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1233160"/>
        <c:axId val="75256241"/>
      </c:scatterChart>
      <c:valAx>
        <c:axId val="9123316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41"/>
        <c:crossesAt val="0"/>
        <c:crossBetween val="midCat"/>
        <c:majorUnit val="0.041667"/>
      </c:valAx>
      <c:valAx>
        <c:axId val="7525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768382"/>
        <c:axId val="16986705"/>
      </c:scatterChart>
      <c:valAx>
        <c:axId val="887683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05"/>
        <c:crossesAt val="0"/>
        <c:crossBetween val="midCat"/>
        <c:majorUnit val="0.041667"/>
      </c:valAx>
      <c:valAx>
        <c:axId val="1698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202812"/>
        <c:axId val="90601222"/>
      </c:scatterChart>
      <c:valAx>
        <c:axId val="282028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22"/>
        <c:crossesAt val="0"/>
        <c:crossBetween val="midCat"/>
        <c:majorUnit val="0.041667"/>
      </c:valAx>
      <c:valAx>
        <c:axId val="9060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716932"/>
        <c:axId val="66089802"/>
      </c:scatterChart>
      <c:valAx>
        <c:axId val="237169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02"/>
        <c:crossesAt val="0"/>
        <c:crossBetween val="midCat"/>
        <c:majorUnit val="0.041667"/>
      </c:valAx>
      <c:valAx>
        <c:axId val="6608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915331"/>
        <c:axId val="97729044"/>
      </c:scatterChart>
      <c:valAx>
        <c:axId val="5291533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044"/>
        <c:crossesAt val="0"/>
        <c:crossBetween val="midCat"/>
        <c:majorUnit val="0.041667"/>
      </c:valAx>
      <c:valAx>
        <c:axId val="9772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5490302"/>
        <c:axId val="69555126"/>
      </c:scatterChart>
      <c:valAx>
        <c:axId val="754903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26"/>
        <c:crossesAt val="0"/>
        <c:crossBetween val="midCat"/>
        <c:majorUnit val="0.041667"/>
      </c:valAx>
      <c:valAx>
        <c:axId val="69555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266157"/>
        <c:axId val="20176951"/>
      </c:scatterChart>
      <c:valAx>
        <c:axId val="222661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51"/>
        <c:crossesAt val="0"/>
        <c:crossBetween val="midCat"/>
        <c:majorUnit val="0.041667"/>
      </c:valAx>
      <c:valAx>
        <c:axId val="20176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901117"/>
        <c:axId val="7786549"/>
      </c:scatterChart>
      <c:valAx>
        <c:axId val="6290111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9"/>
        <c:crossesAt val="0"/>
        <c:crossBetween val="midCat"/>
        <c:majorUnit val="0.041667"/>
      </c:valAx>
      <c:valAx>
        <c:axId val="778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707664"/>
        <c:axId val="27849988"/>
      </c:scatterChart>
      <c:valAx>
        <c:axId val="897076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988"/>
        <c:crossesAt val="0"/>
        <c:crossBetween val="midCat"/>
        <c:majorUnit val="0.041667"/>
      </c:valAx>
      <c:valAx>
        <c:axId val="2784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0400639"/>
        <c:axId val="1282109"/>
      </c:scatterChart>
      <c:valAx>
        <c:axId val="4040063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9"/>
        <c:crossesAt val="0"/>
        <c:crossBetween val="midCat"/>
        <c:majorUnit val="0.041667"/>
      </c:valAx>
      <c:valAx>
        <c:axId val="128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9011129"/>
        <c:axId val="78154696"/>
      </c:scatterChart>
      <c:valAx>
        <c:axId val="590111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96"/>
        <c:crossesAt val="0"/>
        <c:crossBetween val="midCat"/>
        <c:majorUnit val="0.041667"/>
      </c:valAx>
      <c:valAx>
        <c:axId val="7815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