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825926"/>
        <c:axId val="14710546"/>
      </c:scatterChart>
      <c:valAx>
        <c:axId val="6682592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546"/>
        <c:crossesAt val="0"/>
        <c:crossBetween val="midCat"/>
        <c:majorUnit val="0.041667"/>
      </c:valAx>
      <c:valAx>
        <c:axId val="1471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4159145"/>
        <c:axId val="72376779"/>
      </c:scatterChart>
      <c:valAx>
        <c:axId val="241591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779"/>
        <c:crossesAt val="0"/>
        <c:crossBetween val="midCat"/>
        <c:majorUnit val="0.041667"/>
      </c:valAx>
      <c:valAx>
        <c:axId val="7237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188570"/>
        <c:axId val="3908337"/>
      </c:scatterChart>
      <c:valAx>
        <c:axId val="7718857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37"/>
        <c:crossesAt val="0"/>
        <c:crossBetween val="midCat"/>
        <c:majorUnit val="0.041667"/>
      </c:valAx>
      <c:valAx>
        <c:axId val="3908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621503"/>
        <c:axId val="44280030"/>
      </c:scatterChart>
      <c:valAx>
        <c:axId val="2162150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030"/>
        <c:crossesAt val="0"/>
        <c:crossBetween val="midCat"/>
        <c:majorUnit val="0.041667"/>
      </c:valAx>
      <c:valAx>
        <c:axId val="44280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8783883"/>
        <c:axId val="80452641"/>
      </c:scatterChart>
      <c:valAx>
        <c:axId val="587838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41"/>
        <c:crossesAt val="0"/>
        <c:crossBetween val="midCat"/>
        <c:majorUnit val="0.041667"/>
      </c:valAx>
      <c:valAx>
        <c:axId val="8045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4925137"/>
        <c:axId val="51522914"/>
      </c:scatterChart>
      <c:valAx>
        <c:axId val="549251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914"/>
        <c:crossesAt val="0"/>
        <c:crossBetween val="midCat"/>
        <c:majorUnit val="0.041667"/>
      </c:valAx>
      <c:valAx>
        <c:axId val="5152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906198"/>
        <c:axId val="44209136"/>
      </c:scatterChart>
      <c:valAx>
        <c:axId val="3690619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136"/>
        <c:crossesAt val="0"/>
        <c:crossBetween val="midCat"/>
        <c:majorUnit val="0.041667"/>
      </c:valAx>
      <c:valAx>
        <c:axId val="4420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921412"/>
        <c:axId val="80408234"/>
      </c:scatterChart>
      <c:valAx>
        <c:axId val="629214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34"/>
        <c:crossesAt val="0"/>
        <c:crossBetween val="midCat"/>
        <c:majorUnit val="0.041667"/>
      </c:valAx>
      <c:valAx>
        <c:axId val="8040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351148"/>
        <c:axId val="65173661"/>
      </c:scatterChart>
      <c:valAx>
        <c:axId val="8335114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661"/>
        <c:crossesAt val="0"/>
        <c:crossBetween val="midCat"/>
        <c:majorUnit val="0.041667"/>
      </c:valAx>
      <c:valAx>
        <c:axId val="65173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725613"/>
        <c:axId val="17923682"/>
      </c:scatterChart>
      <c:valAx>
        <c:axId val="447256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82"/>
        <c:crossesAt val="0"/>
        <c:crossBetween val="midCat"/>
        <c:majorUnit val="0.041667"/>
      </c:valAx>
      <c:valAx>
        <c:axId val="17923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105189"/>
        <c:axId val="72931064"/>
      </c:scatterChart>
      <c:valAx>
        <c:axId val="810518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64"/>
        <c:crossesAt val="0"/>
        <c:crossBetween val="midCat"/>
        <c:majorUnit val="0.041667"/>
      </c:valAx>
      <c:valAx>
        <c:axId val="7293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3435284"/>
        <c:axId val="1905546"/>
      </c:scatterChart>
      <c:valAx>
        <c:axId val="334352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6"/>
        <c:crossesAt val="0"/>
        <c:crossBetween val="midCat"/>
        <c:majorUnit val="0.041667"/>
      </c:valAx>
      <c:valAx>
        <c:axId val="190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