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123915"/>
        <c:axId val="27969863"/>
      </c:scatterChart>
      <c:valAx>
        <c:axId val="91239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863"/>
        <c:crossesAt val="0"/>
        <c:crossBetween val="midCat"/>
        <c:majorUnit val="0.041667"/>
      </c:valAx>
      <c:valAx>
        <c:axId val="2796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037392"/>
        <c:axId val="16396337"/>
      </c:scatterChart>
      <c:valAx>
        <c:axId val="9203739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37"/>
        <c:crossesAt val="0"/>
        <c:crossBetween val="midCat"/>
        <c:majorUnit val="0.041667"/>
      </c:valAx>
      <c:valAx>
        <c:axId val="16396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456122"/>
        <c:axId val="22136658"/>
      </c:scatterChart>
      <c:valAx>
        <c:axId val="3545612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58"/>
        <c:crossesAt val="0"/>
        <c:crossBetween val="midCat"/>
        <c:majorUnit val="0.041667"/>
      </c:valAx>
      <c:valAx>
        <c:axId val="22136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277199"/>
        <c:axId val="35020617"/>
      </c:scatterChart>
      <c:valAx>
        <c:axId val="2327719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17"/>
        <c:crossesAt val="0"/>
        <c:crossBetween val="midCat"/>
        <c:majorUnit val="0.041667"/>
      </c:valAx>
      <c:valAx>
        <c:axId val="35020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983297"/>
        <c:axId val="11950122"/>
      </c:scatterChart>
      <c:valAx>
        <c:axId val="239832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22"/>
        <c:crossesAt val="0"/>
        <c:crossBetween val="midCat"/>
        <c:majorUnit val="0.041667"/>
      </c:valAx>
      <c:valAx>
        <c:axId val="11950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1410923"/>
        <c:axId val="66085530"/>
      </c:scatterChart>
      <c:valAx>
        <c:axId val="3141092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30"/>
        <c:crossesAt val="0"/>
        <c:crossBetween val="midCat"/>
        <c:majorUnit val="0.041667"/>
      </c:valAx>
      <c:valAx>
        <c:axId val="66085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346547"/>
        <c:axId val="99497888"/>
      </c:scatterChart>
      <c:valAx>
        <c:axId val="53465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88"/>
        <c:crossesAt val="0"/>
        <c:crossBetween val="midCat"/>
        <c:majorUnit val="0.041667"/>
      </c:valAx>
      <c:valAx>
        <c:axId val="99497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360984"/>
        <c:axId val="79926966"/>
      </c:scatterChart>
      <c:valAx>
        <c:axId val="363609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66"/>
        <c:crossesAt val="0"/>
        <c:crossBetween val="midCat"/>
        <c:majorUnit val="0.041667"/>
      </c:valAx>
      <c:valAx>
        <c:axId val="7992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6858240"/>
        <c:axId val="25742417"/>
      </c:scatterChart>
      <c:valAx>
        <c:axId val="768582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17"/>
        <c:crossesAt val="0"/>
        <c:crossBetween val="midCat"/>
        <c:majorUnit val="0.041667"/>
      </c:valAx>
      <c:valAx>
        <c:axId val="2574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674661"/>
        <c:axId val="27789040"/>
      </c:scatterChart>
      <c:valAx>
        <c:axId val="806746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40"/>
        <c:crossesAt val="0"/>
        <c:crossBetween val="midCat"/>
        <c:majorUnit val="0.041667"/>
      </c:valAx>
      <c:valAx>
        <c:axId val="2778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4733705"/>
        <c:axId val="70596430"/>
      </c:scatterChart>
      <c:valAx>
        <c:axId val="647337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30"/>
        <c:crossesAt val="0"/>
        <c:crossBetween val="midCat"/>
        <c:majorUnit val="0.041667"/>
      </c:valAx>
      <c:valAx>
        <c:axId val="70596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671251"/>
        <c:axId val="47364101"/>
      </c:scatterChart>
      <c:valAx>
        <c:axId val="326712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101"/>
        <c:crossesAt val="0"/>
        <c:crossBetween val="midCat"/>
        <c:majorUnit val="0.041667"/>
      </c:valAx>
      <c:valAx>
        <c:axId val="4736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