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000_orig" sheetId="1" state="visible" r:id="rId2"/>
    <sheet name="OTIS_P_Clat_200_orig" sheetId="2" state="visible" r:id="rId3"/>
    <sheet name="OTIS_P_Clat_400_orig" sheetId="3" state="visible" r:id="rId4"/>
    <sheet name="OTIS_P_Clat_500_orig" sheetId="4" state="visible" r:id="rId5"/>
    <sheet name="OTIS_P_Clat_550_orig" sheetId="5" state="visible" r:id="rId6"/>
    <sheet name="OTIS_P_Clat_600_orig" sheetId="6" state="visible" r:id="rId7"/>
    <sheet name="OTIS_P_Clat_700_orig" sheetId="7" state="visible" r:id="rId8"/>
    <sheet name="OTIS_P_Clat_800_orig" sheetId="8" state="visible" r:id="rId9"/>
    <sheet name="OTIS_P_Clat_900_orig" sheetId="9" state="visible" r:id="rId10"/>
    <sheet name="OTIS_P_Clat_950_orig" sheetId="10" state="visible" r:id="rId11"/>
    <sheet name="OTIS_P_Clat_1000_orig_" sheetId="11" state="visible" r:id="rId12"/>
    <sheet name="OTIS_P_Clat_1050_orig" sheetId="12" state="visible" r:id="rId13"/>
    <sheet name="OTIS_P_Clat_1100_orig" sheetId="13" state="visible" r:id="rId14"/>
    <sheet name="OTIS_P_Clat_1200_orig" sheetId="14" state="visible" r:id="rId15"/>
    <sheet name="OTIS_P_Clat_1250_orig" sheetId="15" state="visible" r:id="rId16"/>
    <sheet name="OTIS_P_Clat_1300_orig" sheetId="16" state="visible" r:id="rId17"/>
    <sheet name="OTIS_P_Clat_1400_orig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">
  <si>
    <t xml:space="preserve">BS to ES Direct</t>
  </si>
  <si>
    <t xml:space="preserve">chloride</t>
  </si>
  <si>
    <t xml:space="preserve">D =</t>
  </si>
  <si>
    <t xml:space="preserve">   1      NO    .18037917        .46831367E-01   3.852       </t>
  </si>
  <si>
    <t xml:space="preserve">Expt 2</t>
  </si>
  <si>
    <t xml:space="preserve">chA =</t>
  </si>
  <si>
    <t xml:space="preserve">   2      NO    .57145003E-01    .12749170E-02   44.82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7128666E-01    .19595946E-02   8.741      </t>
  </si>
  <si>
    <t xml:space="preserve">u = Q/A</t>
  </si>
  <si>
    <t xml:space="preserve">m/s</t>
  </si>
  <si>
    <t xml:space="preserve">α =</t>
  </si>
  <si>
    <t xml:space="preserve">   4      NO    .21976237E-03    .51991255E-04   4.227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08198883369"/>
          <c:y val="0.152068780225685"/>
          <c:w val="0.889743702466259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000_orig!$L$13:$L$515</c:f>
              <c:numCache>
                <c:formatCode>General</c:formatCode>
                <c:ptCount val="503"/>
                <c:pt idx="0">
                  <c:v>9.925777</c:v>
                </c:pt>
                <c:pt idx="1">
                  <c:v>9.925777</c:v>
                </c:pt>
                <c:pt idx="2">
                  <c:v>9.925777</c:v>
                </c:pt>
                <c:pt idx="3">
                  <c:v>9.925777</c:v>
                </c:pt>
                <c:pt idx="4">
                  <c:v>9.925777</c:v>
                </c:pt>
                <c:pt idx="5">
                  <c:v>9.925777</c:v>
                </c:pt>
                <c:pt idx="6">
                  <c:v>9.925777</c:v>
                </c:pt>
                <c:pt idx="7">
                  <c:v>9.925777</c:v>
                </c:pt>
                <c:pt idx="8">
                  <c:v>9.925777</c:v>
                </c:pt>
                <c:pt idx="9">
                  <c:v>9.925777</c:v>
                </c:pt>
                <c:pt idx="10">
                  <c:v>9.925777</c:v>
                </c:pt>
                <c:pt idx="11">
                  <c:v>9.925777</c:v>
                </c:pt>
                <c:pt idx="12">
                  <c:v>9.925777</c:v>
                </c:pt>
                <c:pt idx="13">
                  <c:v>9.925777</c:v>
                </c:pt>
                <c:pt idx="14">
                  <c:v>9.925777</c:v>
                </c:pt>
                <c:pt idx="15">
                  <c:v>9.925777</c:v>
                </c:pt>
                <c:pt idx="16">
                  <c:v>9.925777</c:v>
                </c:pt>
                <c:pt idx="17">
                  <c:v>9.925777</c:v>
                </c:pt>
                <c:pt idx="18">
                  <c:v>9.925777</c:v>
                </c:pt>
                <c:pt idx="19">
                  <c:v>9.925777</c:v>
                </c:pt>
                <c:pt idx="20">
                  <c:v>9.925777</c:v>
                </c:pt>
                <c:pt idx="21">
                  <c:v>9.925777</c:v>
                </c:pt>
                <c:pt idx="22">
                  <c:v>9.925777</c:v>
                </c:pt>
                <c:pt idx="23">
                  <c:v>9.925777</c:v>
                </c:pt>
                <c:pt idx="24">
                  <c:v>9.925777</c:v>
                </c:pt>
                <c:pt idx="25">
                  <c:v>9.925777</c:v>
                </c:pt>
                <c:pt idx="26">
                  <c:v>9.925777</c:v>
                </c:pt>
                <c:pt idx="27">
                  <c:v>9.925777</c:v>
                </c:pt>
                <c:pt idx="28">
                  <c:v>9.925777</c:v>
                </c:pt>
                <c:pt idx="29">
                  <c:v>9.925777</c:v>
                </c:pt>
                <c:pt idx="30">
                  <c:v>9.925777</c:v>
                </c:pt>
                <c:pt idx="31">
                  <c:v>9.925777</c:v>
                </c:pt>
                <c:pt idx="32">
                  <c:v>9.925777</c:v>
                </c:pt>
                <c:pt idx="33">
                  <c:v>9.925777</c:v>
                </c:pt>
                <c:pt idx="34">
                  <c:v>9.925777</c:v>
                </c:pt>
                <c:pt idx="35">
                  <c:v>9.925777</c:v>
                </c:pt>
                <c:pt idx="36">
                  <c:v>9.925777</c:v>
                </c:pt>
                <c:pt idx="37">
                  <c:v>9.925777</c:v>
                </c:pt>
                <c:pt idx="38">
                  <c:v>9.925777</c:v>
                </c:pt>
                <c:pt idx="39">
                  <c:v>9.925777</c:v>
                </c:pt>
                <c:pt idx="40">
                  <c:v>9.925777</c:v>
                </c:pt>
                <c:pt idx="41">
                  <c:v>9.925777</c:v>
                </c:pt>
                <c:pt idx="42">
                  <c:v>9.925777</c:v>
                </c:pt>
                <c:pt idx="43">
                  <c:v>9.925777</c:v>
                </c:pt>
                <c:pt idx="44">
                  <c:v>9.925777</c:v>
                </c:pt>
                <c:pt idx="45">
                  <c:v>9.925777</c:v>
                </c:pt>
                <c:pt idx="46">
                  <c:v>9.925777</c:v>
                </c:pt>
                <c:pt idx="47">
                  <c:v>9.925777</c:v>
                </c:pt>
                <c:pt idx="48">
                  <c:v>9.925777</c:v>
                </c:pt>
                <c:pt idx="49">
                  <c:v>9.925777</c:v>
                </c:pt>
                <c:pt idx="50">
                  <c:v>9.925777</c:v>
                </c:pt>
                <c:pt idx="51">
                  <c:v>9.925777</c:v>
                </c:pt>
                <c:pt idx="52">
                  <c:v>9.925777</c:v>
                </c:pt>
                <c:pt idx="53">
                  <c:v>9.925777</c:v>
                </c:pt>
                <c:pt idx="54">
                  <c:v>9.925777</c:v>
                </c:pt>
                <c:pt idx="55">
                  <c:v>9.925777</c:v>
                </c:pt>
                <c:pt idx="56">
                  <c:v>9.925777</c:v>
                </c:pt>
                <c:pt idx="57">
                  <c:v>9.925777</c:v>
                </c:pt>
                <c:pt idx="58">
                  <c:v>9.925777</c:v>
                </c:pt>
                <c:pt idx="59">
                  <c:v>9.925777</c:v>
                </c:pt>
                <c:pt idx="60">
                  <c:v>9.925777</c:v>
                </c:pt>
                <c:pt idx="61">
                  <c:v>9.925777</c:v>
                </c:pt>
                <c:pt idx="62">
                  <c:v>9.925777</c:v>
                </c:pt>
                <c:pt idx="63">
                  <c:v>9.925777</c:v>
                </c:pt>
                <c:pt idx="64">
                  <c:v>9.925777</c:v>
                </c:pt>
                <c:pt idx="65">
                  <c:v>9.925777</c:v>
                </c:pt>
                <c:pt idx="66">
                  <c:v>9.925777</c:v>
                </c:pt>
                <c:pt idx="67">
                  <c:v>9.925777</c:v>
                </c:pt>
                <c:pt idx="68">
                  <c:v>9.925777</c:v>
                </c:pt>
                <c:pt idx="69">
                  <c:v>9.925777</c:v>
                </c:pt>
                <c:pt idx="70">
                  <c:v>9.925777</c:v>
                </c:pt>
                <c:pt idx="71">
                  <c:v>9.925777</c:v>
                </c:pt>
                <c:pt idx="72">
                  <c:v>9.925777</c:v>
                </c:pt>
                <c:pt idx="73">
                  <c:v>9.925777</c:v>
                </c:pt>
                <c:pt idx="74">
                  <c:v>9.925777</c:v>
                </c:pt>
                <c:pt idx="75">
                  <c:v>9.925777</c:v>
                </c:pt>
                <c:pt idx="76">
                  <c:v>9.925777</c:v>
                </c:pt>
                <c:pt idx="77">
                  <c:v>9.925777</c:v>
                </c:pt>
                <c:pt idx="78">
                  <c:v>9.925777</c:v>
                </c:pt>
                <c:pt idx="79">
                  <c:v>9.925777</c:v>
                </c:pt>
                <c:pt idx="80">
                  <c:v>9.925777</c:v>
                </c:pt>
                <c:pt idx="81">
                  <c:v>9.925777</c:v>
                </c:pt>
                <c:pt idx="82">
                  <c:v>9.925777</c:v>
                </c:pt>
                <c:pt idx="83">
                  <c:v>9.925777</c:v>
                </c:pt>
                <c:pt idx="84">
                  <c:v>9.925777</c:v>
                </c:pt>
                <c:pt idx="85">
                  <c:v>9.925777</c:v>
                </c:pt>
                <c:pt idx="86">
                  <c:v>9.925777</c:v>
                </c:pt>
                <c:pt idx="87">
                  <c:v>9.925777</c:v>
                </c:pt>
                <c:pt idx="88">
                  <c:v>9.925777</c:v>
                </c:pt>
                <c:pt idx="89">
                  <c:v>9.925777</c:v>
                </c:pt>
                <c:pt idx="90">
                  <c:v>9.925777</c:v>
                </c:pt>
                <c:pt idx="91">
                  <c:v>9.925777</c:v>
                </c:pt>
                <c:pt idx="92">
                  <c:v>9.925777</c:v>
                </c:pt>
                <c:pt idx="93">
                  <c:v>9.925777</c:v>
                </c:pt>
                <c:pt idx="94">
                  <c:v>9.925777</c:v>
                </c:pt>
                <c:pt idx="95">
                  <c:v>9.925777</c:v>
                </c:pt>
                <c:pt idx="96">
                  <c:v>9.925777</c:v>
                </c:pt>
                <c:pt idx="97">
                  <c:v>9.925777</c:v>
                </c:pt>
                <c:pt idx="98">
                  <c:v>9.925777</c:v>
                </c:pt>
                <c:pt idx="99">
                  <c:v>9.925777</c:v>
                </c:pt>
                <c:pt idx="100">
                  <c:v>9.925777</c:v>
                </c:pt>
                <c:pt idx="101">
                  <c:v>9.925777</c:v>
                </c:pt>
                <c:pt idx="102">
                  <c:v>9.925777</c:v>
                </c:pt>
                <c:pt idx="103">
                  <c:v>9.925777</c:v>
                </c:pt>
                <c:pt idx="104">
                  <c:v>9.925777</c:v>
                </c:pt>
                <c:pt idx="105">
                  <c:v>9.925777</c:v>
                </c:pt>
                <c:pt idx="106">
                  <c:v>9.925777</c:v>
                </c:pt>
                <c:pt idx="107">
                  <c:v>9.925777</c:v>
                </c:pt>
                <c:pt idx="108">
                  <c:v>9.925777</c:v>
                </c:pt>
                <c:pt idx="109">
                  <c:v>9.925777</c:v>
                </c:pt>
                <c:pt idx="110">
                  <c:v>9.925777</c:v>
                </c:pt>
                <c:pt idx="111">
                  <c:v>9.925777</c:v>
                </c:pt>
                <c:pt idx="112">
                  <c:v>9.925777</c:v>
                </c:pt>
                <c:pt idx="113">
                  <c:v>9.925779</c:v>
                </c:pt>
                <c:pt idx="114">
                  <c:v>9.925785</c:v>
                </c:pt>
                <c:pt idx="115">
                  <c:v>9.925806</c:v>
                </c:pt>
                <c:pt idx="116">
                  <c:v>9.925879</c:v>
                </c:pt>
                <c:pt idx="117">
                  <c:v>9.926104</c:v>
                </c:pt>
                <c:pt idx="118">
                  <c:v>9.926741</c:v>
                </c:pt>
                <c:pt idx="119">
                  <c:v>9.928411</c:v>
                </c:pt>
                <c:pt idx="120">
                  <c:v>9.932467</c:v>
                </c:pt>
                <c:pt idx="121">
                  <c:v>9.941618</c:v>
                </c:pt>
                <c:pt idx="122">
                  <c:v>9.960845</c:v>
                </c:pt>
                <c:pt idx="123">
                  <c:v>9.99856</c:v>
                </c:pt>
                <c:pt idx="124">
                  <c:v>10.06779</c:v>
                </c:pt>
                <c:pt idx="125">
                  <c:v>10.18695</c:v>
                </c:pt>
                <c:pt idx="126">
                  <c:v>10.37969</c:v>
                </c:pt>
                <c:pt idx="127">
                  <c:v>10.67334</c:v>
                </c:pt>
                <c:pt idx="128">
                  <c:v>11.09558</c:v>
                </c:pt>
                <c:pt idx="129">
                  <c:v>11.66991</c:v>
                </c:pt>
                <c:pt idx="130">
                  <c:v>12.41055</c:v>
                </c:pt>
                <c:pt idx="131">
                  <c:v>13.31821</c:v>
                </c:pt>
                <c:pt idx="132">
                  <c:v>14.37783</c:v>
                </c:pt>
                <c:pt idx="133">
                  <c:v>15.55915</c:v>
                </c:pt>
                <c:pt idx="134">
                  <c:v>16.8201</c:v>
                </c:pt>
                <c:pt idx="135">
                  <c:v>18.11213</c:v>
                </c:pt>
                <c:pt idx="136">
                  <c:v>19.38645</c:v>
                </c:pt>
                <c:pt idx="137">
                  <c:v>20.59958</c:v>
                </c:pt>
                <c:pt idx="138">
                  <c:v>21.7175</c:v>
                </c:pt>
                <c:pt idx="139">
                  <c:v>22.71765</c:v>
                </c:pt>
                <c:pt idx="140">
                  <c:v>23.58909</c:v>
                </c:pt>
                <c:pt idx="141">
                  <c:v>24.33106</c:v>
                </c:pt>
                <c:pt idx="142">
                  <c:v>24.95063</c:v>
                </c:pt>
                <c:pt idx="143">
                  <c:v>25.46013</c:v>
                </c:pt>
                <c:pt idx="144">
                  <c:v>25.87463</c:v>
                </c:pt>
                <c:pt idx="145">
                  <c:v>26.20998</c:v>
                </c:pt>
                <c:pt idx="146">
                  <c:v>26.48136</c:v>
                </c:pt>
                <c:pt idx="147">
                  <c:v>26.70233</c:v>
                </c:pt>
                <c:pt idx="148">
                  <c:v>26.88447</c:v>
                </c:pt>
                <c:pt idx="149">
                  <c:v>27.03722</c:v>
                </c:pt>
                <c:pt idx="150">
                  <c:v>27.16806</c:v>
                </c:pt>
                <c:pt idx="151">
                  <c:v>27.2827</c:v>
                </c:pt>
                <c:pt idx="152">
                  <c:v>27.38544</c:v>
                </c:pt>
                <c:pt idx="153">
                  <c:v>27.47941</c:v>
                </c:pt>
                <c:pt idx="154">
                  <c:v>27.56686</c:v>
                </c:pt>
                <c:pt idx="155">
                  <c:v>27.64937</c:v>
                </c:pt>
                <c:pt idx="156">
                  <c:v>27.72806</c:v>
                </c:pt>
                <c:pt idx="157">
                  <c:v>27.80369</c:v>
                </c:pt>
                <c:pt idx="158">
                  <c:v>27.87678</c:v>
                </c:pt>
                <c:pt idx="159">
                  <c:v>27.94769</c:v>
                </c:pt>
                <c:pt idx="160">
                  <c:v>28.01666</c:v>
                </c:pt>
                <c:pt idx="161">
                  <c:v>28.08386</c:v>
                </c:pt>
                <c:pt idx="162">
                  <c:v>28.14941</c:v>
                </c:pt>
                <c:pt idx="163">
                  <c:v>28.21341</c:v>
                </c:pt>
                <c:pt idx="164">
                  <c:v>28.27591</c:v>
                </c:pt>
                <c:pt idx="165">
                  <c:v>28.33698</c:v>
                </c:pt>
                <c:pt idx="166">
                  <c:v>28.39665</c:v>
                </c:pt>
                <c:pt idx="167">
                  <c:v>28.45496</c:v>
                </c:pt>
                <c:pt idx="168">
                  <c:v>28.51196</c:v>
                </c:pt>
                <c:pt idx="169">
                  <c:v>28.56767</c:v>
                </c:pt>
                <c:pt idx="170">
                  <c:v>28.62211</c:v>
                </c:pt>
                <c:pt idx="171">
                  <c:v>28.67534</c:v>
                </c:pt>
                <c:pt idx="172">
                  <c:v>28.72736</c:v>
                </c:pt>
                <c:pt idx="173">
                  <c:v>28.7782</c:v>
                </c:pt>
                <c:pt idx="174">
                  <c:v>28.8279</c:v>
                </c:pt>
                <c:pt idx="175">
                  <c:v>28.87648</c:v>
                </c:pt>
                <c:pt idx="176">
                  <c:v>28.92396</c:v>
                </c:pt>
                <c:pt idx="177">
                  <c:v>28.97038</c:v>
                </c:pt>
                <c:pt idx="178">
                  <c:v>29.01574</c:v>
                </c:pt>
                <c:pt idx="179">
                  <c:v>29.06008</c:v>
                </c:pt>
                <c:pt idx="180">
                  <c:v>29.10342</c:v>
                </c:pt>
                <c:pt idx="181">
                  <c:v>29.14578</c:v>
                </c:pt>
                <c:pt idx="182">
                  <c:v>29.18719</c:v>
                </c:pt>
                <c:pt idx="183">
                  <c:v>29.22766</c:v>
                </c:pt>
                <c:pt idx="184">
                  <c:v>29.26722</c:v>
                </c:pt>
                <c:pt idx="185">
                  <c:v>29.30588</c:v>
                </c:pt>
                <c:pt idx="186">
                  <c:v>29.34367</c:v>
                </c:pt>
                <c:pt idx="187">
                  <c:v>29.3806</c:v>
                </c:pt>
                <c:pt idx="188">
                  <c:v>29.4167</c:v>
                </c:pt>
                <c:pt idx="189">
                  <c:v>29.45199</c:v>
                </c:pt>
                <c:pt idx="190">
                  <c:v>29.48648</c:v>
                </c:pt>
                <c:pt idx="191">
                  <c:v>29.52018</c:v>
                </c:pt>
                <c:pt idx="192">
                  <c:v>29.55313</c:v>
                </c:pt>
                <c:pt idx="193">
                  <c:v>29.58533</c:v>
                </c:pt>
                <c:pt idx="194">
                  <c:v>29.6168</c:v>
                </c:pt>
                <c:pt idx="195">
                  <c:v>29.64756</c:v>
                </c:pt>
                <c:pt idx="196">
                  <c:v>29.67763</c:v>
                </c:pt>
                <c:pt idx="197">
                  <c:v>29.70701</c:v>
                </c:pt>
                <c:pt idx="198">
                  <c:v>29.73573</c:v>
                </c:pt>
                <c:pt idx="199">
                  <c:v>29.7638</c:v>
                </c:pt>
                <c:pt idx="200">
                  <c:v>29.79123</c:v>
                </c:pt>
                <c:pt idx="201">
                  <c:v>29.81804</c:v>
                </c:pt>
                <c:pt idx="202">
                  <c:v>29.84425</c:v>
                </c:pt>
                <c:pt idx="203">
                  <c:v>29.86986</c:v>
                </c:pt>
                <c:pt idx="204">
                  <c:v>29.89489</c:v>
                </c:pt>
                <c:pt idx="205">
                  <c:v>29.91935</c:v>
                </c:pt>
                <c:pt idx="206">
                  <c:v>29.94326</c:v>
                </c:pt>
                <c:pt idx="207">
                  <c:v>29.96663</c:v>
                </c:pt>
                <c:pt idx="208">
                  <c:v>29.98946</c:v>
                </c:pt>
                <c:pt idx="209">
                  <c:v>30.01178</c:v>
                </c:pt>
                <c:pt idx="210">
                  <c:v>30.0336</c:v>
                </c:pt>
                <c:pt idx="211">
                  <c:v>30.05492</c:v>
                </c:pt>
                <c:pt idx="212">
                  <c:v>30.07575</c:v>
                </c:pt>
                <c:pt idx="213">
                  <c:v>30.09612</c:v>
                </c:pt>
                <c:pt idx="214">
                  <c:v>30.11602</c:v>
                </c:pt>
                <c:pt idx="215">
                  <c:v>30.13547</c:v>
                </c:pt>
                <c:pt idx="216">
                  <c:v>30.15448</c:v>
                </c:pt>
                <c:pt idx="217">
                  <c:v>30.17305</c:v>
                </c:pt>
                <c:pt idx="218">
                  <c:v>30.19121</c:v>
                </c:pt>
                <c:pt idx="219">
                  <c:v>30.20895</c:v>
                </c:pt>
                <c:pt idx="220">
                  <c:v>30.22629</c:v>
                </c:pt>
                <c:pt idx="221">
                  <c:v>30.24324</c:v>
                </c:pt>
                <c:pt idx="222">
                  <c:v>30.2598</c:v>
                </c:pt>
                <c:pt idx="223">
                  <c:v>30.27598</c:v>
                </c:pt>
                <c:pt idx="224">
                  <c:v>30.2918</c:v>
                </c:pt>
                <c:pt idx="225">
                  <c:v>30.30726</c:v>
                </c:pt>
                <c:pt idx="226">
                  <c:v>30.32237</c:v>
                </c:pt>
                <c:pt idx="227">
                  <c:v>30.33713</c:v>
                </c:pt>
                <c:pt idx="228">
                  <c:v>30.35156</c:v>
                </c:pt>
                <c:pt idx="229">
                  <c:v>30.36566</c:v>
                </c:pt>
                <c:pt idx="230">
                  <c:v>30.37944</c:v>
                </c:pt>
                <c:pt idx="231">
                  <c:v>30.3929</c:v>
                </c:pt>
                <c:pt idx="232">
                  <c:v>30.40606</c:v>
                </c:pt>
                <c:pt idx="233">
                  <c:v>30.41892</c:v>
                </c:pt>
                <c:pt idx="234">
                  <c:v>30.43149</c:v>
                </c:pt>
                <c:pt idx="235">
                  <c:v>30.44377</c:v>
                </c:pt>
                <c:pt idx="236">
                  <c:v>30.45577</c:v>
                </c:pt>
                <c:pt idx="237">
                  <c:v>30.4675</c:v>
                </c:pt>
                <c:pt idx="238">
                  <c:v>30.47896</c:v>
                </c:pt>
                <c:pt idx="239">
                  <c:v>30.49017</c:v>
                </c:pt>
                <c:pt idx="240">
                  <c:v>30.50111</c:v>
                </c:pt>
                <c:pt idx="241">
                  <c:v>30.51181</c:v>
                </c:pt>
                <c:pt idx="242">
                  <c:v>30.52226</c:v>
                </c:pt>
                <c:pt idx="243">
                  <c:v>30.53248</c:v>
                </c:pt>
                <c:pt idx="244">
                  <c:v>30.54246</c:v>
                </c:pt>
                <c:pt idx="245">
                  <c:v>30.55221</c:v>
                </c:pt>
                <c:pt idx="246">
                  <c:v>30.56175</c:v>
                </c:pt>
                <c:pt idx="247">
                  <c:v>30.57106</c:v>
                </c:pt>
                <c:pt idx="248">
                  <c:v>30.58017</c:v>
                </c:pt>
                <c:pt idx="249">
                  <c:v>30.58906</c:v>
                </c:pt>
                <c:pt idx="250">
                  <c:v>30.59775</c:v>
                </c:pt>
                <c:pt idx="251">
                  <c:v>30.60625</c:v>
                </c:pt>
                <c:pt idx="252">
                  <c:v>30.61455</c:v>
                </c:pt>
                <c:pt idx="253">
                  <c:v>30.62266</c:v>
                </c:pt>
                <c:pt idx="254">
                  <c:v>30.63059</c:v>
                </c:pt>
                <c:pt idx="255">
                  <c:v>30.63833</c:v>
                </c:pt>
                <c:pt idx="256">
                  <c:v>30.6459</c:v>
                </c:pt>
                <c:pt idx="257">
                  <c:v>30.6533</c:v>
                </c:pt>
                <c:pt idx="258">
                  <c:v>30.66053</c:v>
                </c:pt>
                <c:pt idx="259">
                  <c:v>30.66759</c:v>
                </c:pt>
                <c:pt idx="260">
                  <c:v>30.67449</c:v>
                </c:pt>
                <c:pt idx="261">
                  <c:v>30.68123</c:v>
                </c:pt>
                <c:pt idx="262">
                  <c:v>30.68782</c:v>
                </c:pt>
                <c:pt idx="263">
                  <c:v>30.69426</c:v>
                </c:pt>
                <c:pt idx="264">
                  <c:v>30.70055</c:v>
                </c:pt>
                <c:pt idx="265">
                  <c:v>30.7067</c:v>
                </c:pt>
                <c:pt idx="266">
                  <c:v>30.71271</c:v>
                </c:pt>
                <c:pt idx="267">
                  <c:v>30.71858</c:v>
                </c:pt>
                <c:pt idx="268">
                  <c:v>30.72432</c:v>
                </c:pt>
                <c:pt idx="269">
                  <c:v>30.72992</c:v>
                </c:pt>
                <c:pt idx="270">
                  <c:v>30.7354</c:v>
                </c:pt>
                <c:pt idx="271">
                  <c:v>30.74075</c:v>
                </c:pt>
                <c:pt idx="272">
                  <c:v>30.74598</c:v>
                </c:pt>
                <c:pt idx="273">
                  <c:v>30.75109</c:v>
                </c:pt>
                <c:pt idx="274">
                  <c:v>30.75609</c:v>
                </c:pt>
                <c:pt idx="275">
                  <c:v>30.76097</c:v>
                </c:pt>
                <c:pt idx="276">
                  <c:v>30.76573</c:v>
                </c:pt>
                <c:pt idx="277">
                  <c:v>30.77039</c:v>
                </c:pt>
                <c:pt idx="278">
                  <c:v>30.77494</c:v>
                </c:pt>
                <c:pt idx="279">
                  <c:v>30.77939</c:v>
                </c:pt>
                <c:pt idx="280">
                  <c:v>30.78374</c:v>
                </c:pt>
                <c:pt idx="281">
                  <c:v>30.78798</c:v>
                </c:pt>
                <c:pt idx="282">
                  <c:v>30.79213</c:v>
                </c:pt>
                <c:pt idx="283">
                  <c:v>30.79619</c:v>
                </c:pt>
                <c:pt idx="284">
                  <c:v>30.80015</c:v>
                </c:pt>
                <c:pt idx="285">
                  <c:v>30.80402</c:v>
                </c:pt>
                <c:pt idx="286">
                  <c:v>30.8078</c:v>
                </c:pt>
                <c:pt idx="287">
                  <c:v>30.8115</c:v>
                </c:pt>
                <c:pt idx="288">
                  <c:v>30.81511</c:v>
                </c:pt>
                <c:pt idx="289">
                  <c:v>30.81864</c:v>
                </c:pt>
                <c:pt idx="290">
                  <c:v>30.82208</c:v>
                </c:pt>
                <c:pt idx="291">
                  <c:v>30.82545</c:v>
                </c:pt>
                <c:pt idx="292">
                  <c:v>30.82874</c:v>
                </c:pt>
                <c:pt idx="293">
                  <c:v>30.83196</c:v>
                </c:pt>
                <c:pt idx="294">
                  <c:v>30.8351</c:v>
                </c:pt>
                <c:pt idx="295">
                  <c:v>30.83817</c:v>
                </c:pt>
                <c:pt idx="296">
                  <c:v>30.84117</c:v>
                </c:pt>
                <c:pt idx="297">
                  <c:v>30.8441</c:v>
                </c:pt>
                <c:pt idx="298">
                  <c:v>30.84696</c:v>
                </c:pt>
                <c:pt idx="299">
                  <c:v>30.84976</c:v>
                </c:pt>
                <c:pt idx="300">
                  <c:v>30.8525</c:v>
                </c:pt>
                <c:pt idx="301">
                  <c:v>30.85517</c:v>
                </c:pt>
                <c:pt idx="302">
                  <c:v>30.85778</c:v>
                </c:pt>
                <c:pt idx="303">
                  <c:v>30.86033</c:v>
                </c:pt>
                <c:pt idx="304">
                  <c:v>30.86282</c:v>
                </c:pt>
                <c:pt idx="305">
                  <c:v>30.86525</c:v>
                </c:pt>
                <c:pt idx="306">
                  <c:v>30.86763</c:v>
                </c:pt>
                <c:pt idx="307">
                  <c:v>30.86996</c:v>
                </c:pt>
                <c:pt idx="308">
                  <c:v>30.87223</c:v>
                </c:pt>
                <c:pt idx="309">
                  <c:v>30.87444</c:v>
                </c:pt>
                <c:pt idx="310">
                  <c:v>30.87661</c:v>
                </c:pt>
                <c:pt idx="311">
                  <c:v>30.87873</c:v>
                </c:pt>
                <c:pt idx="312">
                  <c:v>30.8808</c:v>
                </c:pt>
                <c:pt idx="313">
                  <c:v>30.88282</c:v>
                </c:pt>
                <c:pt idx="314">
                  <c:v>30.88479</c:v>
                </c:pt>
                <c:pt idx="315">
                  <c:v>30.88669</c:v>
                </c:pt>
                <c:pt idx="316">
                  <c:v>30.88849</c:v>
                </c:pt>
                <c:pt idx="317">
                  <c:v>30.89008</c:v>
                </c:pt>
                <c:pt idx="318">
                  <c:v>30.89116</c:v>
                </c:pt>
                <c:pt idx="319">
                  <c:v>30.89104</c:v>
                </c:pt>
                <c:pt idx="320">
                  <c:v>30.88818</c:v>
                </c:pt>
                <c:pt idx="321">
                  <c:v>30.87953</c:v>
                </c:pt>
                <c:pt idx="322">
                  <c:v>30.85947</c:v>
                </c:pt>
                <c:pt idx="323">
                  <c:v>30.8185</c:v>
                </c:pt>
                <c:pt idx="324">
                  <c:v>30.74193</c:v>
                </c:pt>
                <c:pt idx="325">
                  <c:v>30.60897</c:v>
                </c:pt>
                <c:pt idx="326">
                  <c:v>30.39292</c:v>
                </c:pt>
                <c:pt idx="327">
                  <c:v>30.06296</c:v>
                </c:pt>
                <c:pt idx="328">
                  <c:v>29.58783</c:v>
                </c:pt>
                <c:pt idx="329">
                  <c:v>28.94101</c:v>
                </c:pt>
                <c:pt idx="330">
                  <c:v>28.10644</c:v>
                </c:pt>
                <c:pt idx="331">
                  <c:v>27.08335</c:v>
                </c:pt>
                <c:pt idx="332">
                  <c:v>25.88872</c:v>
                </c:pt>
                <c:pt idx="333">
                  <c:v>24.55669</c:v>
                </c:pt>
                <c:pt idx="334">
                  <c:v>23.13477</c:v>
                </c:pt>
                <c:pt idx="335">
                  <c:v>21.67774</c:v>
                </c:pt>
                <c:pt idx="336">
                  <c:v>20.24067</c:v>
                </c:pt>
                <c:pt idx="337">
                  <c:v>18.87263</c:v>
                </c:pt>
                <c:pt idx="338">
                  <c:v>17.61203</c:v>
                </c:pt>
                <c:pt idx="339">
                  <c:v>16.48432</c:v>
                </c:pt>
                <c:pt idx="340">
                  <c:v>15.50184</c:v>
                </c:pt>
                <c:pt idx="341">
                  <c:v>14.66548</c:v>
                </c:pt>
                <c:pt idx="342">
                  <c:v>13.96723</c:v>
                </c:pt>
                <c:pt idx="343">
                  <c:v>13.3932</c:v>
                </c:pt>
                <c:pt idx="344">
                  <c:v>12.92636</c:v>
                </c:pt>
                <c:pt idx="345">
                  <c:v>12.54882</c:v>
                </c:pt>
                <c:pt idx="346">
                  <c:v>12.24347</c:v>
                </c:pt>
                <c:pt idx="347">
                  <c:v>11.99499</c:v>
                </c:pt>
                <c:pt idx="348">
                  <c:v>11.79032</c:v>
                </c:pt>
                <c:pt idx="349">
                  <c:v>11.61879</c:v>
                </c:pt>
                <c:pt idx="350">
                  <c:v>11.47197</c:v>
                </c:pt>
                <c:pt idx="351">
                  <c:v>11.34341</c:v>
                </c:pt>
                <c:pt idx="352">
                  <c:v>11.22827</c:v>
                </c:pt>
                <c:pt idx="353">
                  <c:v>11.12301</c:v>
                </c:pt>
                <c:pt idx="354">
                  <c:v>11.02509</c:v>
                </c:pt>
                <c:pt idx="355">
                  <c:v>10.93272</c:v>
                </c:pt>
                <c:pt idx="356">
                  <c:v>10.84465</c:v>
                </c:pt>
                <c:pt idx="357">
                  <c:v>10.76002</c:v>
                </c:pt>
                <c:pt idx="358">
                  <c:v>10.67823</c:v>
                </c:pt>
                <c:pt idx="359">
                  <c:v>10.5989</c:v>
                </c:pt>
                <c:pt idx="360">
                  <c:v>10.52173</c:v>
                </c:pt>
                <c:pt idx="361">
                  <c:v>10.44655</c:v>
                </c:pt>
                <c:pt idx="362">
                  <c:v>10.3732</c:v>
                </c:pt>
                <c:pt idx="363">
                  <c:v>10.30161</c:v>
                </c:pt>
                <c:pt idx="364">
                  <c:v>10.23168</c:v>
                </c:pt>
                <c:pt idx="365">
                  <c:v>10.16336</c:v>
                </c:pt>
                <c:pt idx="366">
                  <c:v>10.0966</c:v>
                </c:pt>
                <c:pt idx="367">
                  <c:v>10.03136</c:v>
                </c:pt>
                <c:pt idx="368">
                  <c:v>9.96759</c:v>
                </c:pt>
                <c:pt idx="369">
                  <c:v>9.905265</c:v>
                </c:pt>
                <c:pt idx="370">
                  <c:v>9.844346</c:v>
                </c:pt>
                <c:pt idx="371">
                  <c:v>9.784802</c:v>
                </c:pt>
                <c:pt idx="372">
                  <c:v>9.726601</c:v>
                </c:pt>
                <c:pt idx="373">
                  <c:v>9.669712</c:v>
                </c:pt>
                <c:pt idx="374">
                  <c:v>9.614106</c:v>
                </c:pt>
                <c:pt idx="375">
                  <c:v>9.559754</c:v>
                </c:pt>
                <c:pt idx="376">
                  <c:v>9.506627</c:v>
                </c:pt>
                <c:pt idx="377">
                  <c:v>9.454699</c:v>
                </c:pt>
                <c:pt idx="378">
                  <c:v>9.403942</c:v>
                </c:pt>
                <c:pt idx="379">
                  <c:v>9.354331</c:v>
                </c:pt>
                <c:pt idx="380">
                  <c:v>9.305839</c:v>
                </c:pt>
                <c:pt idx="381">
                  <c:v>9.258441</c:v>
                </c:pt>
                <c:pt idx="382">
                  <c:v>9.212114</c:v>
                </c:pt>
                <c:pt idx="383">
                  <c:v>9.166832</c:v>
                </c:pt>
                <c:pt idx="384">
                  <c:v>9.122573</c:v>
                </c:pt>
                <c:pt idx="385">
                  <c:v>9.079313</c:v>
                </c:pt>
                <c:pt idx="386">
                  <c:v>9.037031</c:v>
                </c:pt>
                <c:pt idx="387">
                  <c:v>8.995703</c:v>
                </c:pt>
                <c:pt idx="388">
                  <c:v>8.955309</c:v>
                </c:pt>
                <c:pt idx="389">
                  <c:v>8.915829</c:v>
                </c:pt>
                <c:pt idx="390">
                  <c:v>8.87724</c:v>
                </c:pt>
                <c:pt idx="391">
                  <c:v>8.839524</c:v>
                </c:pt>
                <c:pt idx="392">
                  <c:v>8.80266</c:v>
                </c:pt>
                <c:pt idx="393">
                  <c:v>8.76663</c:v>
                </c:pt>
                <c:pt idx="394">
                  <c:v>8.731415</c:v>
                </c:pt>
                <c:pt idx="395">
                  <c:v>8.696996</c:v>
                </c:pt>
                <c:pt idx="396">
                  <c:v>8.663356</c:v>
                </c:pt>
                <c:pt idx="397">
                  <c:v>8.630477</c:v>
                </c:pt>
                <c:pt idx="398">
                  <c:v>8.598342</c:v>
                </c:pt>
                <c:pt idx="399">
                  <c:v>8.566934</c:v>
                </c:pt>
                <c:pt idx="400">
                  <c:v>8.536238</c:v>
                </c:pt>
                <c:pt idx="401">
                  <c:v>8.506236</c:v>
                </c:pt>
                <c:pt idx="402">
                  <c:v>8.476913</c:v>
                </c:pt>
                <c:pt idx="403">
                  <c:v>8.448255</c:v>
                </c:pt>
                <c:pt idx="404">
                  <c:v>8.420246</c:v>
                </c:pt>
                <c:pt idx="405">
                  <c:v>8.392871</c:v>
                </c:pt>
                <c:pt idx="406">
                  <c:v>8.366116</c:v>
                </c:pt>
                <c:pt idx="407">
                  <c:v>8.339968</c:v>
                </c:pt>
                <c:pt idx="408">
                  <c:v>8.314412</c:v>
                </c:pt>
                <c:pt idx="409">
                  <c:v>8.289435</c:v>
                </c:pt>
                <c:pt idx="410">
                  <c:v>8.265025</c:v>
                </c:pt>
                <c:pt idx="411">
                  <c:v>8.241168</c:v>
                </c:pt>
                <c:pt idx="412">
                  <c:v>8.217852</c:v>
                </c:pt>
                <c:pt idx="413">
                  <c:v>8.195065</c:v>
                </c:pt>
                <c:pt idx="414">
                  <c:v>8.172794</c:v>
                </c:pt>
                <c:pt idx="415">
                  <c:v>8.151029</c:v>
                </c:pt>
                <c:pt idx="416">
                  <c:v>8.129758</c:v>
                </c:pt>
                <c:pt idx="417">
                  <c:v>8.10897</c:v>
                </c:pt>
                <c:pt idx="418">
                  <c:v>8.088653</c:v>
                </c:pt>
                <c:pt idx="419">
                  <c:v>8.068797</c:v>
                </c:pt>
                <c:pt idx="420">
                  <c:v>8.049392</c:v>
                </c:pt>
                <c:pt idx="421">
                  <c:v>8.030428</c:v>
                </c:pt>
                <c:pt idx="422">
                  <c:v>8.011895</c:v>
                </c:pt>
                <c:pt idx="423">
                  <c:v>7.993782</c:v>
                </c:pt>
                <c:pt idx="424">
                  <c:v>7.976081</c:v>
                </c:pt>
                <c:pt idx="425">
                  <c:v>7.958782</c:v>
                </c:pt>
                <c:pt idx="426">
                  <c:v>7.941875</c:v>
                </c:pt>
                <c:pt idx="427">
                  <c:v>7.925354</c:v>
                </c:pt>
                <c:pt idx="428">
                  <c:v>7.909207</c:v>
                </c:pt>
                <c:pt idx="429">
                  <c:v>7.893428</c:v>
                </c:pt>
                <c:pt idx="430">
                  <c:v>7.878007</c:v>
                </c:pt>
                <c:pt idx="431">
                  <c:v>7.862937</c:v>
                </c:pt>
                <c:pt idx="432">
                  <c:v>7.84821</c:v>
                </c:pt>
                <c:pt idx="433">
                  <c:v>7.833818</c:v>
                </c:pt>
                <c:pt idx="434">
                  <c:v>7.819752</c:v>
                </c:pt>
                <c:pt idx="435">
                  <c:v>7.806007</c:v>
                </c:pt>
                <c:pt idx="436">
                  <c:v>7.792575</c:v>
                </c:pt>
                <c:pt idx="437">
                  <c:v>7.779448</c:v>
                </c:pt>
                <c:pt idx="438">
                  <c:v>7.766621</c:v>
                </c:pt>
                <c:pt idx="439">
                  <c:v>7.754085</c:v>
                </c:pt>
                <c:pt idx="440">
                  <c:v>7.741834</c:v>
                </c:pt>
                <c:pt idx="441">
                  <c:v>7.729862</c:v>
                </c:pt>
                <c:pt idx="442">
                  <c:v>7.718163</c:v>
                </c:pt>
                <c:pt idx="443">
                  <c:v>7.706731</c:v>
                </c:pt>
                <c:pt idx="444">
                  <c:v>7.695559</c:v>
                </c:pt>
                <c:pt idx="445">
                  <c:v>7.684641</c:v>
                </c:pt>
                <c:pt idx="446">
                  <c:v>7.673972</c:v>
                </c:pt>
                <c:pt idx="447">
                  <c:v>7.663546</c:v>
                </c:pt>
                <c:pt idx="448">
                  <c:v>7.653358</c:v>
                </c:pt>
                <c:pt idx="449">
                  <c:v>7.643402</c:v>
                </c:pt>
                <c:pt idx="450">
                  <c:v>7.633673</c:v>
                </c:pt>
                <c:pt idx="451">
                  <c:v>7.624165</c:v>
                </c:pt>
                <c:pt idx="452">
                  <c:v>7.614875</c:v>
                </c:pt>
                <c:pt idx="453">
                  <c:v>7.605796</c:v>
                </c:pt>
                <c:pt idx="454">
                  <c:v>7.596924</c:v>
                </c:pt>
                <c:pt idx="455">
                  <c:v>7.588255</c:v>
                </c:pt>
                <c:pt idx="456">
                  <c:v>7.579784</c:v>
                </c:pt>
                <c:pt idx="457">
                  <c:v>7.571505</c:v>
                </c:pt>
                <c:pt idx="458">
                  <c:v>7.563416</c:v>
                </c:pt>
                <c:pt idx="459">
                  <c:v>7.555511</c:v>
                </c:pt>
                <c:pt idx="460">
                  <c:v>7.547787</c:v>
                </c:pt>
                <c:pt idx="461">
                  <c:v>7.540239</c:v>
                </c:pt>
                <c:pt idx="462">
                  <c:v>7.532863</c:v>
                </c:pt>
                <c:pt idx="463">
                  <c:v>7.525656</c:v>
                </c:pt>
                <c:pt idx="464">
                  <c:v>7.518613</c:v>
                </c:pt>
                <c:pt idx="465">
                  <c:v>7.511731</c:v>
                </c:pt>
                <c:pt idx="466">
                  <c:v>7.505007</c:v>
                </c:pt>
                <c:pt idx="467">
                  <c:v>7.498436</c:v>
                </c:pt>
                <c:pt idx="468">
                  <c:v>7.492015</c:v>
                </c:pt>
                <c:pt idx="469">
                  <c:v>7.485741</c:v>
                </c:pt>
                <c:pt idx="470">
                  <c:v>7.47961</c:v>
                </c:pt>
                <c:pt idx="471">
                  <c:v>7.473619</c:v>
                </c:pt>
                <c:pt idx="472">
                  <c:v>7.467765</c:v>
                </c:pt>
                <c:pt idx="473">
                  <c:v>7.462045</c:v>
                </c:pt>
                <c:pt idx="474">
                  <c:v>7.456456</c:v>
                </c:pt>
                <c:pt idx="475">
                  <c:v>7.450995</c:v>
                </c:pt>
                <c:pt idx="476">
                  <c:v>7.445658</c:v>
                </c:pt>
                <c:pt idx="477">
                  <c:v>7.440444</c:v>
                </c:pt>
                <c:pt idx="478">
                  <c:v>7.435349</c:v>
                </c:pt>
                <c:pt idx="479">
                  <c:v>7.43037</c:v>
                </c:pt>
                <c:pt idx="480">
                  <c:v>7.425506</c:v>
                </c:pt>
                <c:pt idx="481">
                  <c:v>7.420752</c:v>
                </c:pt>
                <c:pt idx="482">
                  <c:v>7.416108</c:v>
                </c:pt>
                <c:pt idx="483">
                  <c:v>7.411569</c:v>
                </c:pt>
                <c:pt idx="484">
                  <c:v>7.407135</c:v>
                </c:pt>
                <c:pt idx="485">
                  <c:v>7.402802</c:v>
                </c:pt>
                <c:pt idx="486">
                  <c:v>7.398569</c:v>
                </c:pt>
                <c:pt idx="487">
                  <c:v>7.394432</c:v>
                </c:pt>
                <c:pt idx="488">
                  <c:v>7.39039</c:v>
                </c:pt>
                <c:pt idx="489">
                  <c:v>7.386441</c:v>
                </c:pt>
                <c:pt idx="490">
                  <c:v>7.382582</c:v>
                </c:pt>
                <c:pt idx="491">
                  <c:v>7.378811</c:v>
                </c:pt>
                <c:pt idx="492">
                  <c:v>7.375127</c:v>
                </c:pt>
                <c:pt idx="493">
                  <c:v>7.371527</c:v>
                </c:pt>
                <c:pt idx="494">
                  <c:v>7.36801</c:v>
                </c:pt>
                <c:pt idx="495">
                  <c:v>7.364574</c:v>
                </c:pt>
                <c:pt idx="496">
                  <c:v>7.361216</c:v>
                </c:pt>
                <c:pt idx="497">
                  <c:v>7.357935</c:v>
                </c:pt>
                <c:pt idx="498">
                  <c:v>7.354729</c:v>
                </c:pt>
                <c:pt idx="499">
                  <c:v>7.351597</c:v>
                </c:pt>
                <c:pt idx="500">
                  <c:v>7.348537</c:v>
                </c:pt>
                <c:pt idx="501">
                  <c:v>7.345547</c:v>
                </c:pt>
                <c:pt idx="502">
                  <c:v>7.342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3409808"/>
        <c:axId val="26458628"/>
      </c:scatterChart>
      <c:valAx>
        <c:axId val="1340980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628"/>
        <c:crossesAt val="0"/>
        <c:crossBetween val="midCat"/>
        <c:majorUnit val="0.041667"/>
      </c:valAx>
      <c:valAx>
        <c:axId val="26458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68246362158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7730316"/>
        <c:axId val="34815995"/>
      </c:scatterChart>
      <c:valAx>
        <c:axId val="7773031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995"/>
        <c:crossesAt val="0"/>
        <c:crossBetween val="midCat"/>
        <c:majorUnit val="0.041667"/>
      </c:valAx>
      <c:valAx>
        <c:axId val="34815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6520313"/>
        <c:axId val="21552332"/>
      </c:scatterChart>
      <c:valAx>
        <c:axId val="6652031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332"/>
        <c:crossesAt val="0"/>
        <c:crossBetween val="midCat"/>
        <c:majorUnit val="0.041667"/>
      </c:valAx>
      <c:valAx>
        <c:axId val="21552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0539787"/>
        <c:axId val="1079865"/>
      </c:scatterChart>
      <c:valAx>
        <c:axId val="8053978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65"/>
        <c:crossesAt val="0"/>
        <c:crossBetween val="midCat"/>
        <c:majorUnit val="0.041667"/>
      </c:valAx>
      <c:valAx>
        <c:axId val="1079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6891234"/>
        <c:axId val="89133542"/>
      </c:scatterChart>
      <c:valAx>
        <c:axId val="1689123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542"/>
        <c:crossesAt val="0"/>
        <c:crossBetween val="midCat"/>
        <c:majorUnit val="0.041667"/>
      </c:valAx>
      <c:valAx>
        <c:axId val="8913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0110351"/>
        <c:axId val="41354721"/>
      </c:scatterChart>
      <c:valAx>
        <c:axId val="4011035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721"/>
        <c:crossesAt val="0"/>
        <c:crossBetween val="midCat"/>
        <c:majorUnit val="0.041667"/>
      </c:valAx>
      <c:valAx>
        <c:axId val="41354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2576987"/>
        <c:axId val="28820373"/>
      </c:scatterChart>
      <c:valAx>
        <c:axId val="8257698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373"/>
        <c:crossesAt val="0"/>
        <c:crossBetween val="midCat"/>
        <c:majorUnit val="0.041667"/>
      </c:valAx>
      <c:valAx>
        <c:axId val="28820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3045013239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5322187"/>
        <c:axId val="64707800"/>
      </c:scatterChart>
      <c:valAx>
        <c:axId val="4532218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800"/>
        <c:crossesAt val="0"/>
        <c:crossBetween val="midCat"/>
        <c:majorUnit val="0.041667"/>
      </c:valAx>
      <c:valAx>
        <c:axId val="64707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888418826018"/>
          <c:y val="0.149910233393178"/>
          <c:w val="0.889740877842411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3250504"/>
        <c:axId val="14365492"/>
      </c:scatterChart>
      <c:valAx>
        <c:axId val="1325050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492"/>
        <c:crossesAt val="0"/>
        <c:crossBetween val="midCat"/>
        <c:majorUnit val="0.041667"/>
      </c:valAx>
      <c:valAx>
        <c:axId val="14365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547153182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6763792"/>
        <c:axId val="67376380"/>
      </c:scatterChart>
      <c:valAx>
        <c:axId val="6676379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380"/>
        <c:crossesAt val="0"/>
        <c:crossBetween val="midCat"/>
        <c:majorUnit val="0.041667"/>
      </c:valAx>
      <c:valAx>
        <c:axId val="67376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1831814"/>
        <c:axId val="17742400"/>
      </c:scatterChart>
      <c:valAx>
        <c:axId val="1183181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400"/>
        <c:crossesAt val="0"/>
        <c:crossBetween val="midCat"/>
        <c:majorUnit val="0.041667"/>
      </c:valAx>
      <c:valAx>
        <c:axId val="17742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5274903"/>
        <c:axId val="25074072"/>
      </c:scatterChart>
      <c:valAx>
        <c:axId val="6527490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072"/>
        <c:crossesAt val="0"/>
        <c:crossBetween val="midCat"/>
        <c:majorUnit val="0.041667"/>
      </c:valAx>
      <c:valAx>
        <c:axId val="25074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19120</xdr:colOff>
      <xdr:row>35</xdr:row>
      <xdr:rowOff>133200</xdr:rowOff>
    </xdr:to>
    <xdr:graphicFrame>
      <xdr:nvGraphicFramePr>
        <xdr:cNvPr id="0" name="Chart 1"/>
        <xdr:cNvGraphicFramePr/>
      </xdr:nvGraphicFramePr>
      <xdr:xfrm>
        <a:off x="9617040" y="2400480"/>
        <a:ext cx="81885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10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1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1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2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3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3240</xdr:colOff>
      <xdr:row>14</xdr:row>
      <xdr:rowOff>142920</xdr:rowOff>
    </xdr:from>
    <xdr:to>
      <xdr:col>25</xdr:col>
      <xdr:colOff>329400</xdr:colOff>
      <xdr:row>39</xdr:row>
      <xdr:rowOff>104760</xdr:rowOff>
    </xdr:to>
    <xdr:graphicFrame>
      <xdr:nvGraphicFramePr>
        <xdr:cNvPr id="5" name="Chart 2"/>
        <xdr:cNvGraphicFramePr/>
      </xdr:nvGraphicFramePr>
      <xdr:xfrm>
        <a:off x="9435960" y="3029040"/>
        <a:ext cx="8168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6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7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8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0379</v>
      </c>
      <c r="N2" s="15" t="n">
        <v>0.083254011</v>
      </c>
      <c r="O2" s="15" t="n">
        <v>0.27750434</v>
      </c>
      <c r="Q2" s="0" t="s">
        <v>3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45</v>
      </c>
      <c r="N3" s="15" t="n">
        <v>0.054500909</v>
      </c>
      <c r="O3" s="15" t="n">
        <v>0.059789097</v>
      </c>
      <c r="Q3" s="0" t="s">
        <v>6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71287</v>
      </c>
      <c r="N4" s="15" t="n">
        <v>0.013064597</v>
      </c>
      <c r="O4" s="15" t="n">
        <v>0.021192736</v>
      </c>
      <c r="Q4" s="0" t="s">
        <v>1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1469944877067</v>
      </c>
      <c r="C5" s="2" t="s">
        <v>13</v>
      </c>
      <c r="H5" s="18"/>
      <c r="K5" s="13" t="s">
        <v>14</v>
      </c>
      <c r="M5" s="21" t="n">
        <v>0.000219762</v>
      </c>
      <c r="N5" s="22" t="n">
        <v>0.00011193594</v>
      </c>
      <c r="O5" s="22" t="n">
        <v>0.0003275888</v>
      </c>
      <c r="Q5" s="0" t="s">
        <v>1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74376206365181</v>
      </c>
      <c r="C6" s="23" t="n">
        <f aca="false">B6</f>
        <v>0.074376206365181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973487133625833</v>
      </c>
      <c r="C7" s="23" t="n">
        <f aca="false">B7</f>
        <v>0.0973487133625833</v>
      </c>
      <c r="H7" s="18"/>
      <c r="K7" s="24" t="s">
        <v>19</v>
      </c>
      <c r="M7" s="26" t="n">
        <v>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99741009712136</v>
      </c>
      <c r="C8" s="27" t="n">
        <f aca="false">B8</f>
        <v>0.299741009712136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3042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925777</v>
      </c>
      <c r="J13" s="4" t="n">
        <v>9.925777</v>
      </c>
      <c r="K13" s="39" t="n">
        <f aca="false">H13/24</f>
        <v>0.541666666666667</v>
      </c>
      <c r="L13" s="4" t="n">
        <v>9.925777</v>
      </c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925777</v>
      </c>
      <c r="J14" s="4" t="n">
        <v>9.925777</v>
      </c>
      <c r="K14" s="39" t="n">
        <f aca="false">H14/24</f>
        <v>0.542083333333333</v>
      </c>
      <c r="L14" s="4" t="n">
        <v>9.925777</v>
      </c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925777</v>
      </c>
      <c r="J15" s="4" t="n">
        <v>9.925777</v>
      </c>
      <c r="K15" s="39" t="n">
        <f aca="false">H15/24</f>
        <v>0.5425</v>
      </c>
      <c r="L15" s="4" t="n">
        <v>9.925777</v>
      </c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925777</v>
      </c>
      <c r="J16" s="4" t="n">
        <v>9.925777</v>
      </c>
      <c r="K16" s="39" t="n">
        <f aca="false">H16/24</f>
        <v>0.542916666666667</v>
      </c>
      <c r="L16" s="4" t="n">
        <v>9.925777</v>
      </c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925777</v>
      </c>
      <c r="J17" s="4" t="n">
        <v>9.925777</v>
      </c>
      <c r="K17" s="39" t="n">
        <f aca="false">H17/24</f>
        <v>0.543333333333333</v>
      </c>
      <c r="L17" s="4" t="n">
        <v>9.925777</v>
      </c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925777</v>
      </c>
      <c r="J18" s="4" t="n">
        <v>9.925777</v>
      </c>
      <c r="K18" s="39" t="n">
        <f aca="false">H18/24</f>
        <v>0.54375</v>
      </c>
      <c r="L18" s="4" t="n">
        <v>9.925777</v>
      </c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925777</v>
      </c>
      <c r="J19" s="4" t="n">
        <v>9.925777</v>
      </c>
      <c r="K19" s="39" t="n">
        <f aca="false">H19/24</f>
        <v>0.544166666666667</v>
      </c>
      <c r="L19" s="4" t="n">
        <v>9.925777</v>
      </c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925777</v>
      </c>
      <c r="J20" s="4" t="n">
        <v>9.925777</v>
      </c>
      <c r="K20" s="39" t="n">
        <f aca="false">H20/24</f>
        <v>0.544583333333333</v>
      </c>
      <c r="L20" s="4" t="n">
        <v>9.925777</v>
      </c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925777</v>
      </c>
      <c r="J21" s="4" t="n">
        <v>9.925777</v>
      </c>
      <c r="K21" s="39" t="n">
        <f aca="false">H21/24</f>
        <v>0.545</v>
      </c>
      <c r="L21" s="4" t="n">
        <v>9.925777</v>
      </c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925777</v>
      </c>
      <c r="J22" s="4" t="n">
        <v>9.925777</v>
      </c>
      <c r="K22" s="39" t="n">
        <f aca="false">H22/24</f>
        <v>0.545416666666667</v>
      </c>
      <c r="L22" s="4" t="n">
        <v>9.925777</v>
      </c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925777</v>
      </c>
      <c r="J23" s="4" t="n">
        <v>9.925777</v>
      </c>
      <c r="K23" s="39" t="n">
        <f aca="false">H23/24</f>
        <v>0.545833333333333</v>
      </c>
      <c r="L23" s="4" t="n">
        <v>9.925777</v>
      </c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925777</v>
      </c>
      <c r="J24" s="4" t="n">
        <v>9.925777</v>
      </c>
      <c r="K24" s="39" t="n">
        <f aca="false">H24/24</f>
        <v>0.54625</v>
      </c>
      <c r="L24" s="4" t="n">
        <v>9.925777</v>
      </c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925777</v>
      </c>
      <c r="J25" s="4" t="n">
        <v>9.925777</v>
      </c>
      <c r="K25" s="39" t="n">
        <f aca="false">H25/24</f>
        <v>0.546666666666667</v>
      </c>
      <c r="L25" s="4" t="n">
        <v>9.925777</v>
      </c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925777</v>
      </c>
      <c r="J26" s="4" t="n">
        <v>9.925777</v>
      </c>
      <c r="K26" s="39" t="n">
        <f aca="false">H26/24</f>
        <v>0.547083333333333</v>
      </c>
      <c r="L26" s="4" t="n">
        <v>9.925777</v>
      </c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925777</v>
      </c>
      <c r="J27" s="4" t="n">
        <v>9.925777</v>
      </c>
      <c r="K27" s="39" t="n">
        <f aca="false">H27/24</f>
        <v>0.5475</v>
      </c>
      <c r="L27" s="4" t="n">
        <v>9.925777</v>
      </c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925777</v>
      </c>
      <c r="J28" s="4" t="n">
        <v>9.925777</v>
      </c>
      <c r="K28" s="39" t="n">
        <f aca="false">H28/24</f>
        <v>0.547916666666667</v>
      </c>
      <c r="L28" s="4" t="n">
        <v>9.925777</v>
      </c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925777</v>
      </c>
      <c r="J29" s="4" t="n">
        <v>9.925777</v>
      </c>
      <c r="K29" s="39" t="n">
        <f aca="false">H29/24</f>
        <v>0.548333333333333</v>
      </c>
      <c r="L29" s="4" t="n">
        <v>9.925777</v>
      </c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925777</v>
      </c>
      <c r="J30" s="4" t="n">
        <v>9.925777</v>
      </c>
      <c r="K30" s="39" t="n">
        <f aca="false">H30/24</f>
        <v>0.54875</v>
      </c>
      <c r="L30" s="4" t="n">
        <v>9.925777</v>
      </c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925777</v>
      </c>
      <c r="J31" s="4" t="n">
        <v>9.925777</v>
      </c>
      <c r="K31" s="39" t="n">
        <f aca="false">H31/24</f>
        <v>0.549166666666667</v>
      </c>
      <c r="L31" s="4" t="n">
        <v>9.925777</v>
      </c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925777</v>
      </c>
      <c r="J32" s="4" t="n">
        <v>9.925777</v>
      </c>
      <c r="K32" s="39" t="n">
        <f aca="false">H32/24</f>
        <v>0.549583333333333</v>
      </c>
      <c r="L32" s="4" t="n">
        <v>9.925777</v>
      </c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925777</v>
      </c>
      <c r="J33" s="4" t="n">
        <v>9.925777</v>
      </c>
      <c r="K33" s="39" t="n">
        <f aca="false">H33/24</f>
        <v>0.55</v>
      </c>
      <c r="L33" s="4" t="n">
        <v>9.925777</v>
      </c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925777</v>
      </c>
      <c r="J34" s="4" t="n">
        <v>9.925777</v>
      </c>
      <c r="K34" s="39" t="n">
        <f aca="false">H34/24</f>
        <v>0.550416666666667</v>
      </c>
      <c r="L34" s="4" t="n">
        <v>9.925777</v>
      </c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925777</v>
      </c>
      <c r="J35" s="4" t="n">
        <v>9.925777</v>
      </c>
      <c r="K35" s="39" t="n">
        <f aca="false">H35/24</f>
        <v>0.550833333333333</v>
      </c>
      <c r="L35" s="4" t="n">
        <v>9.925777</v>
      </c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925777</v>
      </c>
      <c r="J36" s="4" t="n">
        <v>9.925777</v>
      </c>
      <c r="K36" s="39" t="n">
        <f aca="false">H36/24</f>
        <v>0.55125</v>
      </c>
      <c r="L36" s="4" t="n">
        <v>9.925777</v>
      </c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925777</v>
      </c>
      <c r="J37" s="4" t="n">
        <v>9.925777</v>
      </c>
      <c r="K37" s="39" t="n">
        <f aca="false">H37/24</f>
        <v>0.551666666666667</v>
      </c>
      <c r="L37" s="4" t="n">
        <v>9.925777</v>
      </c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925777</v>
      </c>
      <c r="J38" s="4" t="n">
        <v>9.925777</v>
      </c>
      <c r="K38" s="39" t="n">
        <f aca="false">H38/24</f>
        <v>0.552083333333333</v>
      </c>
      <c r="L38" s="4" t="n">
        <v>9.925777</v>
      </c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925777</v>
      </c>
      <c r="J39" s="4" t="n">
        <v>9.925777</v>
      </c>
      <c r="K39" s="39" t="n">
        <f aca="false">H39/24</f>
        <v>0.5525</v>
      </c>
      <c r="L39" s="4" t="n">
        <v>9.925777</v>
      </c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925777</v>
      </c>
      <c r="J40" s="4" t="n">
        <v>9.925777</v>
      </c>
      <c r="K40" s="39" t="n">
        <f aca="false">H40/24</f>
        <v>0.552916666666667</v>
      </c>
      <c r="L40" s="4" t="n">
        <v>9.925777</v>
      </c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925777</v>
      </c>
      <c r="J41" s="4" t="n">
        <v>9.925777</v>
      </c>
      <c r="K41" s="39" t="n">
        <f aca="false">H41/24</f>
        <v>0.553333333333333</v>
      </c>
      <c r="L41" s="4" t="n">
        <v>9.925777</v>
      </c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925777</v>
      </c>
      <c r="J42" s="4" t="n">
        <v>9.925777</v>
      </c>
      <c r="K42" s="39" t="n">
        <f aca="false">H42/24</f>
        <v>0.55375</v>
      </c>
      <c r="L42" s="4" t="n">
        <v>9.925777</v>
      </c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925777</v>
      </c>
      <c r="J43" s="4" t="n">
        <v>9.925777</v>
      </c>
      <c r="K43" s="39" t="n">
        <f aca="false">H43/24</f>
        <v>0.554166666666667</v>
      </c>
      <c r="L43" s="4" t="n">
        <v>9.925777</v>
      </c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925777</v>
      </c>
      <c r="J44" s="4" t="n">
        <v>9.925777</v>
      </c>
      <c r="K44" s="39" t="n">
        <f aca="false">H44/24</f>
        <v>0.554583333333333</v>
      </c>
      <c r="L44" s="4" t="n">
        <v>9.925777</v>
      </c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925777</v>
      </c>
      <c r="J45" s="4" t="n">
        <v>9.925777</v>
      </c>
      <c r="K45" s="39" t="n">
        <f aca="false">H45/24</f>
        <v>0.555</v>
      </c>
      <c r="L45" s="4" t="n">
        <v>9.925777</v>
      </c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925777</v>
      </c>
      <c r="J46" s="4" t="n">
        <v>9.925777</v>
      </c>
      <c r="K46" s="39" t="n">
        <f aca="false">H46/24</f>
        <v>0.555416666666667</v>
      </c>
      <c r="L46" s="4" t="n">
        <v>9.925777</v>
      </c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925777</v>
      </c>
      <c r="J47" s="4" t="n">
        <v>9.925777</v>
      </c>
      <c r="K47" s="39" t="n">
        <f aca="false">H47/24</f>
        <v>0.555833333333333</v>
      </c>
      <c r="L47" s="4" t="n">
        <v>9.925777</v>
      </c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925777</v>
      </c>
      <c r="J48" s="4" t="n">
        <v>9.925777</v>
      </c>
      <c r="K48" s="39" t="n">
        <f aca="false">H48/24</f>
        <v>0.55625</v>
      </c>
      <c r="L48" s="4" t="n">
        <v>9.925777</v>
      </c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925777</v>
      </c>
      <c r="J49" s="4" t="n">
        <v>9.925777</v>
      </c>
      <c r="K49" s="39" t="n">
        <f aca="false">H49/24</f>
        <v>0.556666666666667</v>
      </c>
      <c r="L49" s="4" t="n">
        <v>9.925777</v>
      </c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925777</v>
      </c>
      <c r="J50" s="4" t="n">
        <v>9.925777</v>
      </c>
      <c r="K50" s="39" t="n">
        <f aca="false">H50/24</f>
        <v>0.557083333333333</v>
      </c>
      <c r="L50" s="4" t="n">
        <v>9.925777</v>
      </c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925777</v>
      </c>
      <c r="J51" s="4" t="n">
        <v>9.925777</v>
      </c>
      <c r="K51" s="39" t="n">
        <f aca="false">H51/24</f>
        <v>0.5575</v>
      </c>
      <c r="L51" s="4" t="n">
        <v>9.925777</v>
      </c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925777</v>
      </c>
      <c r="J52" s="4" t="n">
        <v>9.925777</v>
      </c>
      <c r="K52" s="39" t="n">
        <f aca="false">H52/24</f>
        <v>0.557916666666667</v>
      </c>
      <c r="L52" s="4" t="n">
        <v>9.925777</v>
      </c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925777</v>
      </c>
      <c r="J53" s="4" t="n">
        <v>9.925777</v>
      </c>
      <c r="K53" s="39" t="n">
        <f aca="false">H53/24</f>
        <v>0.558333333333333</v>
      </c>
      <c r="L53" s="4" t="n">
        <v>9.925777</v>
      </c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925777</v>
      </c>
      <c r="J54" s="4" t="n">
        <v>9.925777</v>
      </c>
      <c r="K54" s="39" t="n">
        <f aca="false">H54/24</f>
        <v>0.55875</v>
      </c>
      <c r="L54" s="4" t="n">
        <v>9.925777</v>
      </c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925777</v>
      </c>
      <c r="J55" s="4" t="n">
        <v>9.925777</v>
      </c>
      <c r="K55" s="39" t="n">
        <f aca="false">H55/24</f>
        <v>0.559166666666667</v>
      </c>
      <c r="L55" s="4" t="n">
        <v>9.925777</v>
      </c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925777</v>
      </c>
      <c r="J56" s="4" t="n">
        <v>9.925777</v>
      </c>
      <c r="K56" s="39" t="n">
        <f aca="false">H56/24</f>
        <v>0.559583333333333</v>
      </c>
      <c r="L56" s="4" t="n">
        <v>9.925777</v>
      </c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925777</v>
      </c>
      <c r="J57" s="4" t="n">
        <v>9.925777</v>
      </c>
      <c r="K57" s="39" t="n">
        <f aca="false">H57/24</f>
        <v>0.56</v>
      </c>
      <c r="L57" s="4" t="n">
        <v>9.925777</v>
      </c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925777</v>
      </c>
      <c r="J58" s="4" t="n">
        <v>9.925777</v>
      </c>
      <c r="K58" s="39" t="n">
        <f aca="false">H58/24</f>
        <v>0.560416666666667</v>
      </c>
      <c r="L58" s="4" t="n">
        <v>9.925777</v>
      </c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925777</v>
      </c>
      <c r="J59" s="4" t="n">
        <v>9.925777</v>
      </c>
      <c r="K59" s="39" t="n">
        <f aca="false">H59/24</f>
        <v>0.560833333333333</v>
      </c>
      <c r="L59" s="4" t="n">
        <v>9.925777</v>
      </c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925777</v>
      </c>
      <c r="J60" s="4" t="n">
        <v>9.925777</v>
      </c>
      <c r="K60" s="39" t="n">
        <f aca="false">H60/24</f>
        <v>0.56125</v>
      </c>
      <c r="L60" s="4" t="n">
        <v>9.925777</v>
      </c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925777</v>
      </c>
      <c r="J61" s="4" t="n">
        <v>9.925777</v>
      </c>
      <c r="K61" s="39" t="n">
        <f aca="false">H61/24</f>
        <v>0.561666666666667</v>
      </c>
      <c r="L61" s="4" t="n">
        <v>9.925777</v>
      </c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925777</v>
      </c>
      <c r="J62" s="4" t="n">
        <v>9.925777</v>
      </c>
      <c r="K62" s="39" t="n">
        <f aca="false">H62/24</f>
        <v>0.562083333333333</v>
      </c>
      <c r="L62" s="4" t="n">
        <v>9.925777</v>
      </c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925777</v>
      </c>
      <c r="J63" s="4" t="n">
        <v>9.925777</v>
      </c>
      <c r="K63" s="39" t="n">
        <f aca="false">H63/24</f>
        <v>0.5625</v>
      </c>
      <c r="L63" s="4" t="n">
        <v>9.925777</v>
      </c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925777</v>
      </c>
      <c r="J64" s="4" t="n">
        <v>9.925777</v>
      </c>
      <c r="K64" s="39" t="n">
        <f aca="false">H64/24</f>
        <v>0.562916666666667</v>
      </c>
      <c r="L64" s="4" t="n">
        <v>9.925777</v>
      </c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925777</v>
      </c>
      <c r="J65" s="4" t="n">
        <v>9.925777</v>
      </c>
      <c r="K65" s="39" t="n">
        <f aca="false">H65/24</f>
        <v>0.563333333333333</v>
      </c>
      <c r="L65" s="4" t="n">
        <v>9.925777</v>
      </c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925777</v>
      </c>
      <c r="J66" s="4" t="n">
        <v>9.925777</v>
      </c>
      <c r="K66" s="39" t="n">
        <f aca="false">H66/24</f>
        <v>0.56375</v>
      </c>
      <c r="L66" s="4" t="n">
        <v>9.925777</v>
      </c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925777</v>
      </c>
      <c r="J67" s="4" t="n">
        <v>9.925777</v>
      </c>
      <c r="K67" s="39" t="n">
        <f aca="false">H67/24</f>
        <v>0.564166666666667</v>
      </c>
      <c r="L67" s="4" t="n">
        <v>9.925777</v>
      </c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925777</v>
      </c>
      <c r="J68" s="4" t="n">
        <v>9.925777</v>
      </c>
      <c r="K68" s="39" t="n">
        <f aca="false">H68/24</f>
        <v>0.564583333333333</v>
      </c>
      <c r="L68" s="4" t="n">
        <v>9.925777</v>
      </c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925777</v>
      </c>
      <c r="J69" s="4" t="n">
        <v>9.925777</v>
      </c>
      <c r="K69" s="39" t="n">
        <f aca="false">H69/24</f>
        <v>0.565</v>
      </c>
      <c r="L69" s="4" t="n">
        <v>9.925777</v>
      </c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925777</v>
      </c>
      <c r="J70" s="4" t="n">
        <v>9.925777</v>
      </c>
      <c r="K70" s="39" t="n">
        <f aca="false">H70/24</f>
        <v>0.565416666666667</v>
      </c>
      <c r="L70" s="4" t="n">
        <v>9.925777</v>
      </c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925777</v>
      </c>
      <c r="J71" s="4" t="n">
        <v>9.925777</v>
      </c>
      <c r="K71" s="39" t="n">
        <f aca="false">H71/24</f>
        <v>0.565833333333333</v>
      </c>
      <c r="L71" s="4" t="n">
        <v>9.925777</v>
      </c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925777</v>
      </c>
      <c r="J72" s="4" t="n">
        <v>9.925777</v>
      </c>
      <c r="K72" s="39" t="n">
        <f aca="false">H72/24</f>
        <v>0.56625</v>
      </c>
      <c r="L72" s="4" t="n">
        <v>9.925777</v>
      </c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925777</v>
      </c>
      <c r="J73" s="4" t="n">
        <v>9.925777</v>
      </c>
      <c r="K73" s="39" t="n">
        <f aca="false">H73/24</f>
        <v>0.566666666666667</v>
      </c>
      <c r="L73" s="4" t="n">
        <v>9.925777</v>
      </c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925777</v>
      </c>
      <c r="J74" s="4" t="n">
        <v>9.925777</v>
      </c>
      <c r="K74" s="39" t="n">
        <f aca="false">H74/24</f>
        <v>0.567083333333333</v>
      </c>
      <c r="L74" s="4" t="n">
        <v>9.925777</v>
      </c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925777</v>
      </c>
      <c r="J75" s="4" t="n">
        <v>9.925777</v>
      </c>
      <c r="K75" s="39" t="n">
        <f aca="false">H75/24</f>
        <v>0.5675</v>
      </c>
      <c r="L75" s="4" t="n">
        <v>9.925777</v>
      </c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925777</v>
      </c>
      <c r="J76" s="4" t="n">
        <v>9.925777</v>
      </c>
      <c r="K76" s="39" t="n">
        <f aca="false">H76/24</f>
        <v>0.567916666666667</v>
      </c>
      <c r="L76" s="4" t="n">
        <v>9.925777</v>
      </c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925777</v>
      </c>
      <c r="J77" s="4" t="n">
        <v>9.925777</v>
      </c>
      <c r="K77" s="39" t="n">
        <f aca="false">H77/24</f>
        <v>0.568333333333333</v>
      </c>
      <c r="L77" s="4" t="n">
        <v>9.925777</v>
      </c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925777</v>
      </c>
      <c r="J78" s="4" t="n">
        <v>9.925777</v>
      </c>
      <c r="K78" s="39" t="n">
        <f aca="false">H78/24</f>
        <v>0.56875</v>
      </c>
      <c r="L78" s="4" t="n">
        <v>9.925777</v>
      </c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925777</v>
      </c>
      <c r="J79" s="4" t="n">
        <v>9.925777</v>
      </c>
      <c r="K79" s="39" t="n">
        <f aca="false">H79/24</f>
        <v>0.569166666666667</v>
      </c>
      <c r="L79" s="4" t="n">
        <v>9.925777</v>
      </c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925777</v>
      </c>
      <c r="J80" s="4" t="n">
        <v>9.925777</v>
      </c>
      <c r="K80" s="39" t="n">
        <f aca="false">H80/24</f>
        <v>0.569583333333333</v>
      </c>
      <c r="L80" s="4" t="n">
        <v>9.925777</v>
      </c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925777</v>
      </c>
      <c r="J81" s="4" t="n">
        <v>9.925777</v>
      </c>
      <c r="K81" s="39" t="n">
        <f aca="false">H81/24</f>
        <v>0.57</v>
      </c>
      <c r="L81" s="4" t="n">
        <v>9.925777</v>
      </c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925777</v>
      </c>
      <c r="J82" s="4" t="n">
        <v>9.925777</v>
      </c>
      <c r="K82" s="39" t="n">
        <f aca="false">H82/24</f>
        <v>0.570416666666667</v>
      </c>
      <c r="L82" s="4" t="n">
        <v>9.925777</v>
      </c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925777</v>
      </c>
      <c r="J83" s="4" t="n">
        <v>9.925777</v>
      </c>
      <c r="K83" s="39" t="n">
        <f aca="false">H83/24</f>
        <v>0.570833333333333</v>
      </c>
      <c r="L83" s="4" t="n">
        <v>9.925777</v>
      </c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925777</v>
      </c>
      <c r="J84" s="4" t="n">
        <v>9.925777</v>
      </c>
      <c r="K84" s="39" t="n">
        <f aca="false">H84/24</f>
        <v>0.57125</v>
      </c>
      <c r="L84" s="4" t="n">
        <v>9.925777</v>
      </c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925777</v>
      </c>
      <c r="J85" s="4" t="n">
        <v>9.925777</v>
      </c>
      <c r="K85" s="39" t="n">
        <f aca="false">H85/24</f>
        <v>0.571666666666667</v>
      </c>
      <c r="L85" s="4" t="n">
        <v>9.925777</v>
      </c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925777</v>
      </c>
      <c r="J86" s="4" t="n">
        <v>9.925777</v>
      </c>
      <c r="K86" s="39" t="n">
        <f aca="false">H86/24</f>
        <v>0.572083333333333</v>
      </c>
      <c r="L86" s="4" t="n">
        <v>9.925777</v>
      </c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925777</v>
      </c>
      <c r="J87" s="4" t="n">
        <v>9.925777</v>
      </c>
      <c r="K87" s="39" t="n">
        <f aca="false">H87/24</f>
        <v>0.5725</v>
      </c>
      <c r="L87" s="4" t="n">
        <v>9.925777</v>
      </c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925777</v>
      </c>
      <c r="J88" s="4" t="n">
        <v>9.925777</v>
      </c>
      <c r="K88" s="39" t="n">
        <f aca="false">H88/24</f>
        <v>0.572916666666667</v>
      </c>
      <c r="L88" s="4" t="n">
        <v>9.925777</v>
      </c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925777</v>
      </c>
      <c r="J89" s="4" t="n">
        <v>9.925777</v>
      </c>
      <c r="K89" s="39" t="n">
        <f aca="false">H89/24</f>
        <v>0.573333333333333</v>
      </c>
      <c r="L89" s="4" t="n">
        <v>9.925777</v>
      </c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925777</v>
      </c>
      <c r="J90" s="4" t="n">
        <v>9.925777</v>
      </c>
      <c r="K90" s="39" t="n">
        <f aca="false">H90/24</f>
        <v>0.57375</v>
      </c>
      <c r="L90" s="4" t="n">
        <v>9.925777</v>
      </c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925777</v>
      </c>
      <c r="J91" s="4" t="n">
        <v>9.925777</v>
      </c>
      <c r="K91" s="39" t="n">
        <f aca="false">H91/24</f>
        <v>0.574166666666667</v>
      </c>
      <c r="L91" s="4" t="n">
        <v>9.925777</v>
      </c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925777</v>
      </c>
      <c r="J92" s="4" t="n">
        <v>9.925777</v>
      </c>
      <c r="K92" s="39" t="n">
        <f aca="false">H92/24</f>
        <v>0.574583333333333</v>
      </c>
      <c r="L92" s="4" t="n">
        <v>9.925777</v>
      </c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925777</v>
      </c>
      <c r="J93" s="4" t="n">
        <v>9.925777</v>
      </c>
      <c r="K93" s="39" t="n">
        <f aca="false">H93/24</f>
        <v>0.575</v>
      </c>
      <c r="L93" s="4" t="n">
        <v>9.925777</v>
      </c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925777</v>
      </c>
      <c r="J94" s="4" t="n">
        <v>9.925777</v>
      </c>
      <c r="K94" s="39" t="n">
        <f aca="false">H94/24</f>
        <v>0.575416666666667</v>
      </c>
      <c r="L94" s="4" t="n">
        <v>9.925777</v>
      </c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925777</v>
      </c>
      <c r="J95" s="4" t="n">
        <v>9.925777</v>
      </c>
      <c r="K95" s="39" t="n">
        <f aca="false">H95/24</f>
        <v>0.575833333333333</v>
      </c>
      <c r="L95" s="4" t="n">
        <v>9.925777</v>
      </c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925777</v>
      </c>
      <c r="J96" s="4" t="n">
        <v>9.925777</v>
      </c>
      <c r="K96" s="39" t="n">
        <f aca="false">H96/24</f>
        <v>0.57625</v>
      </c>
      <c r="L96" s="4" t="n">
        <v>9.925777</v>
      </c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925777</v>
      </c>
      <c r="J97" s="4" t="n">
        <v>9.925777</v>
      </c>
      <c r="K97" s="39" t="n">
        <f aca="false">H97/24</f>
        <v>0.576666666666667</v>
      </c>
      <c r="L97" s="4" t="n">
        <v>9.925777</v>
      </c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925777</v>
      </c>
      <c r="J98" s="4" t="n">
        <v>9.925777</v>
      </c>
      <c r="K98" s="39" t="n">
        <f aca="false">H98/24</f>
        <v>0.577083333333333</v>
      </c>
      <c r="L98" s="4" t="n">
        <v>9.925777</v>
      </c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925777</v>
      </c>
      <c r="J99" s="4" t="n">
        <v>9.925777</v>
      </c>
      <c r="K99" s="39" t="n">
        <f aca="false">H99/24</f>
        <v>0.5775</v>
      </c>
      <c r="L99" s="4" t="n">
        <v>9.925777</v>
      </c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925777</v>
      </c>
      <c r="J100" s="4" t="n">
        <v>9.925777</v>
      </c>
      <c r="K100" s="39" t="n">
        <f aca="false">H100/24</f>
        <v>0.577916666666667</v>
      </c>
      <c r="L100" s="4" t="n">
        <v>9.925777</v>
      </c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925777</v>
      </c>
      <c r="J101" s="4" t="n">
        <v>9.925777</v>
      </c>
      <c r="K101" s="39" t="n">
        <f aca="false">H101/24</f>
        <v>0.578333333333333</v>
      </c>
      <c r="L101" s="4" t="n">
        <v>9.925777</v>
      </c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925777</v>
      </c>
      <c r="J102" s="4" t="n">
        <v>9.925777</v>
      </c>
      <c r="K102" s="39" t="n">
        <f aca="false">H102/24</f>
        <v>0.57875</v>
      </c>
      <c r="L102" s="4" t="n">
        <v>9.925777</v>
      </c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925777</v>
      </c>
      <c r="J103" s="4" t="n">
        <v>9.925777</v>
      </c>
      <c r="K103" s="39" t="n">
        <f aca="false">H103/24</f>
        <v>0.579166666666667</v>
      </c>
      <c r="L103" s="4" t="n">
        <v>9.925777</v>
      </c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925777</v>
      </c>
      <c r="J104" s="4" t="n">
        <v>9.925777</v>
      </c>
      <c r="K104" s="39" t="n">
        <f aca="false">H104/24</f>
        <v>0.579583333333333</v>
      </c>
      <c r="L104" s="4" t="n">
        <v>9.925777</v>
      </c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925777</v>
      </c>
      <c r="J105" s="4" t="n">
        <v>9.925777</v>
      </c>
      <c r="K105" s="39" t="n">
        <f aca="false">H105/24</f>
        <v>0.58</v>
      </c>
      <c r="L105" s="4" t="n">
        <v>9.925777</v>
      </c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925777</v>
      </c>
      <c r="J106" s="4" t="n">
        <v>9.925777</v>
      </c>
      <c r="K106" s="39" t="n">
        <f aca="false">H106/24</f>
        <v>0.580416666666667</v>
      </c>
      <c r="L106" s="4" t="n">
        <v>9.925777</v>
      </c>
      <c r="M106" s="32"/>
    </row>
    <row r="107" customFormat="false" ht="12.75" hidden="false" customHeight="false" outlineLevel="0" collapsed="false">
      <c r="H107" s="4" t="n">
        <v>13.94</v>
      </c>
      <c r="I107" s="4" t="n">
        <v>9.925777</v>
      </c>
      <c r="J107" s="4" t="n">
        <v>9.925777</v>
      </c>
      <c r="K107" s="39" t="n">
        <f aca="false">H107/24</f>
        <v>0.580833333333333</v>
      </c>
      <c r="L107" s="4" t="n">
        <v>9.925777</v>
      </c>
      <c r="M107" s="32"/>
    </row>
    <row r="108" customFormat="false" ht="12.75" hidden="false" customHeight="false" outlineLevel="0" collapsed="false">
      <c r="H108" s="4" t="n">
        <v>13.95</v>
      </c>
      <c r="I108" s="4" t="n">
        <v>9.925777</v>
      </c>
      <c r="J108" s="4" t="n">
        <v>9.925777</v>
      </c>
      <c r="K108" s="39" t="n">
        <f aca="false">H108/24</f>
        <v>0.58125</v>
      </c>
      <c r="L108" s="4" t="n">
        <v>9.925777</v>
      </c>
      <c r="M108" s="32"/>
    </row>
    <row r="109" customFormat="false" ht="12.75" hidden="false" customHeight="false" outlineLevel="0" collapsed="false">
      <c r="H109" s="4" t="n">
        <v>13.96</v>
      </c>
      <c r="I109" s="4" t="n">
        <v>9.925777</v>
      </c>
      <c r="J109" s="4" t="n">
        <v>9.925777</v>
      </c>
      <c r="K109" s="39" t="n">
        <f aca="false">H109/24</f>
        <v>0.581666666666667</v>
      </c>
      <c r="L109" s="4" t="n">
        <v>9.925777</v>
      </c>
      <c r="M109" s="32"/>
    </row>
    <row r="110" customFormat="false" ht="12.75" hidden="false" customHeight="false" outlineLevel="0" collapsed="false">
      <c r="H110" s="4" t="n">
        <v>13.97</v>
      </c>
      <c r="I110" s="4" t="n">
        <v>9.925777</v>
      </c>
      <c r="J110" s="4" t="n">
        <v>9.925777</v>
      </c>
      <c r="K110" s="39" t="n">
        <f aca="false">H110/24</f>
        <v>0.582083333333333</v>
      </c>
      <c r="L110" s="4" t="n">
        <v>9.925777</v>
      </c>
      <c r="M110" s="32"/>
    </row>
    <row r="111" customFormat="false" ht="12.75" hidden="false" customHeight="false" outlineLevel="0" collapsed="false">
      <c r="H111" s="4" t="n">
        <v>13.98</v>
      </c>
      <c r="I111" s="4" t="n">
        <v>9.925777</v>
      </c>
      <c r="J111" s="4" t="n">
        <v>9.925777</v>
      </c>
      <c r="K111" s="39" t="n">
        <f aca="false">H111/24</f>
        <v>0.5825</v>
      </c>
      <c r="L111" s="4" t="n">
        <v>9.925777</v>
      </c>
      <c r="M111" s="32"/>
    </row>
    <row r="112" customFormat="false" ht="12.75" hidden="false" customHeight="false" outlineLevel="0" collapsed="false">
      <c r="H112" s="4" t="n">
        <v>13.99</v>
      </c>
      <c r="I112" s="4" t="n">
        <v>9.925777</v>
      </c>
      <c r="J112" s="4" t="n">
        <v>9.925777</v>
      </c>
      <c r="K112" s="39" t="n">
        <f aca="false">H112/24</f>
        <v>0.582916666666667</v>
      </c>
      <c r="L112" s="4" t="n">
        <v>9.925777</v>
      </c>
      <c r="M112" s="32"/>
    </row>
    <row r="113" customFormat="false" ht="12.75" hidden="false" customHeight="false" outlineLevel="0" collapsed="false">
      <c r="H113" s="4" t="n">
        <v>14</v>
      </c>
      <c r="I113" s="4" t="n">
        <v>9.925777</v>
      </c>
      <c r="J113" s="4" t="n">
        <v>9.925777</v>
      </c>
      <c r="K113" s="39" t="n">
        <f aca="false">H113/24</f>
        <v>0.583333333333333</v>
      </c>
      <c r="L113" s="4" t="n">
        <v>9.925777</v>
      </c>
      <c r="M113" s="32"/>
    </row>
    <row r="114" customFormat="false" ht="12.75" hidden="false" customHeight="false" outlineLevel="0" collapsed="false">
      <c r="H114" s="4" t="n">
        <v>14.01</v>
      </c>
      <c r="I114" s="4" t="n">
        <v>9.925777</v>
      </c>
      <c r="J114" s="4" t="n">
        <v>9.925777</v>
      </c>
      <c r="K114" s="39" t="n">
        <f aca="false">H114/24</f>
        <v>0.58375</v>
      </c>
      <c r="L114" s="4" t="n">
        <v>9.925777</v>
      </c>
      <c r="M114" s="32"/>
    </row>
    <row r="115" customFormat="false" ht="12.75" hidden="false" customHeight="false" outlineLevel="0" collapsed="false">
      <c r="H115" s="4" t="n">
        <v>14.02</v>
      </c>
      <c r="I115" s="4" t="n">
        <v>9.925777</v>
      </c>
      <c r="J115" s="4" t="n">
        <v>9.925777</v>
      </c>
      <c r="K115" s="39" t="n">
        <f aca="false">H115/24</f>
        <v>0.584166666666667</v>
      </c>
      <c r="L115" s="4" t="n">
        <v>9.925777</v>
      </c>
      <c r="M115" s="32"/>
    </row>
    <row r="116" customFormat="false" ht="12.75" hidden="false" customHeight="false" outlineLevel="0" collapsed="false">
      <c r="H116" s="4" t="n">
        <v>14.03</v>
      </c>
      <c r="I116" s="4" t="n">
        <v>9.925777</v>
      </c>
      <c r="J116" s="4" t="n">
        <v>9.925777</v>
      </c>
      <c r="K116" s="39" t="n">
        <f aca="false">H116/24</f>
        <v>0.584583333333333</v>
      </c>
      <c r="L116" s="4" t="n">
        <v>9.925777</v>
      </c>
      <c r="M116" s="32"/>
    </row>
    <row r="117" customFormat="false" ht="12.75" hidden="false" customHeight="false" outlineLevel="0" collapsed="false">
      <c r="H117" s="4" t="n">
        <v>14.04</v>
      </c>
      <c r="I117" s="4" t="n">
        <v>9.925777</v>
      </c>
      <c r="J117" s="4" t="n">
        <v>9.925777</v>
      </c>
      <c r="K117" s="39" t="n">
        <f aca="false">H117/24</f>
        <v>0.585</v>
      </c>
      <c r="L117" s="4" t="n">
        <v>9.925777</v>
      </c>
      <c r="M117" s="32"/>
    </row>
    <row r="118" customFormat="false" ht="12.75" hidden="false" customHeight="false" outlineLevel="0" collapsed="false">
      <c r="H118" s="4" t="n">
        <v>14.05</v>
      </c>
      <c r="I118" s="4" t="n">
        <v>9.925777</v>
      </c>
      <c r="J118" s="4" t="n">
        <v>9.925777</v>
      </c>
      <c r="K118" s="39" t="n">
        <f aca="false">H118/24</f>
        <v>0.585416666666667</v>
      </c>
      <c r="L118" s="4" t="n">
        <v>9.925777</v>
      </c>
      <c r="M118" s="32"/>
    </row>
    <row r="119" customFormat="false" ht="12.75" hidden="false" customHeight="false" outlineLevel="0" collapsed="false">
      <c r="H119" s="4" t="n">
        <v>14.06</v>
      </c>
      <c r="I119" s="4" t="n">
        <v>9.925777</v>
      </c>
      <c r="J119" s="4" t="n">
        <v>9.925777</v>
      </c>
      <c r="K119" s="39" t="n">
        <f aca="false">H119/24</f>
        <v>0.585833333333333</v>
      </c>
      <c r="L119" s="4" t="n">
        <v>9.925777</v>
      </c>
      <c r="M119" s="32"/>
    </row>
    <row r="120" customFormat="false" ht="12.75" hidden="false" customHeight="false" outlineLevel="0" collapsed="false">
      <c r="H120" s="4" t="n">
        <v>14.07</v>
      </c>
      <c r="I120" s="4" t="n">
        <v>9.925777</v>
      </c>
      <c r="J120" s="4" t="n">
        <v>9.925777</v>
      </c>
      <c r="K120" s="39" t="n">
        <f aca="false">H120/24</f>
        <v>0.58625</v>
      </c>
      <c r="L120" s="4" t="n">
        <v>9.925777</v>
      </c>
      <c r="M120" s="32"/>
    </row>
    <row r="121" customFormat="false" ht="12.75" hidden="false" customHeight="false" outlineLevel="0" collapsed="false">
      <c r="H121" s="4" t="n">
        <v>14.08</v>
      </c>
      <c r="I121" s="4" t="n">
        <v>9.925777</v>
      </c>
      <c r="J121" s="4" t="n">
        <v>9.925777</v>
      </c>
      <c r="K121" s="39" t="n">
        <f aca="false">H121/24</f>
        <v>0.586666666666667</v>
      </c>
      <c r="L121" s="4" t="n">
        <v>9.925777</v>
      </c>
      <c r="M121" s="32"/>
    </row>
    <row r="122" customFormat="false" ht="12.75" hidden="false" customHeight="false" outlineLevel="0" collapsed="false">
      <c r="H122" s="4" t="n">
        <v>14.09</v>
      </c>
      <c r="I122" s="4" t="n">
        <v>9.925777</v>
      </c>
      <c r="J122" s="4" t="n">
        <v>9.925777</v>
      </c>
      <c r="K122" s="39" t="n">
        <f aca="false">H122/24</f>
        <v>0.587083333333333</v>
      </c>
      <c r="L122" s="4" t="n">
        <v>9.925777</v>
      </c>
      <c r="M122" s="32"/>
    </row>
    <row r="123" customFormat="false" ht="12.75" hidden="false" customHeight="false" outlineLevel="0" collapsed="false">
      <c r="H123" s="4" t="n">
        <v>14.1</v>
      </c>
      <c r="I123" s="4" t="n">
        <v>9.925777</v>
      </c>
      <c r="J123" s="4" t="n">
        <v>9.925777</v>
      </c>
      <c r="K123" s="39" t="n">
        <f aca="false">H123/24</f>
        <v>0.5875</v>
      </c>
      <c r="L123" s="4" t="n">
        <v>9.925777</v>
      </c>
      <c r="M123" s="32"/>
    </row>
    <row r="124" customFormat="false" ht="12.75" hidden="false" customHeight="false" outlineLevel="0" collapsed="false">
      <c r="H124" s="4" t="n">
        <v>14.11</v>
      </c>
      <c r="I124" s="4" t="n">
        <v>9.925777</v>
      </c>
      <c r="J124" s="4" t="n">
        <v>9.925777</v>
      </c>
      <c r="K124" s="39" t="n">
        <f aca="false">H124/24</f>
        <v>0.587916666666667</v>
      </c>
      <c r="L124" s="4" t="n">
        <v>9.925777</v>
      </c>
      <c r="M124" s="32"/>
    </row>
    <row r="125" customFormat="false" ht="12.75" hidden="false" customHeight="false" outlineLevel="0" collapsed="false">
      <c r="H125" s="4" t="n">
        <v>14.12</v>
      </c>
      <c r="I125" s="4" t="n">
        <v>9.925777</v>
      </c>
      <c r="J125" s="4" t="n">
        <v>9.925777</v>
      </c>
      <c r="K125" s="39" t="n">
        <f aca="false">H125/24</f>
        <v>0.588333333333333</v>
      </c>
      <c r="L125" s="4" t="n">
        <v>9.925777</v>
      </c>
      <c r="M125" s="32"/>
    </row>
    <row r="126" customFormat="false" ht="12.75" hidden="false" customHeight="false" outlineLevel="0" collapsed="false">
      <c r="H126" s="4" t="n">
        <v>14.13</v>
      </c>
      <c r="I126" s="4" t="n">
        <v>9.925779</v>
      </c>
      <c r="J126" s="4" t="n">
        <v>9.925777</v>
      </c>
      <c r="K126" s="39" t="n">
        <f aca="false">H126/24</f>
        <v>0.58875</v>
      </c>
      <c r="L126" s="4" t="n">
        <v>9.925779</v>
      </c>
      <c r="M126" s="32"/>
    </row>
    <row r="127" customFormat="false" ht="12.75" hidden="false" customHeight="false" outlineLevel="0" collapsed="false">
      <c r="H127" s="4" t="n">
        <v>14.14</v>
      </c>
      <c r="I127" s="4" t="n">
        <v>9.925785</v>
      </c>
      <c r="J127" s="4" t="n">
        <v>9.925777</v>
      </c>
      <c r="K127" s="39" t="n">
        <f aca="false">H127/24</f>
        <v>0.589166666666667</v>
      </c>
      <c r="L127" s="4" t="n">
        <v>9.925785</v>
      </c>
      <c r="M127" s="32"/>
    </row>
    <row r="128" customFormat="false" ht="12.75" hidden="false" customHeight="false" outlineLevel="0" collapsed="false">
      <c r="H128" s="4" t="n">
        <v>14.15</v>
      </c>
      <c r="I128" s="4" t="n">
        <v>9.925806</v>
      </c>
      <c r="J128" s="4" t="n">
        <v>9.925778</v>
      </c>
      <c r="K128" s="39" t="n">
        <f aca="false">H128/24</f>
        <v>0.589583333333333</v>
      </c>
      <c r="L128" s="4" t="n">
        <v>9.925806</v>
      </c>
      <c r="M128" s="32"/>
    </row>
    <row r="129" customFormat="false" ht="12.75" hidden="false" customHeight="false" outlineLevel="0" collapsed="false">
      <c r="H129" s="4" t="n">
        <v>14.16</v>
      </c>
      <c r="I129" s="4" t="n">
        <v>9.925879</v>
      </c>
      <c r="J129" s="4" t="n">
        <v>9.925779</v>
      </c>
      <c r="K129" s="39" t="n">
        <f aca="false">H129/24</f>
        <v>0.59</v>
      </c>
      <c r="L129" s="4" t="n">
        <v>9.925879</v>
      </c>
      <c r="M129" s="32"/>
    </row>
    <row r="130" customFormat="false" ht="12.75" hidden="false" customHeight="false" outlineLevel="0" collapsed="false">
      <c r="H130" s="4" t="n">
        <v>14.17</v>
      </c>
      <c r="I130" s="4" t="n">
        <v>9.926104</v>
      </c>
      <c r="J130" s="4" t="n">
        <v>9.925785</v>
      </c>
      <c r="K130" s="39" t="n">
        <f aca="false">H130/24</f>
        <v>0.590416666666667</v>
      </c>
      <c r="L130" s="4" t="n">
        <v>9.926104</v>
      </c>
      <c r="M130" s="32"/>
    </row>
    <row r="131" customFormat="false" ht="12.75" hidden="false" customHeight="false" outlineLevel="0" collapsed="false">
      <c r="H131" s="4" t="n">
        <v>14.18</v>
      </c>
      <c r="I131" s="4" t="n">
        <v>9.926741</v>
      </c>
      <c r="J131" s="4" t="n">
        <v>9.925801</v>
      </c>
      <c r="K131" s="39" t="n">
        <f aca="false">H131/24</f>
        <v>0.590833333333333</v>
      </c>
      <c r="L131" s="4" t="n">
        <v>9.926741</v>
      </c>
      <c r="M131" s="32"/>
    </row>
    <row r="132" customFormat="false" ht="12.75" hidden="false" customHeight="false" outlineLevel="0" collapsed="false">
      <c r="H132" s="4" t="n">
        <v>14.19</v>
      </c>
      <c r="I132" s="4" t="n">
        <v>9.928411</v>
      </c>
      <c r="J132" s="4" t="n">
        <v>9.925848</v>
      </c>
      <c r="K132" s="39" t="n">
        <f aca="false">H132/24</f>
        <v>0.59125</v>
      </c>
      <c r="L132" s="4" t="n">
        <v>9.928411</v>
      </c>
      <c r="M132" s="32"/>
    </row>
    <row r="133" customFormat="false" ht="12.75" hidden="false" customHeight="false" outlineLevel="0" collapsed="false">
      <c r="H133" s="4" t="n">
        <v>14.2</v>
      </c>
      <c r="I133" s="4" t="n">
        <v>9.932467</v>
      </c>
      <c r="J133" s="4" t="n">
        <v>9.925967</v>
      </c>
      <c r="K133" s="39" t="n">
        <f aca="false">H133/24</f>
        <v>0.591666666666667</v>
      </c>
      <c r="L133" s="4" t="n">
        <v>9.932467</v>
      </c>
      <c r="M133" s="32"/>
    </row>
    <row r="134" customFormat="false" ht="12.75" hidden="false" customHeight="false" outlineLevel="0" collapsed="false">
      <c r="H134" s="4" t="n">
        <v>14.21</v>
      </c>
      <c r="I134" s="4" t="n">
        <v>9.941618</v>
      </c>
      <c r="J134" s="4" t="n">
        <v>9.926256</v>
      </c>
      <c r="K134" s="39" t="n">
        <f aca="false">H134/24</f>
        <v>0.592083333333333</v>
      </c>
      <c r="L134" s="4" t="n">
        <v>9.941618</v>
      </c>
      <c r="M134" s="32"/>
    </row>
    <row r="135" customFormat="false" ht="12.75" hidden="false" customHeight="false" outlineLevel="0" collapsed="false">
      <c r="H135" s="4" t="n">
        <v>14.22</v>
      </c>
      <c r="I135" s="4" t="n">
        <v>9.960845</v>
      </c>
      <c r="J135" s="4" t="n">
        <v>9.926906</v>
      </c>
      <c r="K135" s="39" t="n">
        <f aca="false">H135/24</f>
        <v>0.5925</v>
      </c>
      <c r="L135" s="4" t="n">
        <v>9.960845</v>
      </c>
      <c r="M135" s="32"/>
    </row>
    <row r="136" customFormat="false" ht="12.75" hidden="false" customHeight="false" outlineLevel="0" collapsed="false">
      <c r="H136" s="4" t="n">
        <v>14.23</v>
      </c>
      <c r="I136" s="4" t="n">
        <v>9.99856</v>
      </c>
      <c r="J136" s="4" t="n">
        <v>9.928282</v>
      </c>
      <c r="K136" s="39" t="n">
        <f aca="false">H136/24</f>
        <v>0.592916666666667</v>
      </c>
      <c r="L136" s="4" t="n">
        <v>9.99856</v>
      </c>
      <c r="M136" s="32"/>
    </row>
    <row r="137" customFormat="false" ht="12.75" hidden="false" customHeight="false" outlineLevel="0" collapsed="false">
      <c r="H137" s="4" t="n">
        <v>14.24</v>
      </c>
      <c r="I137" s="4" t="n">
        <v>10.06779</v>
      </c>
      <c r="J137" s="4" t="n">
        <v>9.931014</v>
      </c>
      <c r="K137" s="39" t="n">
        <f aca="false">H137/24</f>
        <v>0.593333333333333</v>
      </c>
      <c r="L137" s="4" t="n">
        <v>10.06779</v>
      </c>
      <c r="M137" s="32"/>
    </row>
    <row r="138" customFormat="false" ht="12.75" hidden="false" customHeight="false" outlineLevel="0" collapsed="false">
      <c r="H138" s="4" t="n">
        <v>14.25</v>
      </c>
      <c r="I138" s="4" t="n">
        <v>10.18695</v>
      </c>
      <c r="J138" s="4" t="n">
        <v>9.936129</v>
      </c>
      <c r="K138" s="39" t="n">
        <f aca="false">H138/24</f>
        <v>0.59375</v>
      </c>
      <c r="L138" s="4" t="n">
        <v>10.18695</v>
      </c>
      <c r="M138" s="32"/>
    </row>
    <row r="139" customFormat="false" ht="12.75" hidden="false" customHeight="false" outlineLevel="0" collapsed="false">
      <c r="H139" s="4" t="n">
        <v>14.26</v>
      </c>
      <c r="I139" s="4" t="n">
        <v>10.37969</v>
      </c>
      <c r="J139" s="4" t="n">
        <v>9.945174</v>
      </c>
      <c r="K139" s="39" t="n">
        <f aca="false">H139/24</f>
        <v>0.594166666666667</v>
      </c>
      <c r="L139" s="4" t="n">
        <v>10.37969</v>
      </c>
      <c r="M139" s="32"/>
    </row>
    <row r="140" customFormat="false" ht="12.75" hidden="false" customHeight="false" outlineLevel="0" collapsed="false">
      <c r="H140" s="4" t="n">
        <v>14.27</v>
      </c>
      <c r="I140" s="4" t="n">
        <v>10.67334</v>
      </c>
      <c r="J140" s="4" t="n">
        <v>9.960318</v>
      </c>
      <c r="K140" s="39" t="n">
        <f aca="false">H140/24</f>
        <v>0.594583333333333</v>
      </c>
      <c r="L140" s="4" t="n">
        <v>10.67334</v>
      </c>
      <c r="M140" s="32"/>
    </row>
    <row r="141" customFormat="false" ht="12.75" hidden="false" customHeight="false" outlineLevel="0" collapsed="false">
      <c r="H141" s="4" t="n">
        <v>14.28</v>
      </c>
      <c r="I141" s="4" t="n">
        <v>11.09558</v>
      </c>
      <c r="J141" s="4" t="n">
        <v>9.984393</v>
      </c>
      <c r="K141" s="39" t="n">
        <f aca="false">H141/24</f>
        <v>0.595</v>
      </c>
      <c r="L141" s="4" t="n">
        <v>11.09558</v>
      </c>
      <c r="M141" s="32"/>
    </row>
    <row r="142" customFormat="false" ht="12.75" hidden="false" customHeight="false" outlineLevel="0" collapsed="false">
      <c r="H142" s="4" t="n">
        <v>14.29</v>
      </c>
      <c r="I142" s="4" t="n">
        <v>11.66991</v>
      </c>
      <c r="J142" s="4" t="n">
        <v>10.02082</v>
      </c>
      <c r="K142" s="39" t="n">
        <f aca="false">H142/24</f>
        <v>0.595416666666667</v>
      </c>
      <c r="L142" s="4" t="n">
        <v>11.66991</v>
      </c>
      <c r="M142" s="32"/>
    </row>
    <row r="143" customFormat="false" ht="12.75" hidden="false" customHeight="false" outlineLevel="0" collapsed="false">
      <c r="H143" s="4" t="n">
        <v>14.3</v>
      </c>
      <c r="I143" s="4" t="n">
        <v>12.41055</v>
      </c>
      <c r="J143" s="4" t="n">
        <v>10.07343</v>
      </c>
      <c r="K143" s="39" t="n">
        <f aca="false">H143/24</f>
        <v>0.595833333333333</v>
      </c>
      <c r="L143" s="4" t="n">
        <v>12.41055</v>
      </c>
      <c r="M143" s="32"/>
    </row>
    <row r="144" customFormat="false" ht="12.75" hidden="false" customHeight="false" outlineLevel="0" collapsed="false">
      <c r="H144" s="4" t="n">
        <v>14.31</v>
      </c>
      <c r="I144" s="4" t="n">
        <v>13.31821</v>
      </c>
      <c r="J144" s="4" t="n">
        <v>10.14613</v>
      </c>
      <c r="K144" s="39" t="n">
        <f aca="false">H144/24</f>
        <v>0.59625</v>
      </c>
      <c r="L144" s="4" t="n">
        <v>13.31821</v>
      </c>
      <c r="M144" s="32"/>
    </row>
    <row r="145" customFormat="false" ht="12.75" hidden="false" customHeight="false" outlineLevel="0" collapsed="false">
      <c r="H145" s="4" t="n">
        <v>14.32</v>
      </c>
      <c r="I145" s="4" t="n">
        <v>14.37783</v>
      </c>
      <c r="J145" s="4" t="n">
        <v>10.24257</v>
      </c>
      <c r="K145" s="39" t="n">
        <f aca="false">H145/24</f>
        <v>0.596666666666667</v>
      </c>
      <c r="L145" s="4" t="n">
        <v>14.37783</v>
      </c>
      <c r="M145" s="32"/>
    </row>
    <row r="146" customFormat="false" ht="12.75" hidden="false" customHeight="false" outlineLevel="0" collapsed="false">
      <c r="H146" s="4" t="n">
        <v>14.33</v>
      </c>
      <c r="I146" s="4" t="n">
        <v>15.55915</v>
      </c>
      <c r="J146" s="4" t="n">
        <v>10.36568</v>
      </c>
      <c r="K146" s="39" t="n">
        <f aca="false">H146/24</f>
        <v>0.597083333333333</v>
      </c>
      <c r="L146" s="4" t="n">
        <v>15.55915</v>
      </c>
      <c r="M146" s="32"/>
    </row>
    <row r="147" customFormat="false" ht="12.75" hidden="false" customHeight="false" outlineLevel="0" collapsed="false">
      <c r="H147" s="4" t="n">
        <v>14.34</v>
      </c>
      <c r="I147" s="4" t="n">
        <v>16.8201</v>
      </c>
      <c r="J147" s="4" t="n">
        <v>10.5174</v>
      </c>
      <c r="K147" s="39" t="n">
        <f aca="false">H147/24</f>
        <v>0.5975</v>
      </c>
      <c r="L147" s="4" t="n">
        <v>16.8201</v>
      </c>
      <c r="M147" s="32"/>
    </row>
    <row r="148" customFormat="false" ht="12.75" hidden="false" customHeight="false" outlineLevel="0" collapsed="false">
      <c r="H148" s="4" t="n">
        <v>14.35</v>
      </c>
      <c r="I148" s="4" t="n">
        <v>18.11213</v>
      </c>
      <c r="J148" s="4" t="n">
        <v>10.69842</v>
      </c>
      <c r="K148" s="39" t="n">
        <f aca="false">H148/24</f>
        <v>0.597916666666667</v>
      </c>
      <c r="L148" s="4" t="n">
        <v>18.11213</v>
      </c>
      <c r="M148" s="32"/>
    </row>
    <row r="149" customFormat="false" ht="12.75" hidden="false" customHeight="false" outlineLevel="0" collapsed="false">
      <c r="H149" s="4" t="n">
        <v>14.36</v>
      </c>
      <c r="I149" s="4" t="n">
        <v>19.38645</v>
      </c>
      <c r="J149" s="4" t="n">
        <v>10.90815</v>
      </c>
      <c r="K149" s="39" t="n">
        <f aca="false">H149/24</f>
        <v>0.598333333333333</v>
      </c>
      <c r="L149" s="4" t="n">
        <v>19.38645</v>
      </c>
      <c r="M149" s="32"/>
    </row>
    <row r="150" customFormat="false" ht="12.75" hidden="false" customHeight="false" outlineLevel="0" collapsed="false">
      <c r="H150" s="4" t="n">
        <v>14.37</v>
      </c>
      <c r="I150" s="4" t="n">
        <v>20.59958</v>
      </c>
      <c r="J150" s="4" t="n">
        <v>11.14481</v>
      </c>
      <c r="K150" s="39" t="n">
        <f aca="false">H150/24</f>
        <v>0.59875</v>
      </c>
      <c r="L150" s="4" t="n">
        <v>20.59958</v>
      </c>
      <c r="M150" s="32"/>
    </row>
    <row r="151" customFormat="false" ht="12.75" hidden="false" customHeight="false" outlineLevel="0" collapsed="false">
      <c r="H151" s="4" t="n">
        <v>14.38</v>
      </c>
      <c r="I151" s="4" t="n">
        <v>21.7175</v>
      </c>
      <c r="J151" s="4" t="n">
        <v>11.40567</v>
      </c>
      <c r="K151" s="39" t="n">
        <f aca="false">H151/24</f>
        <v>0.599166666666667</v>
      </c>
      <c r="L151" s="4" t="n">
        <v>21.7175</v>
      </c>
      <c r="M151" s="32"/>
    </row>
    <row r="152" customFormat="false" ht="12.75" hidden="false" customHeight="false" outlineLevel="0" collapsed="false">
      <c r="H152" s="4" t="n">
        <v>14.39</v>
      </c>
      <c r="I152" s="4" t="n">
        <v>22.71765</v>
      </c>
      <c r="J152" s="4" t="n">
        <v>11.68733</v>
      </c>
      <c r="K152" s="39" t="n">
        <f aca="false">H152/24</f>
        <v>0.599583333333333</v>
      </c>
      <c r="L152" s="4" t="n">
        <v>22.71765</v>
      </c>
      <c r="M152" s="32"/>
    </row>
    <row r="153" customFormat="false" ht="12.75" hidden="false" customHeight="false" outlineLevel="0" collapsed="false">
      <c r="H153" s="4" t="n">
        <v>14.4</v>
      </c>
      <c r="I153" s="4" t="n">
        <v>23.58909</v>
      </c>
      <c r="J153" s="4" t="n">
        <v>11.98603</v>
      </c>
      <c r="K153" s="39" t="n">
        <f aca="false">H153/24</f>
        <v>0.6</v>
      </c>
      <c r="L153" s="4" t="n">
        <v>23.58909</v>
      </c>
      <c r="M153" s="32"/>
    </row>
    <row r="154" customFormat="false" ht="12.75" hidden="false" customHeight="false" outlineLevel="0" collapsed="false">
      <c r="H154" s="4" t="n">
        <v>14.41</v>
      </c>
      <c r="I154" s="4" t="n">
        <v>24.33106</v>
      </c>
      <c r="J154" s="4" t="n">
        <v>12.29796</v>
      </c>
      <c r="K154" s="39" t="n">
        <f aca="false">H154/24</f>
        <v>0.600416666666667</v>
      </c>
      <c r="L154" s="4" t="n">
        <v>24.33106</v>
      </c>
      <c r="M154" s="32"/>
    </row>
    <row r="155" customFormat="false" ht="12.75" hidden="false" customHeight="false" outlineLevel="0" collapsed="false">
      <c r="H155" s="4" t="n">
        <v>14.42</v>
      </c>
      <c r="I155" s="4" t="n">
        <v>24.95063</v>
      </c>
      <c r="J155" s="4" t="n">
        <v>12.6195</v>
      </c>
      <c r="K155" s="39" t="n">
        <f aca="false">H155/24</f>
        <v>0.600833333333333</v>
      </c>
      <c r="L155" s="4" t="n">
        <v>24.95063</v>
      </c>
      <c r="M155" s="32"/>
    </row>
    <row r="156" customFormat="false" ht="12.75" hidden="false" customHeight="false" outlineLevel="0" collapsed="false">
      <c r="H156" s="4" t="n">
        <v>14.43</v>
      </c>
      <c r="I156" s="4" t="n">
        <v>25.46013</v>
      </c>
      <c r="J156" s="4" t="n">
        <v>12.94736</v>
      </c>
      <c r="K156" s="39" t="n">
        <f aca="false">H156/24</f>
        <v>0.60125</v>
      </c>
      <c r="L156" s="4" t="n">
        <v>25.46013</v>
      </c>
      <c r="M156" s="32"/>
    </row>
    <row r="157" customFormat="false" ht="12.75" hidden="false" customHeight="false" outlineLevel="0" collapsed="false">
      <c r="H157" s="4" t="n">
        <v>14.44</v>
      </c>
      <c r="I157" s="4" t="n">
        <v>25.87463</v>
      </c>
      <c r="J157" s="4" t="n">
        <v>13.27873</v>
      </c>
      <c r="K157" s="39" t="n">
        <f aca="false">H157/24</f>
        <v>0.601666666666667</v>
      </c>
      <c r="L157" s="4" t="n">
        <v>25.87463</v>
      </c>
      <c r="M157" s="32"/>
    </row>
    <row r="158" customFormat="false" ht="12.75" hidden="false" customHeight="false" outlineLevel="0" collapsed="false">
      <c r="H158" s="4" t="n">
        <v>14.45</v>
      </c>
      <c r="I158" s="4" t="n">
        <v>26.20998</v>
      </c>
      <c r="J158" s="4" t="n">
        <v>13.61123</v>
      </c>
      <c r="K158" s="39" t="n">
        <f aca="false">H158/24</f>
        <v>0.602083333333333</v>
      </c>
      <c r="L158" s="4" t="n">
        <v>26.20998</v>
      </c>
      <c r="M158" s="32"/>
    </row>
    <row r="159" customFormat="false" ht="12.75" hidden="false" customHeight="false" outlineLevel="0" collapsed="false">
      <c r="H159" s="4" t="n">
        <v>14.46</v>
      </c>
      <c r="I159" s="4" t="n">
        <v>26.48136</v>
      </c>
      <c r="J159" s="4" t="n">
        <v>13.94296</v>
      </c>
      <c r="K159" s="39" t="n">
        <f aca="false">H159/24</f>
        <v>0.6025</v>
      </c>
      <c r="L159" s="4" t="n">
        <v>26.48136</v>
      </c>
      <c r="M159" s="32"/>
    </row>
    <row r="160" customFormat="false" ht="12.75" hidden="false" customHeight="false" outlineLevel="0" collapsed="false">
      <c r="H160" s="4" t="n">
        <v>14.47</v>
      </c>
      <c r="I160" s="4" t="n">
        <v>26.70233</v>
      </c>
      <c r="J160" s="4" t="n">
        <v>14.27247</v>
      </c>
      <c r="K160" s="39" t="n">
        <f aca="false">H160/24</f>
        <v>0.602916666666667</v>
      </c>
      <c r="L160" s="4" t="n">
        <v>26.70233</v>
      </c>
      <c r="M160" s="32"/>
    </row>
    <row r="161" customFormat="false" ht="12.75" hidden="false" customHeight="false" outlineLevel="0" collapsed="false">
      <c r="H161" s="4" t="n">
        <v>14.48</v>
      </c>
      <c r="I161" s="4" t="n">
        <v>26.88447</v>
      </c>
      <c r="J161" s="4" t="n">
        <v>14.59865</v>
      </c>
      <c r="K161" s="39" t="n">
        <f aca="false">H161/24</f>
        <v>0.603333333333333</v>
      </c>
      <c r="L161" s="4" t="n">
        <v>26.88447</v>
      </c>
      <c r="M161" s="32"/>
    </row>
    <row r="162" customFormat="false" ht="12.75" hidden="false" customHeight="false" outlineLevel="0" collapsed="false">
      <c r="H162" s="4" t="n">
        <v>14.49</v>
      </c>
      <c r="I162" s="4" t="n">
        <v>27.03722</v>
      </c>
      <c r="J162" s="4" t="n">
        <v>14.92069</v>
      </c>
      <c r="K162" s="39" t="n">
        <f aca="false">H162/24</f>
        <v>0.60375</v>
      </c>
      <c r="L162" s="4" t="n">
        <v>27.03722</v>
      </c>
      <c r="M162" s="32"/>
    </row>
    <row r="163" customFormat="false" ht="12.75" hidden="false" customHeight="false" outlineLevel="0" collapsed="false">
      <c r="H163" s="4" t="n">
        <v>14.5</v>
      </c>
      <c r="I163" s="4" t="n">
        <v>27.16806</v>
      </c>
      <c r="J163" s="4" t="n">
        <v>15.23804</v>
      </c>
      <c r="K163" s="39" t="n">
        <f aca="false">H163/24</f>
        <v>0.604166666666667</v>
      </c>
      <c r="L163" s="4" t="n">
        <v>27.16806</v>
      </c>
      <c r="M163" s="32"/>
    </row>
    <row r="164" customFormat="false" ht="12.75" hidden="false" customHeight="false" outlineLevel="0" collapsed="false">
      <c r="H164" s="4" t="n">
        <v>14.51</v>
      </c>
      <c r="I164" s="4" t="n">
        <v>27.2827</v>
      </c>
      <c r="J164" s="4" t="n">
        <v>15.55032</v>
      </c>
      <c r="K164" s="39" t="n">
        <f aca="false">H164/24</f>
        <v>0.604583333333333</v>
      </c>
      <c r="L164" s="4" t="n">
        <v>27.2827</v>
      </c>
      <c r="M164" s="32"/>
    </row>
    <row r="165" customFormat="false" ht="12.75" hidden="false" customHeight="false" outlineLevel="0" collapsed="false">
      <c r="H165" s="4" t="n">
        <v>14.52</v>
      </c>
      <c r="I165" s="4" t="n">
        <v>27.38544</v>
      </c>
      <c r="J165" s="4" t="n">
        <v>15.85729</v>
      </c>
      <c r="K165" s="39" t="n">
        <f aca="false">H165/24</f>
        <v>0.605</v>
      </c>
      <c r="L165" s="4" t="n">
        <v>27.38544</v>
      </c>
      <c r="M165" s="32"/>
    </row>
    <row r="166" customFormat="false" ht="12.75" hidden="false" customHeight="false" outlineLevel="0" collapsed="false">
      <c r="H166" s="4" t="n">
        <v>14.53</v>
      </c>
      <c r="I166" s="4" t="n">
        <v>27.47941</v>
      </c>
      <c r="J166" s="4" t="n">
        <v>16.15883</v>
      </c>
      <c r="K166" s="39" t="n">
        <f aca="false">H166/24</f>
        <v>0.605416666666667</v>
      </c>
      <c r="L166" s="4" t="n">
        <v>27.47941</v>
      </c>
      <c r="M166" s="32"/>
    </row>
    <row r="167" customFormat="false" ht="12.75" hidden="false" customHeight="false" outlineLevel="0" collapsed="false">
      <c r="H167" s="4" t="n">
        <v>14.54</v>
      </c>
      <c r="I167" s="4" t="n">
        <v>27.56686</v>
      </c>
      <c r="J167" s="4" t="n">
        <v>16.45487</v>
      </c>
      <c r="K167" s="39" t="n">
        <f aca="false">H167/24</f>
        <v>0.605833333333333</v>
      </c>
      <c r="L167" s="4" t="n">
        <v>27.56686</v>
      </c>
      <c r="M167" s="32"/>
    </row>
    <row r="168" customFormat="false" ht="12.75" hidden="false" customHeight="false" outlineLevel="0" collapsed="false">
      <c r="H168" s="4" t="n">
        <v>14.55</v>
      </c>
      <c r="I168" s="4" t="n">
        <v>27.64937</v>
      </c>
      <c r="J168" s="4" t="n">
        <v>16.74542</v>
      </c>
      <c r="K168" s="39" t="n">
        <f aca="false">H168/24</f>
        <v>0.60625</v>
      </c>
      <c r="L168" s="4" t="n">
        <v>27.64937</v>
      </c>
      <c r="M168" s="32"/>
    </row>
    <row r="169" customFormat="false" ht="12.75" hidden="false" customHeight="false" outlineLevel="0" collapsed="false">
      <c r="H169" s="4" t="n">
        <v>14.56</v>
      </c>
      <c r="I169" s="4" t="n">
        <v>27.72806</v>
      </c>
      <c r="J169" s="4" t="n">
        <v>17.0305</v>
      </c>
      <c r="K169" s="39" t="n">
        <f aca="false">H169/24</f>
        <v>0.606666666666667</v>
      </c>
      <c r="L169" s="4" t="n">
        <v>27.72806</v>
      </c>
      <c r="M169" s="32"/>
    </row>
    <row r="170" customFormat="false" ht="12.75" hidden="false" customHeight="false" outlineLevel="0" collapsed="false">
      <c r="H170" s="4" t="n">
        <v>14.57</v>
      </c>
      <c r="I170" s="4" t="n">
        <v>27.80369</v>
      </c>
      <c r="J170" s="4" t="n">
        <v>17.31016</v>
      </c>
      <c r="K170" s="39" t="n">
        <f aca="false">H170/24</f>
        <v>0.607083333333333</v>
      </c>
      <c r="L170" s="4" t="n">
        <v>27.80369</v>
      </c>
      <c r="M170" s="32"/>
    </row>
    <row r="171" customFormat="false" ht="12.75" hidden="false" customHeight="false" outlineLevel="0" collapsed="false">
      <c r="H171" s="4" t="n">
        <v>14.58</v>
      </c>
      <c r="I171" s="4" t="n">
        <v>27.87678</v>
      </c>
      <c r="J171" s="4" t="n">
        <v>17.58448</v>
      </c>
      <c r="K171" s="39" t="n">
        <f aca="false">H171/24</f>
        <v>0.6075</v>
      </c>
      <c r="L171" s="4" t="n">
        <v>27.87678</v>
      </c>
      <c r="M171" s="32"/>
    </row>
    <row r="172" customFormat="false" ht="12.75" hidden="false" customHeight="false" outlineLevel="0" collapsed="false">
      <c r="H172" s="4" t="n">
        <v>14.59</v>
      </c>
      <c r="I172" s="4" t="n">
        <v>27.94769</v>
      </c>
      <c r="J172" s="4" t="n">
        <v>17.85352</v>
      </c>
      <c r="K172" s="39" t="n">
        <f aca="false">H172/24</f>
        <v>0.607916666666667</v>
      </c>
      <c r="L172" s="4" t="n">
        <v>27.94769</v>
      </c>
      <c r="M172" s="32"/>
    </row>
    <row r="173" customFormat="false" ht="12.75" hidden="false" customHeight="false" outlineLevel="0" collapsed="false">
      <c r="H173" s="4" t="n">
        <v>14.6</v>
      </c>
      <c r="I173" s="4" t="n">
        <v>28.01666</v>
      </c>
      <c r="J173" s="4" t="n">
        <v>18.11738</v>
      </c>
      <c r="K173" s="39" t="n">
        <f aca="false">H173/24</f>
        <v>0.608333333333333</v>
      </c>
      <c r="L173" s="4" t="n">
        <v>28.01666</v>
      </c>
      <c r="M173" s="32"/>
    </row>
    <row r="174" customFormat="false" ht="12.75" hidden="false" customHeight="false" outlineLevel="0" collapsed="false">
      <c r="H174" s="4" t="n">
        <v>14.61</v>
      </c>
      <c r="I174" s="4" t="n">
        <v>28.08386</v>
      </c>
      <c r="J174" s="4" t="n">
        <v>18.37613</v>
      </c>
      <c r="K174" s="39" t="n">
        <f aca="false">H174/24</f>
        <v>0.60875</v>
      </c>
      <c r="L174" s="4" t="n">
        <v>28.08386</v>
      </c>
      <c r="M174" s="32"/>
    </row>
    <row r="175" customFormat="false" ht="12.75" hidden="false" customHeight="false" outlineLevel="0" collapsed="false">
      <c r="H175" s="4" t="n">
        <v>14.62</v>
      </c>
      <c r="I175" s="4" t="n">
        <v>28.14941</v>
      </c>
      <c r="J175" s="4" t="n">
        <v>18.62988</v>
      </c>
      <c r="K175" s="39" t="n">
        <f aca="false">H175/24</f>
        <v>0.609166666666667</v>
      </c>
      <c r="L175" s="4" t="n">
        <v>28.14941</v>
      </c>
      <c r="M175" s="32"/>
    </row>
    <row r="176" customFormat="false" ht="12.75" hidden="false" customHeight="false" outlineLevel="0" collapsed="false">
      <c r="H176" s="4" t="n">
        <v>14.63</v>
      </c>
      <c r="I176" s="4" t="n">
        <v>28.21341</v>
      </c>
      <c r="J176" s="4" t="n">
        <v>18.8787</v>
      </c>
      <c r="K176" s="39" t="n">
        <f aca="false">H176/24</f>
        <v>0.609583333333333</v>
      </c>
      <c r="L176" s="4" t="n">
        <v>28.21341</v>
      </c>
      <c r="M176" s="32"/>
    </row>
    <row r="177" customFormat="false" ht="12.75" hidden="false" customHeight="false" outlineLevel="0" collapsed="false">
      <c r="H177" s="4" t="n">
        <v>14.64</v>
      </c>
      <c r="I177" s="4" t="n">
        <v>28.27591</v>
      </c>
      <c r="J177" s="4" t="n">
        <v>19.12269</v>
      </c>
      <c r="K177" s="39" t="n">
        <f aca="false">H177/24</f>
        <v>0.61</v>
      </c>
      <c r="L177" s="4" t="n">
        <v>28.27591</v>
      </c>
      <c r="M177" s="32"/>
    </row>
    <row r="178" customFormat="false" ht="12.75" hidden="false" customHeight="false" outlineLevel="0" collapsed="false">
      <c r="H178" s="4" t="n">
        <v>14.65</v>
      </c>
      <c r="I178" s="4" t="n">
        <v>28.33698</v>
      </c>
      <c r="J178" s="4" t="n">
        <v>19.36193</v>
      </c>
      <c r="K178" s="39" t="n">
        <f aca="false">H178/24</f>
        <v>0.610416666666667</v>
      </c>
      <c r="L178" s="4" t="n">
        <v>28.33698</v>
      </c>
      <c r="M178" s="32"/>
    </row>
    <row r="179" customFormat="false" ht="12.75" hidden="false" customHeight="false" outlineLevel="0" collapsed="false">
      <c r="H179" s="4" t="n">
        <v>14.66</v>
      </c>
      <c r="I179" s="4" t="n">
        <v>28.39665</v>
      </c>
      <c r="J179" s="4" t="n">
        <v>19.59651</v>
      </c>
      <c r="K179" s="39" t="n">
        <f aca="false">H179/24</f>
        <v>0.610833333333333</v>
      </c>
      <c r="L179" s="4" t="n">
        <v>28.39665</v>
      </c>
      <c r="M179" s="32"/>
    </row>
    <row r="180" customFormat="false" ht="12.75" hidden="false" customHeight="false" outlineLevel="0" collapsed="false">
      <c r="H180" s="4" t="n">
        <v>14.67</v>
      </c>
      <c r="I180" s="4" t="n">
        <v>28.45496</v>
      </c>
      <c r="J180" s="4" t="n">
        <v>19.82652</v>
      </c>
      <c r="K180" s="39" t="n">
        <f aca="false">H180/24</f>
        <v>0.61125</v>
      </c>
      <c r="L180" s="4" t="n">
        <v>28.45496</v>
      </c>
      <c r="M180" s="32"/>
    </row>
    <row r="181" customFormat="false" ht="12.75" hidden="false" customHeight="false" outlineLevel="0" collapsed="false">
      <c r="H181" s="4" t="n">
        <v>14.68</v>
      </c>
      <c r="I181" s="4" t="n">
        <v>28.51196</v>
      </c>
      <c r="J181" s="4" t="n">
        <v>20.05204</v>
      </c>
      <c r="K181" s="39" t="n">
        <f aca="false">H181/24</f>
        <v>0.611666666666667</v>
      </c>
      <c r="L181" s="4" t="n">
        <v>28.51196</v>
      </c>
      <c r="M181" s="32"/>
    </row>
    <row r="182" customFormat="false" ht="12.75" hidden="false" customHeight="false" outlineLevel="0" collapsed="false">
      <c r="H182" s="4" t="n">
        <v>14.69</v>
      </c>
      <c r="I182" s="4" t="n">
        <v>28.56767</v>
      </c>
      <c r="J182" s="4" t="n">
        <v>20.27315</v>
      </c>
      <c r="K182" s="39" t="n">
        <f aca="false">H182/24</f>
        <v>0.612083333333333</v>
      </c>
      <c r="L182" s="4" t="n">
        <v>28.56767</v>
      </c>
      <c r="M182" s="32"/>
    </row>
    <row r="183" customFormat="false" ht="12.75" hidden="false" customHeight="false" outlineLevel="0" collapsed="false">
      <c r="H183" s="4" t="n">
        <v>14.7</v>
      </c>
      <c r="I183" s="4" t="n">
        <v>28.62211</v>
      </c>
      <c r="J183" s="4" t="n">
        <v>20.48994</v>
      </c>
      <c r="K183" s="39" t="n">
        <f aca="false">H183/24</f>
        <v>0.6125</v>
      </c>
      <c r="L183" s="4" t="n">
        <v>28.62211</v>
      </c>
      <c r="M183" s="32"/>
    </row>
    <row r="184" customFormat="false" ht="12.75" hidden="false" customHeight="false" outlineLevel="0" collapsed="false">
      <c r="H184" s="4" t="n">
        <v>14.71</v>
      </c>
      <c r="I184" s="4" t="n">
        <v>28.67534</v>
      </c>
      <c r="J184" s="4" t="n">
        <v>20.70248</v>
      </c>
      <c r="K184" s="39" t="n">
        <f aca="false">H184/24</f>
        <v>0.612916666666667</v>
      </c>
      <c r="L184" s="4" t="n">
        <v>28.67534</v>
      </c>
      <c r="M184" s="32"/>
    </row>
    <row r="185" customFormat="false" ht="12.75" hidden="false" customHeight="false" outlineLevel="0" collapsed="false">
      <c r="H185" s="4" t="n">
        <v>14.72</v>
      </c>
      <c r="I185" s="4" t="n">
        <v>28.72736</v>
      </c>
      <c r="J185" s="4" t="n">
        <v>20.91085</v>
      </c>
      <c r="K185" s="39" t="n">
        <f aca="false">H185/24</f>
        <v>0.613333333333333</v>
      </c>
      <c r="L185" s="4" t="n">
        <v>28.72736</v>
      </c>
      <c r="M185" s="32"/>
    </row>
    <row r="186" customFormat="false" ht="12.75" hidden="false" customHeight="false" outlineLevel="0" collapsed="false">
      <c r="H186" s="4" t="n">
        <v>14.73</v>
      </c>
      <c r="I186" s="4" t="n">
        <v>28.7782</v>
      </c>
      <c r="J186" s="4" t="n">
        <v>21.11514</v>
      </c>
      <c r="K186" s="39" t="n">
        <f aca="false">H186/24</f>
        <v>0.61375</v>
      </c>
      <c r="L186" s="4" t="n">
        <v>28.7782</v>
      </c>
      <c r="M186" s="32"/>
    </row>
    <row r="187" customFormat="false" ht="12.75" hidden="false" customHeight="false" outlineLevel="0" collapsed="false">
      <c r="H187" s="4" t="n">
        <v>14.74</v>
      </c>
      <c r="I187" s="4" t="n">
        <v>28.8279</v>
      </c>
      <c r="J187" s="4" t="n">
        <v>21.31541</v>
      </c>
      <c r="K187" s="39" t="n">
        <f aca="false">H187/24</f>
        <v>0.614166666666667</v>
      </c>
      <c r="L187" s="4" t="n">
        <v>28.8279</v>
      </c>
      <c r="M187" s="32"/>
    </row>
    <row r="188" customFormat="false" ht="12.75" hidden="false" customHeight="false" outlineLevel="0" collapsed="false">
      <c r="H188" s="4" t="n">
        <v>14.75</v>
      </c>
      <c r="I188" s="4" t="n">
        <v>28.87648</v>
      </c>
      <c r="J188" s="4" t="n">
        <v>21.51175</v>
      </c>
      <c r="K188" s="39" t="n">
        <f aca="false">H188/24</f>
        <v>0.614583333333333</v>
      </c>
      <c r="L188" s="4" t="n">
        <v>28.87648</v>
      </c>
      <c r="M188" s="32"/>
    </row>
    <row r="189" customFormat="false" ht="12.75" hidden="false" customHeight="false" outlineLevel="0" collapsed="false">
      <c r="H189" s="4" t="n">
        <v>14.76</v>
      </c>
      <c r="I189" s="4" t="n">
        <v>28.92396</v>
      </c>
      <c r="J189" s="4" t="n">
        <v>21.70422</v>
      </c>
      <c r="K189" s="39" t="n">
        <f aca="false">H189/24</f>
        <v>0.615</v>
      </c>
      <c r="L189" s="4" t="n">
        <v>28.92396</v>
      </c>
      <c r="M189" s="32"/>
    </row>
    <row r="190" customFormat="false" ht="12.75" hidden="false" customHeight="false" outlineLevel="0" collapsed="false">
      <c r="H190" s="4" t="n">
        <v>14.77</v>
      </c>
      <c r="I190" s="4" t="n">
        <v>28.97038</v>
      </c>
      <c r="J190" s="4" t="n">
        <v>21.89291</v>
      </c>
      <c r="K190" s="39" t="n">
        <f aca="false">H190/24</f>
        <v>0.615416666666667</v>
      </c>
      <c r="L190" s="4" t="n">
        <v>28.97038</v>
      </c>
      <c r="M190" s="32"/>
    </row>
    <row r="191" customFormat="false" ht="12.75" hidden="false" customHeight="false" outlineLevel="0" collapsed="false">
      <c r="H191" s="4" t="n">
        <v>14.78</v>
      </c>
      <c r="I191" s="4" t="n">
        <v>29.01574</v>
      </c>
      <c r="J191" s="4" t="n">
        <v>22.07787</v>
      </c>
      <c r="K191" s="39" t="n">
        <f aca="false">H191/24</f>
        <v>0.615833333333333</v>
      </c>
      <c r="L191" s="4" t="n">
        <v>29.01574</v>
      </c>
      <c r="M191" s="32"/>
    </row>
    <row r="192" customFormat="false" ht="12.75" hidden="false" customHeight="false" outlineLevel="0" collapsed="false">
      <c r="H192" s="4" t="n">
        <v>14.79</v>
      </c>
      <c r="I192" s="4" t="n">
        <v>29.06008</v>
      </c>
      <c r="J192" s="4" t="n">
        <v>22.25918</v>
      </c>
      <c r="K192" s="39" t="n">
        <f aca="false">H192/24</f>
        <v>0.61625</v>
      </c>
      <c r="L192" s="4" t="n">
        <v>29.06008</v>
      </c>
      <c r="M192" s="32"/>
    </row>
    <row r="193" customFormat="false" ht="12.75" hidden="false" customHeight="false" outlineLevel="0" collapsed="false">
      <c r="H193" s="4" t="n">
        <v>14.8</v>
      </c>
      <c r="I193" s="4" t="n">
        <v>29.10342</v>
      </c>
      <c r="J193" s="4" t="n">
        <v>22.43691</v>
      </c>
      <c r="K193" s="39" t="n">
        <f aca="false">H193/24</f>
        <v>0.616666666666667</v>
      </c>
      <c r="L193" s="4" t="n">
        <v>29.10342</v>
      </c>
      <c r="M193" s="32"/>
    </row>
    <row r="194" customFormat="false" ht="12.75" hidden="false" customHeight="false" outlineLevel="0" collapsed="false">
      <c r="H194" s="4" t="n">
        <v>14.81</v>
      </c>
      <c r="I194" s="4" t="n">
        <v>29.14578</v>
      </c>
      <c r="J194" s="4" t="n">
        <v>22.61113</v>
      </c>
      <c r="K194" s="39" t="n">
        <f aca="false">H194/24</f>
        <v>0.617083333333333</v>
      </c>
      <c r="L194" s="4" t="n">
        <v>29.14578</v>
      </c>
      <c r="M194" s="32"/>
    </row>
    <row r="195" customFormat="false" ht="12.75" hidden="false" customHeight="false" outlineLevel="0" collapsed="false">
      <c r="H195" s="4" t="n">
        <v>14.82</v>
      </c>
      <c r="I195" s="4" t="n">
        <v>29.18719</v>
      </c>
      <c r="J195" s="4" t="n">
        <v>22.7819</v>
      </c>
      <c r="K195" s="39" t="n">
        <f aca="false">H195/24</f>
        <v>0.6175</v>
      </c>
      <c r="L195" s="4" t="n">
        <v>29.18719</v>
      </c>
      <c r="M195" s="32"/>
    </row>
    <row r="196" customFormat="false" ht="12.75" hidden="false" customHeight="false" outlineLevel="0" collapsed="false">
      <c r="H196" s="4" t="n">
        <v>14.83</v>
      </c>
      <c r="I196" s="4" t="n">
        <v>29.22766</v>
      </c>
      <c r="J196" s="4" t="n">
        <v>22.94929</v>
      </c>
      <c r="K196" s="39" t="n">
        <f aca="false">H196/24</f>
        <v>0.617916666666667</v>
      </c>
      <c r="L196" s="4" t="n">
        <v>29.22766</v>
      </c>
      <c r="M196" s="32"/>
    </row>
    <row r="197" customFormat="false" ht="12.75" hidden="false" customHeight="false" outlineLevel="0" collapsed="false">
      <c r="H197" s="4" t="n">
        <v>14.84</v>
      </c>
      <c r="I197" s="4" t="n">
        <v>29.26722</v>
      </c>
      <c r="J197" s="4" t="n">
        <v>23.11336</v>
      </c>
      <c r="K197" s="39" t="n">
        <f aca="false">H197/24</f>
        <v>0.618333333333333</v>
      </c>
      <c r="L197" s="4" t="n">
        <v>29.26722</v>
      </c>
      <c r="M197" s="32"/>
    </row>
    <row r="198" customFormat="false" ht="12.75" hidden="false" customHeight="false" outlineLevel="0" collapsed="false">
      <c r="H198" s="4" t="n">
        <v>14.85</v>
      </c>
      <c r="I198" s="4" t="n">
        <v>29.30588</v>
      </c>
      <c r="J198" s="4" t="n">
        <v>23.27417</v>
      </c>
      <c r="K198" s="39" t="n">
        <f aca="false">H198/24</f>
        <v>0.61875</v>
      </c>
      <c r="L198" s="4" t="n">
        <v>29.30588</v>
      </c>
      <c r="M198" s="32"/>
    </row>
    <row r="199" customFormat="false" ht="12.75" hidden="false" customHeight="false" outlineLevel="0" collapsed="false">
      <c r="H199" s="4" t="n">
        <v>14.86</v>
      </c>
      <c r="I199" s="4" t="n">
        <v>29.34367</v>
      </c>
      <c r="J199" s="4" t="n">
        <v>23.4318</v>
      </c>
      <c r="K199" s="39" t="n">
        <f aca="false">H199/24</f>
        <v>0.619166666666667</v>
      </c>
      <c r="L199" s="4" t="n">
        <v>29.34367</v>
      </c>
      <c r="M199" s="32"/>
    </row>
    <row r="200" customFormat="false" ht="12.75" hidden="false" customHeight="false" outlineLevel="0" collapsed="false">
      <c r="H200" s="4" t="n">
        <v>14.87</v>
      </c>
      <c r="I200" s="4" t="n">
        <v>29.3806</v>
      </c>
      <c r="J200" s="4" t="n">
        <v>23.58628</v>
      </c>
      <c r="K200" s="39" t="n">
        <f aca="false">H200/24</f>
        <v>0.619583333333333</v>
      </c>
      <c r="L200" s="4" t="n">
        <v>29.3806</v>
      </c>
      <c r="M200" s="32"/>
    </row>
    <row r="201" customFormat="false" ht="12.75" hidden="false" customHeight="false" outlineLevel="0" collapsed="false">
      <c r="H201" s="4" t="n">
        <v>14.88</v>
      </c>
      <c r="I201" s="4" t="n">
        <v>29.4167</v>
      </c>
      <c r="J201" s="4" t="n">
        <v>23.7377</v>
      </c>
      <c r="K201" s="39" t="n">
        <f aca="false">H201/24</f>
        <v>0.62</v>
      </c>
      <c r="L201" s="4" t="n">
        <v>29.4167</v>
      </c>
      <c r="M201" s="32"/>
    </row>
    <row r="202" customFormat="false" ht="12.75" hidden="false" customHeight="false" outlineLevel="0" collapsed="false">
      <c r="H202" s="4" t="n">
        <v>14.89</v>
      </c>
      <c r="I202" s="4" t="n">
        <v>29.45199</v>
      </c>
      <c r="J202" s="4" t="n">
        <v>23.8861</v>
      </c>
      <c r="K202" s="39" t="n">
        <f aca="false">H202/24</f>
        <v>0.620416666666667</v>
      </c>
      <c r="L202" s="4" t="n">
        <v>29.45199</v>
      </c>
      <c r="M202" s="32"/>
    </row>
    <row r="203" customFormat="false" ht="12.75" hidden="false" customHeight="false" outlineLevel="0" collapsed="false">
      <c r="H203" s="4" t="n">
        <v>14.9</v>
      </c>
      <c r="I203" s="4" t="n">
        <v>29.48648</v>
      </c>
      <c r="J203" s="4" t="n">
        <v>24.03154</v>
      </c>
      <c r="K203" s="39" t="n">
        <f aca="false">H203/24</f>
        <v>0.620833333333333</v>
      </c>
      <c r="L203" s="4" t="n">
        <v>29.48648</v>
      </c>
      <c r="M203" s="32"/>
    </row>
    <row r="204" customFormat="false" ht="12.75" hidden="false" customHeight="false" outlineLevel="0" collapsed="false">
      <c r="H204" s="4" t="n">
        <v>14.91</v>
      </c>
      <c r="I204" s="4" t="n">
        <v>29.52018</v>
      </c>
      <c r="J204" s="4" t="n">
        <v>24.17409</v>
      </c>
      <c r="K204" s="39" t="n">
        <f aca="false">H204/24</f>
        <v>0.62125</v>
      </c>
      <c r="L204" s="4" t="n">
        <v>29.52018</v>
      </c>
      <c r="M204" s="32"/>
    </row>
    <row r="205" customFormat="false" ht="12.75" hidden="false" customHeight="false" outlineLevel="0" collapsed="false">
      <c r="H205" s="4" t="n">
        <v>14.92</v>
      </c>
      <c r="I205" s="4" t="n">
        <v>29.55313</v>
      </c>
      <c r="J205" s="4" t="n">
        <v>24.31378</v>
      </c>
      <c r="K205" s="39" t="n">
        <f aca="false">H205/24</f>
        <v>0.621666666666667</v>
      </c>
      <c r="L205" s="4" t="n">
        <v>29.55313</v>
      </c>
      <c r="M205" s="32"/>
    </row>
    <row r="206" customFormat="false" ht="12.75" hidden="false" customHeight="false" outlineLevel="0" collapsed="false">
      <c r="H206" s="4" t="n">
        <v>14.93</v>
      </c>
      <c r="I206" s="4" t="n">
        <v>29.58533</v>
      </c>
      <c r="J206" s="4" t="n">
        <v>24.45069</v>
      </c>
      <c r="K206" s="39" t="n">
        <f aca="false">H206/24</f>
        <v>0.622083333333333</v>
      </c>
      <c r="L206" s="4" t="n">
        <v>29.58533</v>
      </c>
      <c r="M206" s="32"/>
    </row>
    <row r="207" customFormat="false" ht="12.75" hidden="false" customHeight="false" outlineLevel="0" collapsed="false">
      <c r="H207" s="4" t="n">
        <v>14.94</v>
      </c>
      <c r="I207" s="4" t="n">
        <v>29.6168</v>
      </c>
      <c r="J207" s="4" t="n">
        <v>24.58486</v>
      </c>
      <c r="K207" s="39" t="n">
        <f aca="false">H207/24</f>
        <v>0.6225</v>
      </c>
      <c r="L207" s="4" t="n">
        <v>29.6168</v>
      </c>
      <c r="M207" s="32"/>
    </row>
    <row r="208" customFormat="false" ht="12.75" hidden="false" customHeight="false" outlineLevel="0" collapsed="false">
      <c r="H208" s="4" t="n">
        <v>14.95</v>
      </c>
      <c r="I208" s="4" t="n">
        <v>29.64756</v>
      </c>
      <c r="J208" s="4" t="n">
        <v>24.71635</v>
      </c>
      <c r="K208" s="39" t="n">
        <f aca="false">H208/24</f>
        <v>0.622916666666667</v>
      </c>
      <c r="L208" s="4" t="n">
        <v>29.64756</v>
      </c>
      <c r="M208" s="32"/>
    </row>
    <row r="209" customFormat="false" ht="12.75" hidden="false" customHeight="false" outlineLevel="0" collapsed="false">
      <c r="H209" s="4" t="n">
        <v>14.96</v>
      </c>
      <c r="I209" s="4" t="n">
        <v>29.67763</v>
      </c>
      <c r="J209" s="4" t="n">
        <v>24.8452</v>
      </c>
      <c r="K209" s="39" t="n">
        <f aca="false">H209/24</f>
        <v>0.623333333333333</v>
      </c>
      <c r="L209" s="4" t="n">
        <v>29.67763</v>
      </c>
      <c r="M209" s="32"/>
    </row>
    <row r="210" customFormat="false" ht="12.75" hidden="false" customHeight="false" outlineLevel="0" collapsed="false">
      <c r="H210" s="4" t="n">
        <v>14.97</v>
      </c>
      <c r="I210" s="4" t="n">
        <v>29.70701</v>
      </c>
      <c r="J210" s="4" t="n">
        <v>24.97147</v>
      </c>
      <c r="K210" s="39" t="n">
        <f aca="false">H210/24</f>
        <v>0.62375</v>
      </c>
      <c r="L210" s="4" t="n">
        <v>29.70701</v>
      </c>
      <c r="M210" s="32"/>
    </row>
    <row r="211" customFormat="false" ht="12.75" hidden="false" customHeight="false" outlineLevel="0" collapsed="false">
      <c r="H211" s="4" t="n">
        <v>14.98</v>
      </c>
      <c r="I211" s="4" t="n">
        <v>29.73573</v>
      </c>
      <c r="J211" s="4" t="n">
        <v>25.09521</v>
      </c>
      <c r="K211" s="39" t="n">
        <f aca="false">H211/24</f>
        <v>0.624166666666667</v>
      </c>
      <c r="L211" s="4" t="n">
        <v>29.73573</v>
      </c>
      <c r="M211" s="32"/>
    </row>
    <row r="212" customFormat="false" ht="12.75" hidden="false" customHeight="false" outlineLevel="0" collapsed="false">
      <c r="H212" s="4" t="n">
        <v>14.99</v>
      </c>
      <c r="I212" s="4" t="n">
        <v>29.7638</v>
      </c>
      <c r="J212" s="4" t="n">
        <v>25.21646</v>
      </c>
      <c r="K212" s="39" t="n">
        <f aca="false">H212/24</f>
        <v>0.624583333333333</v>
      </c>
      <c r="L212" s="4" t="n">
        <v>29.7638</v>
      </c>
      <c r="M212" s="32"/>
    </row>
    <row r="213" customFormat="false" ht="12.75" hidden="false" customHeight="false" outlineLevel="0" collapsed="false">
      <c r="H213" s="4" t="n">
        <v>15</v>
      </c>
      <c r="I213" s="4" t="n">
        <v>29.79123</v>
      </c>
      <c r="J213" s="4" t="n">
        <v>25.33528</v>
      </c>
      <c r="K213" s="39" t="n">
        <f aca="false">H213/24</f>
        <v>0.625</v>
      </c>
      <c r="L213" s="4" t="n">
        <v>29.79123</v>
      </c>
      <c r="M213" s="32"/>
    </row>
    <row r="214" customFormat="false" ht="12.75" hidden="false" customHeight="false" outlineLevel="0" collapsed="false">
      <c r="H214" s="4" t="n">
        <v>15.01</v>
      </c>
      <c r="I214" s="4" t="n">
        <v>29.81804</v>
      </c>
      <c r="J214" s="4" t="n">
        <v>25.45171</v>
      </c>
      <c r="K214" s="39" t="n">
        <f aca="false">H214/24</f>
        <v>0.625416666666667</v>
      </c>
      <c r="L214" s="4" t="n">
        <v>29.81804</v>
      </c>
      <c r="M214" s="32"/>
    </row>
    <row r="215" customFormat="false" ht="12.75" hidden="false" customHeight="false" outlineLevel="0" collapsed="false">
      <c r="H215" s="4" t="n">
        <v>15.02</v>
      </c>
      <c r="I215" s="4" t="n">
        <v>29.84425</v>
      </c>
      <c r="J215" s="4" t="n">
        <v>25.56579</v>
      </c>
      <c r="K215" s="39" t="n">
        <f aca="false">H215/24</f>
        <v>0.625833333333333</v>
      </c>
      <c r="L215" s="4" t="n">
        <v>29.84425</v>
      </c>
      <c r="M215" s="32"/>
    </row>
    <row r="216" customFormat="false" ht="12.75" hidden="false" customHeight="false" outlineLevel="0" collapsed="false">
      <c r="H216" s="4" t="n">
        <v>15.03</v>
      </c>
      <c r="I216" s="4" t="n">
        <v>29.86986</v>
      </c>
      <c r="J216" s="4" t="n">
        <v>25.67758</v>
      </c>
      <c r="K216" s="39" t="n">
        <f aca="false">H216/24</f>
        <v>0.62625</v>
      </c>
      <c r="L216" s="4" t="n">
        <v>29.86986</v>
      </c>
      <c r="M216" s="32"/>
    </row>
    <row r="217" customFormat="false" ht="12.75" hidden="false" customHeight="false" outlineLevel="0" collapsed="false">
      <c r="H217" s="4" t="n">
        <v>15.04</v>
      </c>
      <c r="I217" s="4" t="n">
        <v>29.89489</v>
      </c>
      <c r="J217" s="4" t="n">
        <v>25.78712</v>
      </c>
      <c r="K217" s="39" t="n">
        <f aca="false">H217/24</f>
        <v>0.626666666666667</v>
      </c>
      <c r="L217" s="4" t="n">
        <v>29.89489</v>
      </c>
      <c r="M217" s="32"/>
    </row>
    <row r="218" customFormat="false" ht="12.75" hidden="false" customHeight="false" outlineLevel="0" collapsed="false">
      <c r="H218" s="4" t="n">
        <v>15.05</v>
      </c>
      <c r="I218" s="4" t="n">
        <v>29.91935</v>
      </c>
      <c r="J218" s="4" t="n">
        <v>25.89445</v>
      </c>
      <c r="K218" s="39" t="n">
        <f aca="false">H218/24</f>
        <v>0.627083333333333</v>
      </c>
      <c r="L218" s="4" t="n">
        <v>29.91935</v>
      </c>
      <c r="M218" s="32"/>
    </row>
    <row r="219" customFormat="false" ht="12.75" hidden="false" customHeight="false" outlineLevel="0" collapsed="false">
      <c r="H219" s="4" t="n">
        <v>15.06</v>
      </c>
      <c r="I219" s="4" t="n">
        <v>29.94326</v>
      </c>
      <c r="J219" s="4" t="n">
        <v>25.99961</v>
      </c>
      <c r="K219" s="39" t="n">
        <f aca="false">H219/24</f>
        <v>0.6275</v>
      </c>
      <c r="L219" s="4" t="n">
        <v>29.94326</v>
      </c>
      <c r="M219" s="32"/>
    </row>
    <row r="220" customFormat="false" ht="12.75" hidden="false" customHeight="false" outlineLevel="0" collapsed="false">
      <c r="H220" s="4" t="n">
        <v>15.07</v>
      </c>
      <c r="I220" s="4" t="n">
        <v>29.96663</v>
      </c>
      <c r="J220" s="4" t="n">
        <v>26.10265</v>
      </c>
      <c r="K220" s="39" t="n">
        <f aca="false">H220/24</f>
        <v>0.627916666666667</v>
      </c>
      <c r="L220" s="4" t="n">
        <v>29.96663</v>
      </c>
      <c r="M220" s="32"/>
    </row>
    <row r="221" customFormat="false" ht="12.75" hidden="false" customHeight="false" outlineLevel="0" collapsed="false">
      <c r="H221" s="4" t="n">
        <v>15.08</v>
      </c>
      <c r="I221" s="4" t="n">
        <v>29.98946</v>
      </c>
      <c r="J221" s="4" t="n">
        <v>26.20361</v>
      </c>
      <c r="K221" s="39" t="n">
        <f aca="false">H221/24</f>
        <v>0.628333333333333</v>
      </c>
      <c r="L221" s="4" t="n">
        <v>29.98946</v>
      </c>
      <c r="M221" s="32"/>
    </row>
    <row r="222" customFormat="false" ht="12.75" hidden="false" customHeight="false" outlineLevel="0" collapsed="false">
      <c r="H222" s="4" t="n">
        <v>15.09</v>
      </c>
      <c r="I222" s="4" t="n">
        <v>30.01178</v>
      </c>
      <c r="J222" s="4" t="n">
        <v>26.30252</v>
      </c>
      <c r="K222" s="39" t="n">
        <f aca="false">H222/24</f>
        <v>0.62875</v>
      </c>
      <c r="L222" s="4" t="n">
        <v>30.01178</v>
      </c>
      <c r="M222" s="32"/>
    </row>
    <row r="223" customFormat="false" ht="12.75" hidden="false" customHeight="false" outlineLevel="0" collapsed="false">
      <c r="H223" s="4" t="n">
        <v>15.1</v>
      </c>
      <c r="I223" s="4" t="n">
        <v>30.0336</v>
      </c>
      <c r="J223" s="4" t="n">
        <v>26.39943</v>
      </c>
      <c r="K223" s="39" t="n">
        <f aca="false">H223/24</f>
        <v>0.629166666666667</v>
      </c>
      <c r="L223" s="4" t="n">
        <v>30.0336</v>
      </c>
      <c r="M223" s="32"/>
    </row>
    <row r="224" customFormat="false" ht="12.75" hidden="false" customHeight="false" outlineLevel="0" collapsed="false">
      <c r="H224" s="4" t="n">
        <v>15.11</v>
      </c>
      <c r="I224" s="4" t="n">
        <v>30.05492</v>
      </c>
      <c r="J224" s="4" t="n">
        <v>26.49438</v>
      </c>
      <c r="K224" s="39" t="n">
        <f aca="false">H224/24</f>
        <v>0.629583333333333</v>
      </c>
      <c r="L224" s="4" t="n">
        <v>30.05492</v>
      </c>
      <c r="M224" s="32"/>
    </row>
    <row r="225" customFormat="false" ht="12.75" hidden="false" customHeight="false" outlineLevel="0" collapsed="false">
      <c r="H225" s="4" t="n">
        <v>15.12</v>
      </c>
      <c r="I225" s="4" t="n">
        <v>30.07575</v>
      </c>
      <c r="J225" s="4" t="n">
        <v>26.58741</v>
      </c>
      <c r="K225" s="39" t="n">
        <f aca="false">H225/24</f>
        <v>0.63</v>
      </c>
      <c r="L225" s="4" t="n">
        <v>30.07575</v>
      </c>
      <c r="M225" s="32"/>
    </row>
    <row r="226" customFormat="false" ht="12.75" hidden="false" customHeight="false" outlineLevel="0" collapsed="false">
      <c r="H226" s="4" t="n">
        <v>15.13</v>
      </c>
      <c r="I226" s="4" t="n">
        <v>30.09612</v>
      </c>
      <c r="J226" s="4" t="n">
        <v>26.67855</v>
      </c>
      <c r="K226" s="39" t="n">
        <f aca="false">H226/24</f>
        <v>0.630416666666667</v>
      </c>
      <c r="L226" s="4" t="n">
        <v>30.09612</v>
      </c>
      <c r="M226" s="32"/>
    </row>
    <row r="227" customFormat="false" ht="12.75" hidden="false" customHeight="false" outlineLevel="0" collapsed="false">
      <c r="H227" s="4" t="n">
        <v>15.14</v>
      </c>
      <c r="I227" s="4" t="n">
        <v>30.11602</v>
      </c>
      <c r="J227" s="4" t="n">
        <v>26.76783</v>
      </c>
      <c r="K227" s="39" t="n">
        <f aca="false">H227/24</f>
        <v>0.630833333333333</v>
      </c>
      <c r="L227" s="4" t="n">
        <v>30.11602</v>
      </c>
      <c r="M227" s="32"/>
    </row>
    <row r="228" customFormat="false" ht="12.75" hidden="false" customHeight="false" outlineLevel="0" collapsed="false">
      <c r="H228" s="4" t="n">
        <v>15.15</v>
      </c>
      <c r="I228" s="4" t="n">
        <v>30.13547</v>
      </c>
      <c r="J228" s="4" t="n">
        <v>26.85531</v>
      </c>
      <c r="K228" s="39" t="n">
        <f aca="false">H228/24</f>
        <v>0.63125</v>
      </c>
      <c r="L228" s="4" t="n">
        <v>30.13547</v>
      </c>
      <c r="M228" s="32"/>
    </row>
    <row r="229" customFormat="false" ht="12.75" hidden="false" customHeight="false" outlineLevel="0" collapsed="false">
      <c r="H229" s="4" t="n">
        <v>15.16</v>
      </c>
      <c r="I229" s="4" t="n">
        <v>30.15448</v>
      </c>
      <c r="J229" s="4" t="n">
        <v>26.94101</v>
      </c>
      <c r="K229" s="39" t="n">
        <f aca="false">H229/24</f>
        <v>0.631666666666667</v>
      </c>
      <c r="L229" s="4" t="n">
        <v>30.15448</v>
      </c>
      <c r="M229" s="32"/>
    </row>
    <row r="230" customFormat="false" ht="12.75" hidden="false" customHeight="false" outlineLevel="0" collapsed="false">
      <c r="H230" s="4" t="n">
        <v>15.17</v>
      </c>
      <c r="I230" s="4" t="n">
        <v>30.17305</v>
      </c>
      <c r="J230" s="4" t="n">
        <v>27.02496</v>
      </c>
      <c r="K230" s="39" t="n">
        <f aca="false">H230/24</f>
        <v>0.632083333333333</v>
      </c>
      <c r="L230" s="4" t="n">
        <v>30.17305</v>
      </c>
      <c r="M230" s="32"/>
    </row>
    <row r="231" customFormat="false" ht="12.75" hidden="false" customHeight="false" outlineLevel="0" collapsed="false">
      <c r="H231" s="4" t="n">
        <v>15.18</v>
      </c>
      <c r="I231" s="4" t="n">
        <v>30.19121</v>
      </c>
      <c r="J231" s="4" t="n">
        <v>27.10721</v>
      </c>
      <c r="K231" s="39" t="n">
        <f aca="false">H231/24</f>
        <v>0.6325</v>
      </c>
      <c r="L231" s="4" t="n">
        <v>30.19121</v>
      </c>
      <c r="M231" s="32"/>
    </row>
    <row r="232" customFormat="false" ht="12.75" hidden="false" customHeight="false" outlineLevel="0" collapsed="false">
      <c r="H232" s="4" t="n">
        <v>15.19</v>
      </c>
      <c r="I232" s="4" t="n">
        <v>30.20895</v>
      </c>
      <c r="J232" s="4" t="n">
        <v>27.18778</v>
      </c>
      <c r="K232" s="39" t="n">
        <f aca="false">H232/24</f>
        <v>0.632916666666667</v>
      </c>
      <c r="L232" s="4" t="n">
        <v>30.20895</v>
      </c>
      <c r="M232" s="32"/>
    </row>
    <row r="233" customFormat="false" ht="12.75" hidden="false" customHeight="false" outlineLevel="0" collapsed="false">
      <c r="H233" s="4" t="n">
        <v>15.2</v>
      </c>
      <c r="I233" s="4" t="n">
        <v>30.22629</v>
      </c>
      <c r="J233" s="4" t="n">
        <v>27.26671</v>
      </c>
      <c r="K233" s="39" t="n">
        <f aca="false">H233/24</f>
        <v>0.633333333333333</v>
      </c>
      <c r="L233" s="4" t="n">
        <v>30.22629</v>
      </c>
      <c r="M233" s="32"/>
    </row>
    <row r="234" customFormat="false" ht="12.75" hidden="false" customHeight="false" outlineLevel="0" collapsed="false">
      <c r="H234" s="4" t="n">
        <v>15.21</v>
      </c>
      <c r="I234" s="4" t="n">
        <v>30.24324</v>
      </c>
      <c r="J234" s="4" t="n">
        <v>27.34403</v>
      </c>
      <c r="K234" s="39" t="n">
        <f aca="false">H234/24</f>
        <v>0.63375</v>
      </c>
      <c r="L234" s="4" t="n">
        <v>30.24324</v>
      </c>
      <c r="M234" s="32"/>
    </row>
    <row r="235" customFormat="false" ht="12.75" hidden="false" customHeight="false" outlineLevel="0" collapsed="false">
      <c r="H235" s="4" t="n">
        <v>15.22</v>
      </c>
      <c r="I235" s="4" t="n">
        <v>30.2598</v>
      </c>
      <c r="J235" s="4" t="n">
        <v>27.41977</v>
      </c>
      <c r="K235" s="39" t="n">
        <f aca="false">H235/24</f>
        <v>0.634166666666667</v>
      </c>
      <c r="L235" s="4" t="n">
        <v>30.2598</v>
      </c>
      <c r="M235" s="32"/>
    </row>
    <row r="236" customFormat="false" ht="12.75" hidden="false" customHeight="false" outlineLevel="0" collapsed="false">
      <c r="H236" s="4" t="n">
        <v>15.23</v>
      </c>
      <c r="I236" s="4" t="n">
        <v>30.27598</v>
      </c>
      <c r="J236" s="4" t="n">
        <v>27.49396</v>
      </c>
      <c r="K236" s="39" t="n">
        <f aca="false">H236/24</f>
        <v>0.634583333333333</v>
      </c>
      <c r="L236" s="4" t="n">
        <v>30.27598</v>
      </c>
      <c r="M236" s="32"/>
    </row>
    <row r="237" customFormat="false" ht="12.75" hidden="false" customHeight="false" outlineLevel="0" collapsed="false">
      <c r="H237" s="4" t="n">
        <v>15.24</v>
      </c>
      <c r="I237" s="4" t="n">
        <v>30.2918</v>
      </c>
      <c r="J237" s="4" t="n">
        <v>27.56664</v>
      </c>
      <c r="K237" s="39" t="n">
        <f aca="false">H237/24</f>
        <v>0.635</v>
      </c>
      <c r="L237" s="4" t="n">
        <v>30.2918</v>
      </c>
      <c r="M237" s="32"/>
    </row>
    <row r="238" customFormat="false" ht="12.75" hidden="false" customHeight="false" outlineLevel="0" collapsed="false">
      <c r="H238" s="4" t="n">
        <v>15.25</v>
      </c>
      <c r="I238" s="4" t="n">
        <v>30.30726</v>
      </c>
      <c r="J238" s="4" t="n">
        <v>27.63784</v>
      </c>
      <c r="K238" s="39" t="n">
        <f aca="false">H238/24</f>
        <v>0.635416666666667</v>
      </c>
      <c r="L238" s="4" t="n">
        <v>30.30726</v>
      </c>
      <c r="M238" s="32"/>
    </row>
    <row r="239" customFormat="false" ht="12.75" hidden="false" customHeight="false" outlineLevel="0" collapsed="false">
      <c r="H239" s="4" t="n">
        <v>15.26</v>
      </c>
      <c r="I239" s="4" t="n">
        <v>30.32237</v>
      </c>
      <c r="J239" s="4" t="n">
        <v>27.70757</v>
      </c>
      <c r="K239" s="39" t="n">
        <f aca="false">H239/24</f>
        <v>0.635833333333333</v>
      </c>
      <c r="L239" s="4" t="n">
        <v>30.32237</v>
      </c>
      <c r="M239" s="32"/>
    </row>
    <row r="240" customFormat="false" ht="12.75" hidden="false" customHeight="false" outlineLevel="0" collapsed="false">
      <c r="H240" s="4" t="n">
        <v>15.27</v>
      </c>
      <c r="I240" s="4" t="n">
        <v>30.33713</v>
      </c>
      <c r="J240" s="4" t="n">
        <v>27.77588</v>
      </c>
      <c r="K240" s="39" t="n">
        <f aca="false">H240/24</f>
        <v>0.63625</v>
      </c>
      <c r="L240" s="4" t="n">
        <v>30.33713</v>
      </c>
      <c r="M240" s="32"/>
    </row>
    <row r="241" customFormat="false" ht="12.75" hidden="false" customHeight="false" outlineLevel="0" collapsed="false">
      <c r="H241" s="4" t="n">
        <v>15.28</v>
      </c>
      <c r="I241" s="4" t="n">
        <v>30.35156</v>
      </c>
      <c r="J241" s="4" t="n">
        <v>27.84279</v>
      </c>
      <c r="K241" s="39" t="n">
        <f aca="false">H241/24</f>
        <v>0.636666666666667</v>
      </c>
      <c r="L241" s="4" t="n">
        <v>30.35156</v>
      </c>
      <c r="M241" s="32"/>
    </row>
    <row r="242" customFormat="false" ht="12.75" hidden="false" customHeight="false" outlineLevel="0" collapsed="false">
      <c r="H242" s="4" t="n">
        <v>15.29</v>
      </c>
      <c r="I242" s="4" t="n">
        <v>30.36566</v>
      </c>
      <c r="J242" s="4" t="n">
        <v>27.90833</v>
      </c>
      <c r="K242" s="39" t="n">
        <f aca="false">H242/24</f>
        <v>0.637083333333333</v>
      </c>
      <c r="L242" s="4" t="n">
        <v>30.36566</v>
      </c>
      <c r="M242" s="32"/>
    </row>
    <row r="243" customFormat="false" ht="12.75" hidden="false" customHeight="false" outlineLevel="0" collapsed="false">
      <c r="H243" s="4" t="n">
        <v>15.3</v>
      </c>
      <c r="I243" s="4" t="n">
        <v>30.37944</v>
      </c>
      <c r="J243" s="4" t="n">
        <v>27.97252</v>
      </c>
      <c r="K243" s="39" t="n">
        <f aca="false">H243/24</f>
        <v>0.6375</v>
      </c>
      <c r="L243" s="4" t="n">
        <v>30.37944</v>
      </c>
      <c r="M243" s="32"/>
    </row>
    <row r="244" customFormat="false" ht="12.75" hidden="false" customHeight="false" outlineLevel="0" collapsed="false">
      <c r="H244" s="4" t="n">
        <v>15.31</v>
      </c>
      <c r="I244" s="4" t="n">
        <v>30.3929</v>
      </c>
      <c r="J244" s="4" t="n">
        <v>28.0354</v>
      </c>
      <c r="K244" s="39" t="n">
        <f aca="false">H244/24</f>
        <v>0.637916666666667</v>
      </c>
      <c r="L244" s="4" t="n">
        <v>30.3929</v>
      </c>
      <c r="M244" s="32"/>
    </row>
    <row r="245" customFormat="false" ht="12.75" hidden="false" customHeight="false" outlineLevel="0" collapsed="false">
      <c r="H245" s="4" t="n">
        <v>15.32</v>
      </c>
      <c r="I245" s="4" t="n">
        <v>30.40606</v>
      </c>
      <c r="J245" s="4" t="n">
        <v>28.09699</v>
      </c>
      <c r="K245" s="39" t="n">
        <f aca="false">H245/24</f>
        <v>0.638333333333333</v>
      </c>
      <c r="L245" s="4" t="n">
        <v>30.40606</v>
      </c>
      <c r="M245" s="32"/>
    </row>
    <row r="246" customFormat="false" ht="12.75" hidden="false" customHeight="false" outlineLevel="0" collapsed="false">
      <c r="H246" s="4" t="n">
        <v>15.33</v>
      </c>
      <c r="I246" s="4" t="n">
        <v>30.41892</v>
      </c>
      <c r="J246" s="4" t="n">
        <v>28.15731</v>
      </c>
      <c r="K246" s="39" t="n">
        <f aca="false">H246/24</f>
        <v>0.63875</v>
      </c>
      <c r="L246" s="4" t="n">
        <v>30.41892</v>
      </c>
      <c r="M246" s="32"/>
    </row>
    <row r="247" customFormat="false" ht="12.75" hidden="false" customHeight="false" outlineLevel="0" collapsed="false">
      <c r="H247" s="4" t="n">
        <v>15.34</v>
      </c>
      <c r="I247" s="4" t="n">
        <v>30.43149</v>
      </c>
      <c r="J247" s="4" t="n">
        <v>28.21639</v>
      </c>
      <c r="K247" s="39" t="n">
        <f aca="false">H247/24</f>
        <v>0.639166666666667</v>
      </c>
      <c r="L247" s="4" t="n">
        <v>30.43149</v>
      </c>
      <c r="M247" s="32"/>
    </row>
    <row r="248" customFormat="false" ht="12.75" hidden="false" customHeight="false" outlineLevel="0" collapsed="false">
      <c r="H248" s="4" t="n">
        <v>15.35</v>
      </c>
      <c r="I248" s="4" t="n">
        <v>30.44377</v>
      </c>
      <c r="J248" s="4" t="n">
        <v>28.27425</v>
      </c>
      <c r="K248" s="39" t="n">
        <f aca="false">H248/24</f>
        <v>0.639583333333333</v>
      </c>
      <c r="L248" s="4" t="n">
        <v>30.44377</v>
      </c>
      <c r="M248" s="32"/>
    </row>
    <row r="249" customFormat="false" ht="12.75" hidden="false" customHeight="false" outlineLevel="0" collapsed="false">
      <c r="H249" s="4" t="n">
        <v>15.36</v>
      </c>
      <c r="I249" s="4" t="n">
        <v>30.45577</v>
      </c>
      <c r="J249" s="4" t="n">
        <v>28.33092</v>
      </c>
      <c r="K249" s="39" t="n">
        <f aca="false">H249/24</f>
        <v>0.64</v>
      </c>
      <c r="L249" s="4" t="n">
        <v>30.45577</v>
      </c>
      <c r="M249" s="32"/>
    </row>
    <row r="250" customFormat="false" ht="12.75" hidden="false" customHeight="false" outlineLevel="0" collapsed="false">
      <c r="H250" s="4" t="n">
        <v>15.37</v>
      </c>
      <c r="I250" s="4" t="n">
        <v>30.4675</v>
      </c>
      <c r="J250" s="4" t="n">
        <v>28.38643</v>
      </c>
      <c r="K250" s="39" t="n">
        <f aca="false">H250/24</f>
        <v>0.640416666666667</v>
      </c>
      <c r="L250" s="4" t="n">
        <v>30.4675</v>
      </c>
      <c r="M250" s="32"/>
    </row>
    <row r="251" customFormat="false" ht="12.75" hidden="false" customHeight="false" outlineLevel="0" collapsed="false">
      <c r="H251" s="4" t="n">
        <v>15.38</v>
      </c>
      <c r="I251" s="4" t="n">
        <v>30.47896</v>
      </c>
      <c r="J251" s="4" t="n">
        <v>28.44079</v>
      </c>
      <c r="K251" s="39" t="n">
        <f aca="false">H251/24</f>
        <v>0.640833333333333</v>
      </c>
      <c r="L251" s="4" t="n">
        <v>30.47896</v>
      </c>
      <c r="M251" s="32"/>
    </row>
    <row r="252" customFormat="false" ht="12.75" hidden="false" customHeight="false" outlineLevel="0" collapsed="false">
      <c r="H252" s="4" t="n">
        <v>15.39</v>
      </c>
      <c r="I252" s="4" t="n">
        <v>30.49017</v>
      </c>
      <c r="J252" s="4" t="n">
        <v>28.49403</v>
      </c>
      <c r="K252" s="39" t="n">
        <f aca="false">H252/24</f>
        <v>0.64125</v>
      </c>
      <c r="L252" s="4" t="n">
        <v>30.49017</v>
      </c>
      <c r="M252" s="32"/>
    </row>
    <row r="253" customFormat="false" ht="12.75" hidden="false" customHeight="false" outlineLevel="0" collapsed="false">
      <c r="H253" s="4" t="n">
        <v>15.4</v>
      </c>
      <c r="I253" s="4" t="n">
        <v>30.50111</v>
      </c>
      <c r="J253" s="4" t="n">
        <v>28.54618</v>
      </c>
      <c r="K253" s="39" t="n">
        <f aca="false">H253/24</f>
        <v>0.641666666666667</v>
      </c>
      <c r="L253" s="4" t="n">
        <v>30.50111</v>
      </c>
      <c r="M253" s="32"/>
    </row>
    <row r="254" customFormat="false" ht="12.75" hidden="false" customHeight="false" outlineLevel="0" collapsed="false">
      <c r="H254" s="4" t="n">
        <v>15.41</v>
      </c>
      <c r="I254" s="4" t="n">
        <v>30.51181</v>
      </c>
      <c r="J254" s="4" t="n">
        <v>28.59724</v>
      </c>
      <c r="K254" s="39" t="n">
        <f aca="false">H254/24</f>
        <v>0.642083333333333</v>
      </c>
      <c r="L254" s="4" t="n">
        <v>30.51181</v>
      </c>
      <c r="M254" s="32"/>
    </row>
    <row r="255" customFormat="false" ht="12.75" hidden="false" customHeight="false" outlineLevel="0" collapsed="false">
      <c r="H255" s="4" t="n">
        <v>15.42</v>
      </c>
      <c r="I255" s="4" t="n">
        <v>30.52226</v>
      </c>
      <c r="J255" s="4" t="n">
        <v>28.64726</v>
      </c>
      <c r="K255" s="39" t="n">
        <f aca="false">H255/24</f>
        <v>0.6425</v>
      </c>
      <c r="L255" s="4" t="n">
        <v>30.52226</v>
      </c>
      <c r="M255" s="32"/>
    </row>
    <row r="256" customFormat="false" ht="12.75" hidden="false" customHeight="false" outlineLevel="0" collapsed="false">
      <c r="H256" s="4" t="n">
        <v>15.43</v>
      </c>
      <c r="I256" s="4" t="n">
        <v>30.53248</v>
      </c>
      <c r="J256" s="4" t="n">
        <v>28.69623</v>
      </c>
      <c r="K256" s="39" t="n">
        <f aca="false">H256/24</f>
        <v>0.642916666666667</v>
      </c>
      <c r="L256" s="4" t="n">
        <v>30.53248</v>
      </c>
      <c r="M256" s="32"/>
    </row>
    <row r="257" customFormat="false" ht="12.75" hidden="false" customHeight="false" outlineLevel="0" collapsed="false">
      <c r="H257" s="4" t="n">
        <v>15.44</v>
      </c>
      <c r="I257" s="4" t="n">
        <v>30.54246</v>
      </c>
      <c r="J257" s="4" t="n">
        <v>28.7442</v>
      </c>
      <c r="K257" s="39" t="n">
        <f aca="false">H257/24</f>
        <v>0.643333333333333</v>
      </c>
      <c r="L257" s="4" t="n">
        <v>30.54246</v>
      </c>
      <c r="M257" s="32"/>
    </row>
    <row r="258" customFormat="false" ht="12.75" hidden="false" customHeight="false" outlineLevel="0" collapsed="false">
      <c r="H258" s="4" t="n">
        <v>15.45</v>
      </c>
      <c r="I258" s="4" t="n">
        <v>30.55221</v>
      </c>
      <c r="J258" s="4" t="n">
        <v>28.79117</v>
      </c>
      <c r="K258" s="39" t="n">
        <f aca="false">H258/24</f>
        <v>0.64375</v>
      </c>
      <c r="L258" s="4" t="n">
        <v>30.55221</v>
      </c>
      <c r="M258" s="32"/>
    </row>
    <row r="259" customFormat="false" ht="12.75" hidden="false" customHeight="false" outlineLevel="0" collapsed="false">
      <c r="H259" s="4" t="n">
        <v>15.46</v>
      </c>
      <c r="I259" s="4" t="n">
        <v>30.56175</v>
      </c>
      <c r="J259" s="4" t="n">
        <v>28.83717</v>
      </c>
      <c r="K259" s="39" t="n">
        <f aca="false">H259/24</f>
        <v>0.644166666666667</v>
      </c>
      <c r="L259" s="4" t="n">
        <v>30.56175</v>
      </c>
      <c r="M259" s="32"/>
    </row>
    <row r="260" customFormat="false" ht="12.75" hidden="false" customHeight="false" outlineLevel="0" collapsed="false">
      <c r="H260" s="4" t="n">
        <v>15.47</v>
      </c>
      <c r="I260" s="4" t="n">
        <v>30.57106</v>
      </c>
      <c r="J260" s="4" t="n">
        <v>28.88222</v>
      </c>
      <c r="K260" s="39" t="n">
        <f aca="false">H260/24</f>
        <v>0.644583333333333</v>
      </c>
      <c r="L260" s="4" t="n">
        <v>30.57106</v>
      </c>
      <c r="M260" s="32"/>
    </row>
    <row r="261" customFormat="false" ht="12.75" hidden="false" customHeight="false" outlineLevel="0" collapsed="false">
      <c r="H261" s="4" t="n">
        <v>15.48</v>
      </c>
      <c r="I261" s="4" t="n">
        <v>30.58017</v>
      </c>
      <c r="J261" s="4" t="n">
        <v>28.92633</v>
      </c>
      <c r="K261" s="39" t="n">
        <f aca="false">H261/24</f>
        <v>0.645</v>
      </c>
      <c r="L261" s="4" t="n">
        <v>30.58017</v>
      </c>
      <c r="M261" s="32"/>
    </row>
    <row r="262" customFormat="false" ht="12.75" hidden="false" customHeight="false" outlineLevel="0" collapsed="false">
      <c r="H262" s="4" t="n">
        <v>15.49</v>
      </c>
      <c r="I262" s="4" t="n">
        <v>30.58906</v>
      </c>
      <c r="J262" s="4" t="n">
        <v>28.96953</v>
      </c>
      <c r="K262" s="39" t="n">
        <f aca="false">H262/24</f>
        <v>0.645416666666667</v>
      </c>
      <c r="L262" s="4" t="n">
        <v>30.58906</v>
      </c>
      <c r="M262" s="32"/>
    </row>
    <row r="263" customFormat="false" ht="12.75" hidden="false" customHeight="false" outlineLevel="0" collapsed="false">
      <c r="H263" s="4" t="n">
        <v>15.5</v>
      </c>
      <c r="I263" s="4" t="n">
        <v>30.59775</v>
      </c>
      <c r="J263" s="4" t="n">
        <v>29.01183</v>
      </c>
      <c r="K263" s="39" t="n">
        <f aca="false">H263/24</f>
        <v>0.645833333333333</v>
      </c>
      <c r="L263" s="4" t="n">
        <v>30.59775</v>
      </c>
      <c r="M263" s="32"/>
    </row>
    <row r="264" customFormat="false" ht="12.75" hidden="false" customHeight="false" outlineLevel="0" collapsed="false">
      <c r="H264" s="4" t="n">
        <v>15.51</v>
      </c>
      <c r="I264" s="4" t="n">
        <v>30.60625</v>
      </c>
      <c r="J264" s="4" t="n">
        <v>29.05326</v>
      </c>
      <c r="K264" s="39" t="n">
        <f aca="false">H264/24</f>
        <v>0.64625</v>
      </c>
      <c r="L264" s="4" t="n">
        <v>30.60625</v>
      </c>
      <c r="M264" s="32"/>
    </row>
    <row r="265" customFormat="false" ht="12.75" hidden="false" customHeight="false" outlineLevel="0" collapsed="false">
      <c r="H265" s="4" t="n">
        <v>15.52</v>
      </c>
      <c r="I265" s="4" t="n">
        <v>30.61455</v>
      </c>
      <c r="J265" s="4" t="n">
        <v>29.09382</v>
      </c>
      <c r="K265" s="39" t="n">
        <f aca="false">H265/24</f>
        <v>0.646666666666667</v>
      </c>
      <c r="L265" s="4" t="n">
        <v>30.61455</v>
      </c>
      <c r="M265" s="32"/>
    </row>
    <row r="266" customFormat="false" ht="12.75" hidden="false" customHeight="false" outlineLevel="0" collapsed="false">
      <c r="H266" s="4" t="n">
        <v>15.53</v>
      </c>
      <c r="I266" s="4" t="n">
        <v>30.62266</v>
      </c>
      <c r="J266" s="4" t="n">
        <v>29.13354</v>
      </c>
      <c r="K266" s="39" t="n">
        <f aca="false">H266/24</f>
        <v>0.647083333333333</v>
      </c>
      <c r="L266" s="4" t="n">
        <v>30.62266</v>
      </c>
      <c r="M266" s="32"/>
    </row>
    <row r="267" customFormat="false" ht="12.75" hidden="false" customHeight="false" outlineLevel="0" collapsed="false">
      <c r="H267" s="4" t="n">
        <v>15.54</v>
      </c>
      <c r="I267" s="4" t="n">
        <v>30.63059</v>
      </c>
      <c r="J267" s="4" t="n">
        <v>29.17244</v>
      </c>
      <c r="K267" s="39" t="n">
        <f aca="false">H267/24</f>
        <v>0.6475</v>
      </c>
      <c r="L267" s="4" t="n">
        <v>30.63059</v>
      </c>
      <c r="M267" s="32"/>
    </row>
    <row r="268" customFormat="false" ht="12.75" hidden="false" customHeight="false" outlineLevel="0" collapsed="false">
      <c r="H268" s="4" t="n">
        <v>15.55</v>
      </c>
      <c r="I268" s="4" t="n">
        <v>30.63833</v>
      </c>
      <c r="J268" s="4" t="n">
        <v>29.21053</v>
      </c>
      <c r="K268" s="39" t="n">
        <f aca="false">H268/24</f>
        <v>0.647916666666667</v>
      </c>
      <c r="L268" s="4" t="n">
        <v>30.63833</v>
      </c>
      <c r="M268" s="32"/>
    </row>
    <row r="269" customFormat="false" ht="12.75" hidden="false" customHeight="false" outlineLevel="0" collapsed="false">
      <c r="H269" s="4" t="n">
        <v>15.56</v>
      </c>
      <c r="I269" s="4" t="n">
        <v>30.6459</v>
      </c>
      <c r="J269" s="4" t="n">
        <v>29.24782</v>
      </c>
      <c r="K269" s="39" t="n">
        <f aca="false">H269/24</f>
        <v>0.648333333333333</v>
      </c>
      <c r="L269" s="4" t="n">
        <v>30.6459</v>
      </c>
      <c r="M269" s="32"/>
    </row>
    <row r="270" customFormat="false" ht="12.75" hidden="false" customHeight="false" outlineLevel="0" collapsed="false">
      <c r="H270" s="4" t="n">
        <v>15.57</v>
      </c>
      <c r="I270" s="4" t="n">
        <v>30.6533</v>
      </c>
      <c r="J270" s="4" t="n">
        <v>29.28434</v>
      </c>
      <c r="K270" s="39" t="n">
        <f aca="false">H270/24</f>
        <v>0.64875</v>
      </c>
      <c r="L270" s="4" t="n">
        <v>30.6533</v>
      </c>
      <c r="M270" s="32"/>
    </row>
    <row r="271" customFormat="false" ht="12.75" hidden="false" customHeight="false" outlineLevel="0" collapsed="false">
      <c r="H271" s="4" t="n">
        <v>15.58</v>
      </c>
      <c r="I271" s="4" t="n">
        <v>30.66053</v>
      </c>
      <c r="J271" s="4" t="n">
        <v>29.32009</v>
      </c>
      <c r="K271" s="39" t="n">
        <f aca="false">H271/24</f>
        <v>0.649166666666667</v>
      </c>
      <c r="L271" s="4" t="n">
        <v>30.66053</v>
      </c>
      <c r="M271" s="32"/>
    </row>
    <row r="272" customFormat="false" ht="12.75" hidden="false" customHeight="false" outlineLevel="0" collapsed="false">
      <c r="H272" s="4" t="n">
        <v>15.59</v>
      </c>
      <c r="I272" s="4" t="n">
        <v>30.66759</v>
      </c>
      <c r="J272" s="4" t="n">
        <v>29.3551</v>
      </c>
      <c r="K272" s="39" t="n">
        <f aca="false">H272/24</f>
        <v>0.649583333333333</v>
      </c>
      <c r="L272" s="4" t="n">
        <v>30.66759</v>
      </c>
      <c r="M272" s="32"/>
    </row>
    <row r="273" customFormat="false" ht="12.75" hidden="false" customHeight="false" outlineLevel="0" collapsed="false">
      <c r="H273" s="4" t="n">
        <v>15.6</v>
      </c>
      <c r="I273" s="4" t="n">
        <v>30.67449</v>
      </c>
      <c r="J273" s="4" t="n">
        <v>29.38939</v>
      </c>
      <c r="K273" s="39" t="n">
        <f aca="false">H273/24</f>
        <v>0.65</v>
      </c>
      <c r="L273" s="4" t="n">
        <v>30.67449</v>
      </c>
      <c r="M273" s="32"/>
    </row>
    <row r="274" customFormat="false" ht="12.75" hidden="false" customHeight="false" outlineLevel="0" collapsed="false">
      <c r="H274" s="4" t="n">
        <v>15.61</v>
      </c>
      <c r="I274" s="4" t="n">
        <v>30.68123</v>
      </c>
      <c r="J274" s="4" t="n">
        <v>29.42295</v>
      </c>
      <c r="K274" s="39" t="n">
        <f aca="false">H274/24</f>
        <v>0.650416666666667</v>
      </c>
      <c r="L274" s="4" t="n">
        <v>30.68123</v>
      </c>
      <c r="M274" s="32"/>
    </row>
    <row r="275" customFormat="false" ht="12.75" hidden="false" customHeight="false" outlineLevel="0" collapsed="false">
      <c r="H275" s="4" t="n">
        <v>15.62</v>
      </c>
      <c r="I275" s="4" t="n">
        <v>30.68782</v>
      </c>
      <c r="J275" s="4" t="n">
        <v>29.45582</v>
      </c>
      <c r="K275" s="39" t="n">
        <f aca="false">H275/24</f>
        <v>0.650833333333333</v>
      </c>
      <c r="L275" s="4" t="n">
        <v>30.68782</v>
      </c>
      <c r="M275" s="32"/>
    </row>
    <row r="276" customFormat="false" ht="12.75" hidden="false" customHeight="false" outlineLevel="0" collapsed="false">
      <c r="H276" s="4" t="n">
        <v>15.63</v>
      </c>
      <c r="I276" s="4" t="n">
        <v>30.69426</v>
      </c>
      <c r="J276" s="4" t="n">
        <v>29.48799</v>
      </c>
      <c r="K276" s="39" t="n">
        <f aca="false">H276/24</f>
        <v>0.65125</v>
      </c>
      <c r="L276" s="4" t="n">
        <v>30.69426</v>
      </c>
      <c r="M276" s="32"/>
    </row>
    <row r="277" customFormat="false" ht="12.75" hidden="false" customHeight="false" outlineLevel="0" collapsed="false">
      <c r="H277" s="4" t="n">
        <v>15.64</v>
      </c>
      <c r="I277" s="4" t="n">
        <v>30.70055</v>
      </c>
      <c r="J277" s="4" t="n">
        <v>29.5195</v>
      </c>
      <c r="K277" s="39" t="n">
        <f aca="false">H277/24</f>
        <v>0.651666666666667</v>
      </c>
      <c r="L277" s="4" t="n">
        <v>30.70055</v>
      </c>
      <c r="M277" s="32"/>
    </row>
    <row r="278" customFormat="false" ht="12.75" hidden="false" customHeight="false" outlineLevel="0" collapsed="false">
      <c r="H278" s="4" t="n">
        <v>15.65</v>
      </c>
      <c r="I278" s="4" t="n">
        <v>30.7067</v>
      </c>
      <c r="J278" s="4" t="n">
        <v>29.55035</v>
      </c>
      <c r="K278" s="39" t="n">
        <f aca="false">H278/24</f>
        <v>0.652083333333333</v>
      </c>
      <c r="L278" s="4" t="n">
        <v>30.7067</v>
      </c>
      <c r="M278" s="32"/>
    </row>
    <row r="279" customFormat="false" ht="12.75" hidden="false" customHeight="false" outlineLevel="0" collapsed="false">
      <c r="H279" s="4" t="n">
        <v>15.66</v>
      </c>
      <c r="I279" s="4" t="n">
        <v>30.71271</v>
      </c>
      <c r="J279" s="4" t="n">
        <v>29.58055</v>
      </c>
      <c r="K279" s="39" t="n">
        <f aca="false">H279/24</f>
        <v>0.6525</v>
      </c>
      <c r="L279" s="4" t="n">
        <v>30.71271</v>
      </c>
      <c r="M279" s="32"/>
    </row>
    <row r="280" customFormat="false" ht="12.75" hidden="false" customHeight="false" outlineLevel="0" collapsed="false">
      <c r="H280" s="4" t="n">
        <v>15.67</v>
      </c>
      <c r="I280" s="4" t="n">
        <v>30.71858</v>
      </c>
      <c r="J280" s="4" t="n">
        <v>29.61012</v>
      </c>
      <c r="K280" s="39" t="n">
        <f aca="false">H280/24</f>
        <v>0.652916666666667</v>
      </c>
      <c r="L280" s="4" t="n">
        <v>30.71858</v>
      </c>
      <c r="M280" s="32"/>
    </row>
    <row r="281" customFormat="false" ht="12.75" hidden="false" customHeight="false" outlineLevel="0" collapsed="false">
      <c r="H281" s="4" t="n">
        <v>15.68</v>
      </c>
      <c r="I281" s="4" t="n">
        <v>30.72432</v>
      </c>
      <c r="J281" s="4" t="n">
        <v>29.63907</v>
      </c>
      <c r="K281" s="39" t="n">
        <f aca="false">H281/24</f>
        <v>0.653333333333333</v>
      </c>
      <c r="L281" s="4" t="n">
        <v>30.72432</v>
      </c>
      <c r="M281" s="32"/>
    </row>
    <row r="282" customFormat="false" ht="12.75" hidden="false" customHeight="false" outlineLevel="0" collapsed="false">
      <c r="H282" s="4" t="n">
        <v>15.69</v>
      </c>
      <c r="I282" s="4" t="n">
        <v>30.72992</v>
      </c>
      <c r="J282" s="4" t="n">
        <v>29.66741</v>
      </c>
      <c r="K282" s="39" t="n">
        <f aca="false">H282/24</f>
        <v>0.65375</v>
      </c>
      <c r="L282" s="4" t="n">
        <v>30.72992</v>
      </c>
      <c r="M282" s="32"/>
    </row>
    <row r="283" customFormat="false" ht="12.75" hidden="false" customHeight="false" outlineLevel="0" collapsed="false">
      <c r="H283" s="4" t="n">
        <v>15.7</v>
      </c>
      <c r="I283" s="4" t="n">
        <v>30.7354</v>
      </c>
      <c r="J283" s="4" t="n">
        <v>29.69516</v>
      </c>
      <c r="K283" s="39" t="n">
        <f aca="false">H283/24</f>
        <v>0.654166666666667</v>
      </c>
      <c r="L283" s="4" t="n">
        <v>30.7354</v>
      </c>
      <c r="M283" s="32"/>
    </row>
    <row r="284" customFormat="false" ht="12.75" hidden="false" customHeight="false" outlineLevel="0" collapsed="false">
      <c r="H284" s="4" t="n">
        <v>15.71</v>
      </c>
      <c r="I284" s="4" t="n">
        <v>30.74075</v>
      </c>
      <c r="J284" s="4" t="n">
        <v>29.72233</v>
      </c>
      <c r="K284" s="39" t="n">
        <f aca="false">H284/24</f>
        <v>0.654583333333333</v>
      </c>
      <c r="L284" s="4" t="n">
        <v>30.74075</v>
      </c>
      <c r="M284" s="32"/>
    </row>
    <row r="285" customFormat="false" ht="12.75" hidden="false" customHeight="false" outlineLevel="0" collapsed="false">
      <c r="H285" s="4" t="n">
        <v>15.72</v>
      </c>
      <c r="I285" s="4" t="n">
        <v>30.74598</v>
      </c>
      <c r="J285" s="4" t="n">
        <v>29.74893</v>
      </c>
      <c r="K285" s="39" t="n">
        <f aca="false">H285/24</f>
        <v>0.655</v>
      </c>
      <c r="L285" s="4" t="n">
        <v>30.74598</v>
      </c>
      <c r="M285" s="32"/>
    </row>
    <row r="286" customFormat="false" ht="12.75" hidden="false" customHeight="false" outlineLevel="0" collapsed="false">
      <c r="H286" s="4" t="n">
        <v>15.73</v>
      </c>
      <c r="I286" s="4" t="n">
        <v>30.75109</v>
      </c>
      <c r="J286" s="4" t="n">
        <v>29.77497</v>
      </c>
      <c r="K286" s="39" t="n">
        <f aca="false">H286/24</f>
        <v>0.655416666666667</v>
      </c>
      <c r="L286" s="4" t="n">
        <v>30.75109</v>
      </c>
      <c r="M286" s="32"/>
    </row>
    <row r="287" customFormat="false" ht="12.75" hidden="false" customHeight="false" outlineLevel="0" collapsed="false">
      <c r="H287" s="4" t="n">
        <v>15.74</v>
      </c>
      <c r="I287" s="4" t="n">
        <v>30.75609</v>
      </c>
      <c r="J287" s="4" t="n">
        <v>29.80046</v>
      </c>
      <c r="K287" s="39" t="n">
        <f aca="false">H287/24</f>
        <v>0.655833333333333</v>
      </c>
      <c r="L287" s="4" t="n">
        <v>30.75609</v>
      </c>
      <c r="M287" s="32"/>
    </row>
    <row r="288" customFormat="false" ht="12.75" hidden="false" customHeight="false" outlineLevel="0" collapsed="false">
      <c r="H288" s="4" t="n">
        <v>15.75</v>
      </c>
      <c r="I288" s="4" t="n">
        <v>30.76097</v>
      </c>
      <c r="J288" s="4" t="n">
        <v>29.82542</v>
      </c>
      <c r="K288" s="39" t="n">
        <f aca="false">H288/24</f>
        <v>0.65625</v>
      </c>
      <c r="L288" s="4" t="n">
        <v>30.76097</v>
      </c>
      <c r="M288" s="32"/>
    </row>
    <row r="289" customFormat="false" ht="12.75" hidden="false" customHeight="false" outlineLevel="0" collapsed="false">
      <c r="H289" s="4" t="n">
        <v>15.76</v>
      </c>
      <c r="I289" s="4" t="n">
        <v>30.76573</v>
      </c>
      <c r="J289" s="4" t="n">
        <v>29.84986</v>
      </c>
      <c r="K289" s="39" t="n">
        <f aca="false">H289/24</f>
        <v>0.656666666666667</v>
      </c>
      <c r="L289" s="4" t="n">
        <v>30.76573</v>
      </c>
      <c r="M289" s="32"/>
    </row>
    <row r="290" customFormat="false" ht="12.75" hidden="false" customHeight="false" outlineLevel="0" collapsed="false">
      <c r="H290" s="4" t="n">
        <v>15.77</v>
      </c>
      <c r="I290" s="4" t="n">
        <v>30.77039</v>
      </c>
      <c r="J290" s="4" t="n">
        <v>29.87378</v>
      </c>
      <c r="K290" s="39" t="n">
        <f aca="false">H290/24</f>
        <v>0.657083333333333</v>
      </c>
      <c r="L290" s="4" t="n">
        <v>30.77039</v>
      </c>
      <c r="M290" s="32"/>
    </row>
    <row r="291" customFormat="false" ht="12.75" hidden="false" customHeight="false" outlineLevel="0" collapsed="false">
      <c r="H291" s="4" t="n">
        <v>15.78</v>
      </c>
      <c r="I291" s="4" t="n">
        <v>30.77494</v>
      </c>
      <c r="J291" s="4" t="n">
        <v>29.89719</v>
      </c>
      <c r="K291" s="39" t="n">
        <f aca="false">H291/24</f>
        <v>0.6575</v>
      </c>
      <c r="L291" s="4" t="n">
        <v>30.77494</v>
      </c>
      <c r="M291" s="32"/>
    </row>
    <row r="292" customFormat="false" ht="12.75" hidden="false" customHeight="false" outlineLevel="0" collapsed="false">
      <c r="H292" s="4" t="n">
        <v>15.79</v>
      </c>
      <c r="I292" s="4" t="n">
        <v>30.77939</v>
      </c>
      <c r="J292" s="4" t="n">
        <v>29.92012</v>
      </c>
      <c r="K292" s="39" t="n">
        <f aca="false">H292/24</f>
        <v>0.657916666666667</v>
      </c>
      <c r="L292" s="4" t="n">
        <v>30.77939</v>
      </c>
      <c r="M292" s="32"/>
    </row>
    <row r="293" customFormat="false" ht="12.75" hidden="false" customHeight="false" outlineLevel="0" collapsed="false">
      <c r="H293" s="4" t="n">
        <v>15.8</v>
      </c>
      <c r="I293" s="4" t="n">
        <v>30.78374</v>
      </c>
      <c r="J293" s="4" t="n">
        <v>29.94256</v>
      </c>
      <c r="K293" s="39" t="n">
        <f aca="false">H293/24</f>
        <v>0.658333333333333</v>
      </c>
      <c r="L293" s="4" t="n">
        <v>30.78374</v>
      </c>
      <c r="M293" s="32"/>
    </row>
    <row r="294" customFormat="false" ht="12.75" hidden="false" customHeight="false" outlineLevel="0" collapsed="false">
      <c r="H294" s="4" t="n">
        <v>15.81</v>
      </c>
      <c r="I294" s="4" t="n">
        <v>30.78798</v>
      </c>
      <c r="J294" s="4" t="n">
        <v>29.96453</v>
      </c>
      <c r="K294" s="39" t="n">
        <f aca="false">H294/24</f>
        <v>0.65875</v>
      </c>
      <c r="L294" s="4" t="n">
        <v>30.78798</v>
      </c>
      <c r="M294" s="32"/>
    </row>
    <row r="295" customFormat="false" ht="12.75" hidden="false" customHeight="false" outlineLevel="0" collapsed="false">
      <c r="H295" s="4" t="n">
        <v>15.82</v>
      </c>
      <c r="I295" s="4" t="n">
        <v>30.79213</v>
      </c>
      <c r="J295" s="4" t="n">
        <v>29.98603</v>
      </c>
      <c r="K295" s="39" t="n">
        <f aca="false">H295/24</f>
        <v>0.659166666666667</v>
      </c>
      <c r="L295" s="4" t="n">
        <v>30.79213</v>
      </c>
      <c r="M295" s="32"/>
    </row>
    <row r="296" customFormat="false" ht="12.75" hidden="false" customHeight="false" outlineLevel="0" collapsed="false">
      <c r="H296" s="4" t="n">
        <v>15.83</v>
      </c>
      <c r="I296" s="4" t="n">
        <v>30.79619</v>
      </c>
      <c r="J296" s="4" t="n">
        <v>30.00708</v>
      </c>
      <c r="K296" s="39" t="n">
        <f aca="false">H296/24</f>
        <v>0.659583333333333</v>
      </c>
      <c r="L296" s="4" t="n">
        <v>30.79619</v>
      </c>
      <c r="M296" s="32"/>
    </row>
    <row r="297" customFormat="false" ht="12.75" hidden="false" customHeight="false" outlineLevel="0" collapsed="false">
      <c r="H297" s="4" t="n">
        <v>15.84</v>
      </c>
      <c r="I297" s="4" t="n">
        <v>30.80015</v>
      </c>
      <c r="J297" s="4" t="n">
        <v>30.02769</v>
      </c>
      <c r="K297" s="39" t="n">
        <f aca="false">H297/24</f>
        <v>0.66</v>
      </c>
      <c r="L297" s="4" t="n">
        <v>30.80015</v>
      </c>
      <c r="M297" s="32"/>
    </row>
    <row r="298" customFormat="false" ht="12.75" hidden="false" customHeight="false" outlineLevel="0" collapsed="false">
      <c r="H298" s="4" t="n">
        <v>15.85</v>
      </c>
      <c r="I298" s="4" t="n">
        <v>30.80402</v>
      </c>
      <c r="J298" s="4" t="n">
        <v>30.04787</v>
      </c>
      <c r="K298" s="39" t="n">
        <f aca="false">H298/24</f>
        <v>0.660416666666667</v>
      </c>
      <c r="L298" s="4" t="n">
        <v>30.80402</v>
      </c>
      <c r="M298" s="32"/>
    </row>
    <row r="299" customFormat="false" ht="12.75" hidden="false" customHeight="false" outlineLevel="0" collapsed="false">
      <c r="H299" s="4" t="n">
        <v>15.86</v>
      </c>
      <c r="I299" s="4" t="n">
        <v>30.8078</v>
      </c>
      <c r="J299" s="4" t="n">
        <v>30.06761</v>
      </c>
      <c r="K299" s="39" t="n">
        <f aca="false">H299/24</f>
        <v>0.660833333333333</v>
      </c>
      <c r="L299" s="4" t="n">
        <v>30.8078</v>
      </c>
      <c r="M299" s="32"/>
    </row>
    <row r="300" customFormat="false" ht="12.75" hidden="false" customHeight="false" outlineLevel="0" collapsed="false">
      <c r="H300" s="4" t="n">
        <v>15.87</v>
      </c>
      <c r="I300" s="4" t="n">
        <v>30.8115</v>
      </c>
      <c r="J300" s="4" t="n">
        <v>30.08694</v>
      </c>
      <c r="K300" s="39" t="n">
        <f aca="false">H300/24</f>
        <v>0.66125</v>
      </c>
      <c r="L300" s="4" t="n">
        <v>30.8115</v>
      </c>
      <c r="M300" s="32"/>
    </row>
    <row r="301" customFormat="false" ht="12.75" hidden="false" customHeight="false" outlineLevel="0" collapsed="false">
      <c r="H301" s="4" t="n">
        <v>15.88</v>
      </c>
      <c r="I301" s="4" t="n">
        <v>30.81511</v>
      </c>
      <c r="J301" s="4" t="n">
        <v>30.10587</v>
      </c>
      <c r="K301" s="39" t="n">
        <f aca="false">H301/24</f>
        <v>0.661666666666667</v>
      </c>
      <c r="L301" s="4" t="n">
        <v>30.81511</v>
      </c>
      <c r="M301" s="32"/>
    </row>
    <row r="302" customFormat="false" ht="12.75" hidden="false" customHeight="false" outlineLevel="0" collapsed="false">
      <c r="H302" s="4" t="n">
        <v>15.89</v>
      </c>
      <c r="I302" s="4" t="n">
        <v>30.81864</v>
      </c>
      <c r="J302" s="4" t="n">
        <v>30.12439</v>
      </c>
      <c r="K302" s="39" t="n">
        <f aca="false">H302/24</f>
        <v>0.662083333333333</v>
      </c>
      <c r="L302" s="4" t="n">
        <v>30.81864</v>
      </c>
      <c r="M302" s="32"/>
    </row>
    <row r="303" customFormat="false" ht="12.75" hidden="false" customHeight="false" outlineLevel="0" collapsed="false">
      <c r="H303" s="4" t="n">
        <v>15.9</v>
      </c>
      <c r="I303" s="4" t="n">
        <v>30.82208</v>
      </c>
      <c r="J303" s="4" t="n">
        <v>30.14252</v>
      </c>
      <c r="K303" s="39" t="n">
        <f aca="false">H303/24</f>
        <v>0.6625</v>
      </c>
      <c r="L303" s="4" t="n">
        <v>30.82208</v>
      </c>
      <c r="M303" s="32"/>
    </row>
    <row r="304" customFormat="false" ht="12.75" hidden="false" customHeight="false" outlineLevel="0" collapsed="false">
      <c r="H304" s="4" t="n">
        <v>15.91</v>
      </c>
      <c r="I304" s="4" t="n">
        <v>30.82545</v>
      </c>
      <c r="J304" s="4" t="n">
        <v>30.16026</v>
      </c>
      <c r="K304" s="39" t="n">
        <f aca="false">H304/24</f>
        <v>0.662916666666667</v>
      </c>
      <c r="L304" s="4" t="n">
        <v>30.82545</v>
      </c>
      <c r="M304" s="32"/>
    </row>
    <row r="305" customFormat="false" ht="12.75" hidden="false" customHeight="false" outlineLevel="0" collapsed="false">
      <c r="H305" s="4" t="n">
        <v>15.92</v>
      </c>
      <c r="I305" s="4" t="n">
        <v>30.82874</v>
      </c>
      <c r="J305" s="4" t="n">
        <v>30.17764</v>
      </c>
      <c r="K305" s="39" t="n">
        <f aca="false">H305/24</f>
        <v>0.663333333333333</v>
      </c>
      <c r="L305" s="4" t="n">
        <v>30.82874</v>
      </c>
      <c r="M305" s="32"/>
    </row>
    <row r="306" customFormat="false" ht="12.75" hidden="false" customHeight="false" outlineLevel="0" collapsed="false">
      <c r="H306" s="4" t="n">
        <v>15.93</v>
      </c>
      <c r="I306" s="4" t="n">
        <v>30.83196</v>
      </c>
      <c r="J306" s="4" t="n">
        <v>30.19464</v>
      </c>
      <c r="K306" s="39" t="n">
        <f aca="false">H306/24</f>
        <v>0.66375</v>
      </c>
      <c r="L306" s="4" t="n">
        <v>30.83196</v>
      </c>
      <c r="M306" s="32"/>
    </row>
    <row r="307" customFormat="false" ht="12.75" hidden="false" customHeight="false" outlineLevel="0" collapsed="false">
      <c r="H307" s="4" t="n">
        <v>15.94</v>
      </c>
      <c r="I307" s="4" t="n">
        <v>30.8351</v>
      </c>
      <c r="J307" s="4" t="n">
        <v>30.21128</v>
      </c>
      <c r="K307" s="39" t="n">
        <f aca="false">H307/24</f>
        <v>0.664166666666667</v>
      </c>
      <c r="L307" s="4" t="n">
        <v>30.8351</v>
      </c>
      <c r="M307" s="32"/>
    </row>
    <row r="308" customFormat="false" ht="12.75" hidden="false" customHeight="false" outlineLevel="0" collapsed="false">
      <c r="H308" s="4" t="n">
        <v>15.95</v>
      </c>
      <c r="I308" s="4" t="n">
        <v>30.83817</v>
      </c>
      <c r="J308" s="4" t="n">
        <v>30.22757</v>
      </c>
      <c r="K308" s="39" t="n">
        <f aca="false">H308/24</f>
        <v>0.664583333333333</v>
      </c>
      <c r="L308" s="4" t="n">
        <v>30.83817</v>
      </c>
      <c r="M308" s="32"/>
    </row>
    <row r="309" customFormat="false" ht="12.75" hidden="false" customHeight="false" outlineLevel="0" collapsed="false">
      <c r="H309" s="4" t="n">
        <v>15.96</v>
      </c>
      <c r="I309" s="4" t="n">
        <v>30.84117</v>
      </c>
      <c r="J309" s="4" t="n">
        <v>30.24352</v>
      </c>
      <c r="K309" s="39" t="n">
        <f aca="false">H309/24</f>
        <v>0.665</v>
      </c>
      <c r="L309" s="4" t="n">
        <v>30.84117</v>
      </c>
      <c r="M309" s="32"/>
    </row>
    <row r="310" customFormat="false" ht="12.75" hidden="false" customHeight="false" outlineLevel="0" collapsed="false">
      <c r="H310" s="4" t="n">
        <v>15.97</v>
      </c>
      <c r="I310" s="4" t="n">
        <v>30.8441</v>
      </c>
      <c r="J310" s="4" t="n">
        <v>30.25913</v>
      </c>
      <c r="K310" s="39" t="n">
        <f aca="false">H310/24</f>
        <v>0.665416666666667</v>
      </c>
      <c r="L310" s="4" t="n">
        <v>30.8441</v>
      </c>
      <c r="M310" s="32"/>
    </row>
    <row r="311" customFormat="false" ht="12.75" hidden="false" customHeight="false" outlineLevel="0" collapsed="false">
      <c r="H311" s="4" t="n">
        <v>15.98</v>
      </c>
      <c r="I311" s="4" t="n">
        <v>30.84696</v>
      </c>
      <c r="J311" s="4" t="n">
        <v>30.2744</v>
      </c>
      <c r="K311" s="39" t="n">
        <f aca="false">H311/24</f>
        <v>0.665833333333333</v>
      </c>
      <c r="L311" s="4" t="n">
        <v>30.84696</v>
      </c>
      <c r="M311" s="32"/>
    </row>
    <row r="312" customFormat="false" ht="12.75" hidden="false" customHeight="false" outlineLevel="0" collapsed="false">
      <c r="H312" s="4" t="n">
        <v>15.99</v>
      </c>
      <c r="I312" s="4" t="n">
        <v>30.84976</v>
      </c>
      <c r="J312" s="4" t="n">
        <v>30.28935</v>
      </c>
      <c r="K312" s="39" t="n">
        <f aca="false">H312/24</f>
        <v>0.66625</v>
      </c>
      <c r="L312" s="4" t="n">
        <v>30.84976</v>
      </c>
      <c r="M312" s="32"/>
    </row>
    <row r="313" customFormat="false" ht="12.75" hidden="false" customHeight="false" outlineLevel="0" collapsed="false">
      <c r="H313" s="4" t="n">
        <v>16</v>
      </c>
      <c r="I313" s="4" t="n">
        <v>30.8525</v>
      </c>
      <c r="J313" s="4" t="n">
        <v>30.30399</v>
      </c>
      <c r="K313" s="39" t="n">
        <f aca="false">H313/24</f>
        <v>0.666666666666667</v>
      </c>
      <c r="L313" s="4" t="n">
        <v>30.8525</v>
      </c>
      <c r="M313" s="32"/>
    </row>
    <row r="314" customFormat="false" ht="12.75" hidden="false" customHeight="false" outlineLevel="0" collapsed="false">
      <c r="H314" s="4" t="n">
        <v>16.01</v>
      </c>
      <c r="I314" s="4" t="n">
        <v>30.85517</v>
      </c>
      <c r="J314" s="4" t="n">
        <v>30.31831</v>
      </c>
      <c r="K314" s="39" t="n">
        <f aca="false">H314/24</f>
        <v>0.667083333333333</v>
      </c>
      <c r="L314" s="4" t="n">
        <v>30.85517</v>
      </c>
      <c r="M314" s="32"/>
    </row>
    <row r="315" customFormat="false" ht="12.75" hidden="false" customHeight="false" outlineLevel="0" collapsed="false">
      <c r="H315" s="4" t="n">
        <v>16.02</v>
      </c>
      <c r="I315" s="4" t="n">
        <v>30.85778</v>
      </c>
      <c r="J315" s="4" t="n">
        <v>30.33233</v>
      </c>
      <c r="K315" s="39" t="n">
        <f aca="false">H315/24</f>
        <v>0.6675</v>
      </c>
      <c r="L315" s="4" t="n">
        <v>30.85778</v>
      </c>
      <c r="M315" s="32"/>
    </row>
    <row r="316" customFormat="false" ht="12.75" hidden="false" customHeight="false" outlineLevel="0" collapsed="false">
      <c r="H316" s="4" t="n">
        <v>16.03</v>
      </c>
      <c r="I316" s="4" t="n">
        <v>30.86033</v>
      </c>
      <c r="J316" s="4" t="n">
        <v>30.34605</v>
      </c>
      <c r="K316" s="39" t="n">
        <f aca="false">H316/24</f>
        <v>0.667916666666667</v>
      </c>
      <c r="L316" s="4" t="n">
        <v>30.86033</v>
      </c>
      <c r="M316" s="32"/>
    </row>
    <row r="317" customFormat="false" ht="12.75" hidden="false" customHeight="false" outlineLevel="0" collapsed="false">
      <c r="H317" s="4" t="n">
        <v>16.04</v>
      </c>
      <c r="I317" s="4" t="n">
        <v>30.86282</v>
      </c>
      <c r="J317" s="4" t="n">
        <v>30.35948</v>
      </c>
      <c r="K317" s="39" t="n">
        <f aca="false">H317/24</f>
        <v>0.668333333333333</v>
      </c>
      <c r="L317" s="4" t="n">
        <v>30.86282</v>
      </c>
      <c r="M317" s="32"/>
    </row>
    <row r="318" customFormat="false" ht="12.75" hidden="false" customHeight="false" outlineLevel="0" collapsed="false">
      <c r="H318" s="4" t="n">
        <v>16.05</v>
      </c>
      <c r="I318" s="4" t="n">
        <v>30.86525</v>
      </c>
      <c r="J318" s="4" t="n">
        <v>30.37263</v>
      </c>
      <c r="K318" s="39" t="n">
        <f aca="false">H318/24</f>
        <v>0.66875</v>
      </c>
      <c r="L318" s="4" t="n">
        <v>30.86525</v>
      </c>
      <c r="M318" s="32"/>
    </row>
    <row r="319" customFormat="false" ht="12.75" hidden="false" customHeight="false" outlineLevel="0" collapsed="false">
      <c r="H319" s="4" t="n">
        <v>16.06</v>
      </c>
      <c r="I319" s="4" t="n">
        <v>30.86763</v>
      </c>
      <c r="J319" s="4" t="n">
        <v>30.38549</v>
      </c>
      <c r="K319" s="39" t="n">
        <f aca="false">H319/24</f>
        <v>0.669166666666667</v>
      </c>
      <c r="L319" s="4" t="n">
        <v>30.86763</v>
      </c>
      <c r="M319" s="32"/>
    </row>
    <row r="320" customFormat="false" ht="12.75" hidden="false" customHeight="false" outlineLevel="0" collapsed="false">
      <c r="H320" s="4" t="n">
        <v>16.07</v>
      </c>
      <c r="I320" s="4" t="n">
        <v>30.86996</v>
      </c>
      <c r="J320" s="4" t="n">
        <v>30.39808</v>
      </c>
      <c r="K320" s="39" t="n">
        <f aca="false">H320/24</f>
        <v>0.669583333333333</v>
      </c>
      <c r="L320" s="4" t="n">
        <v>30.86996</v>
      </c>
      <c r="M320" s="32"/>
    </row>
    <row r="321" customFormat="false" ht="12.75" hidden="false" customHeight="false" outlineLevel="0" collapsed="false">
      <c r="H321" s="4" t="n">
        <v>16.08</v>
      </c>
      <c r="I321" s="4" t="n">
        <v>30.87223</v>
      </c>
      <c r="J321" s="4" t="n">
        <v>30.4104</v>
      </c>
      <c r="K321" s="39" t="n">
        <f aca="false">H321/24</f>
        <v>0.67</v>
      </c>
      <c r="L321" s="4" t="n">
        <v>30.87223</v>
      </c>
      <c r="M321" s="32"/>
    </row>
    <row r="322" customFormat="false" ht="12.75" hidden="false" customHeight="false" outlineLevel="0" collapsed="false">
      <c r="H322" s="4" t="n">
        <v>16.09</v>
      </c>
      <c r="I322" s="4" t="n">
        <v>30.87444</v>
      </c>
      <c r="J322" s="4" t="n">
        <v>30.42246</v>
      </c>
      <c r="K322" s="39" t="n">
        <f aca="false">H322/24</f>
        <v>0.670416666666667</v>
      </c>
      <c r="L322" s="4" t="n">
        <v>30.87444</v>
      </c>
      <c r="M322" s="32"/>
    </row>
    <row r="323" customFormat="false" ht="12.75" hidden="false" customHeight="false" outlineLevel="0" collapsed="false">
      <c r="H323" s="4" t="n">
        <v>16.1</v>
      </c>
      <c r="I323" s="4" t="n">
        <v>30.87661</v>
      </c>
      <c r="J323" s="4" t="n">
        <v>30.43427</v>
      </c>
      <c r="K323" s="39" t="n">
        <f aca="false">H323/24</f>
        <v>0.670833333333333</v>
      </c>
      <c r="L323" s="4" t="n">
        <v>30.87661</v>
      </c>
      <c r="M323" s="32"/>
    </row>
    <row r="324" customFormat="false" ht="12.75" hidden="false" customHeight="false" outlineLevel="0" collapsed="false">
      <c r="H324" s="4" t="n">
        <v>16.11</v>
      </c>
      <c r="I324" s="4" t="n">
        <v>30.87873</v>
      </c>
      <c r="J324" s="4" t="n">
        <v>30.44582</v>
      </c>
      <c r="K324" s="39" t="n">
        <f aca="false">H324/24</f>
        <v>0.67125</v>
      </c>
      <c r="L324" s="4" t="n">
        <v>30.87873</v>
      </c>
      <c r="M324" s="32"/>
    </row>
    <row r="325" customFormat="false" ht="12.75" hidden="false" customHeight="false" outlineLevel="0" collapsed="false">
      <c r="H325" s="4" t="n">
        <v>16.12</v>
      </c>
      <c r="I325" s="4" t="n">
        <v>30.8808</v>
      </c>
      <c r="J325" s="4" t="n">
        <v>30.45712</v>
      </c>
      <c r="K325" s="39" t="n">
        <f aca="false">H325/24</f>
        <v>0.671666666666667</v>
      </c>
      <c r="L325" s="4" t="n">
        <v>30.8808</v>
      </c>
      <c r="M325" s="32"/>
    </row>
    <row r="326" customFormat="false" ht="12.75" hidden="false" customHeight="false" outlineLevel="0" collapsed="false">
      <c r="H326" s="4" t="n">
        <v>16.13</v>
      </c>
      <c r="I326" s="4" t="n">
        <v>30.88282</v>
      </c>
      <c r="J326" s="4" t="n">
        <v>30.46818</v>
      </c>
      <c r="K326" s="39" t="n">
        <f aca="false">H326/24</f>
        <v>0.672083333333333</v>
      </c>
      <c r="L326" s="4" t="n">
        <v>30.88282</v>
      </c>
      <c r="M326" s="32"/>
    </row>
    <row r="327" customFormat="false" ht="12.75" hidden="false" customHeight="false" outlineLevel="0" collapsed="false">
      <c r="H327" s="4" t="n">
        <v>16.14</v>
      </c>
      <c r="I327" s="4" t="n">
        <v>30.88479</v>
      </c>
      <c r="J327" s="4" t="n">
        <v>30.47901</v>
      </c>
      <c r="K327" s="39" t="n">
        <f aca="false">H327/24</f>
        <v>0.6725</v>
      </c>
      <c r="L327" s="4" t="n">
        <v>30.88479</v>
      </c>
      <c r="M327" s="32"/>
    </row>
    <row r="328" customFormat="false" ht="12.75" hidden="false" customHeight="false" outlineLevel="0" collapsed="false">
      <c r="H328" s="4" t="n">
        <v>16.15</v>
      </c>
      <c r="I328" s="4" t="n">
        <v>30.88669</v>
      </c>
      <c r="J328" s="4" t="n">
        <v>30.48961</v>
      </c>
      <c r="K328" s="39" t="n">
        <f aca="false">H328/24</f>
        <v>0.672916666666667</v>
      </c>
      <c r="L328" s="4" t="n">
        <v>30.88669</v>
      </c>
      <c r="M328" s="32"/>
    </row>
    <row r="329" customFormat="false" ht="12.75" hidden="false" customHeight="false" outlineLevel="0" collapsed="false">
      <c r="H329" s="4" t="n">
        <v>16.16</v>
      </c>
      <c r="I329" s="4" t="n">
        <v>30.88849</v>
      </c>
      <c r="J329" s="4" t="n">
        <v>30.49997</v>
      </c>
      <c r="K329" s="39" t="n">
        <f aca="false">H329/24</f>
        <v>0.673333333333333</v>
      </c>
      <c r="L329" s="4" t="n">
        <v>30.88849</v>
      </c>
      <c r="M329" s="32"/>
    </row>
    <row r="330" customFormat="false" ht="12.75" hidden="false" customHeight="false" outlineLevel="0" collapsed="false">
      <c r="H330" s="4" t="n">
        <v>16.17</v>
      </c>
      <c r="I330" s="4" t="n">
        <v>30.89008</v>
      </c>
      <c r="J330" s="4" t="n">
        <v>30.51012</v>
      </c>
      <c r="K330" s="39" t="n">
        <f aca="false">H330/24</f>
        <v>0.67375</v>
      </c>
      <c r="L330" s="4" t="n">
        <v>30.89008</v>
      </c>
      <c r="M330" s="32"/>
    </row>
    <row r="331" customFormat="false" ht="12.75" hidden="false" customHeight="false" outlineLevel="0" collapsed="false">
      <c r="H331" s="4" t="n">
        <v>16.18</v>
      </c>
      <c r="I331" s="4" t="n">
        <v>30.89116</v>
      </c>
      <c r="J331" s="4" t="n">
        <v>30.52003</v>
      </c>
      <c r="K331" s="39" t="n">
        <f aca="false">H331/24</f>
        <v>0.674166666666667</v>
      </c>
      <c r="L331" s="4" t="n">
        <v>30.89116</v>
      </c>
      <c r="M331" s="32"/>
    </row>
    <row r="332" customFormat="false" ht="12.75" hidden="false" customHeight="false" outlineLevel="0" collapsed="false">
      <c r="H332" s="4" t="n">
        <v>16.19</v>
      </c>
      <c r="I332" s="4" t="n">
        <v>30.89104</v>
      </c>
      <c r="J332" s="4" t="n">
        <v>30.5297</v>
      </c>
      <c r="K332" s="39" t="n">
        <f aca="false">H332/24</f>
        <v>0.674583333333333</v>
      </c>
      <c r="L332" s="4" t="n">
        <v>30.89104</v>
      </c>
      <c r="M332" s="32"/>
    </row>
    <row r="333" customFormat="false" ht="12.75" hidden="false" customHeight="false" outlineLevel="0" collapsed="false">
      <c r="H333" s="4" t="n">
        <v>16.2</v>
      </c>
      <c r="I333" s="4" t="n">
        <v>30.88818</v>
      </c>
      <c r="J333" s="4" t="n">
        <v>30.53907</v>
      </c>
      <c r="K333" s="39" t="n">
        <f aca="false">H333/24</f>
        <v>0.675</v>
      </c>
      <c r="L333" s="4" t="n">
        <v>30.88818</v>
      </c>
      <c r="M333" s="32"/>
    </row>
    <row r="334" customFormat="false" ht="12.75" hidden="false" customHeight="false" outlineLevel="0" collapsed="false">
      <c r="H334" s="4" t="n">
        <v>16.21</v>
      </c>
      <c r="I334" s="4" t="n">
        <v>30.87953</v>
      </c>
      <c r="J334" s="4" t="n">
        <v>30.54805</v>
      </c>
      <c r="K334" s="39" t="n">
        <f aca="false">H334/24</f>
        <v>0.675416666666667</v>
      </c>
      <c r="L334" s="4" t="n">
        <v>30.87953</v>
      </c>
      <c r="M334" s="32"/>
    </row>
    <row r="335" customFormat="false" ht="12.75" hidden="false" customHeight="false" outlineLevel="0" collapsed="false">
      <c r="H335" s="4" t="n">
        <v>16.22</v>
      </c>
      <c r="I335" s="4" t="n">
        <v>30.85947</v>
      </c>
      <c r="J335" s="4" t="n">
        <v>30.55643</v>
      </c>
      <c r="K335" s="39" t="n">
        <f aca="false">H335/24</f>
        <v>0.675833333333333</v>
      </c>
      <c r="L335" s="4" t="n">
        <v>30.85947</v>
      </c>
      <c r="M335" s="32"/>
    </row>
    <row r="336" customFormat="false" ht="12.75" hidden="false" customHeight="false" outlineLevel="0" collapsed="false">
      <c r="H336" s="4" t="n">
        <v>16.23</v>
      </c>
      <c r="I336" s="4" t="n">
        <v>30.8185</v>
      </c>
      <c r="J336" s="4" t="n">
        <v>30.56379</v>
      </c>
      <c r="K336" s="39" t="n">
        <f aca="false">H336/24</f>
        <v>0.67625</v>
      </c>
      <c r="L336" s="4" t="n">
        <v>30.8185</v>
      </c>
      <c r="M336" s="32"/>
    </row>
    <row r="337" customFormat="false" ht="12.75" hidden="false" customHeight="false" outlineLevel="0" collapsed="false">
      <c r="H337" s="4" t="n">
        <v>16.24</v>
      </c>
      <c r="I337" s="4" t="n">
        <v>30.74193</v>
      </c>
      <c r="J337" s="4" t="n">
        <v>30.56943</v>
      </c>
      <c r="K337" s="39" t="n">
        <f aca="false">H337/24</f>
        <v>0.676666666666667</v>
      </c>
      <c r="L337" s="4" t="n">
        <v>30.74193</v>
      </c>
      <c r="M337" s="32"/>
    </row>
    <row r="338" customFormat="false" ht="12.75" hidden="false" customHeight="false" outlineLevel="0" collapsed="false">
      <c r="H338" s="4" t="n">
        <v>16.25</v>
      </c>
      <c r="I338" s="4" t="n">
        <v>30.60897</v>
      </c>
      <c r="J338" s="4" t="n">
        <v>30.57219</v>
      </c>
      <c r="K338" s="39" t="n">
        <f aca="false">H338/24</f>
        <v>0.677083333333333</v>
      </c>
      <c r="L338" s="4" t="n">
        <v>30.60897</v>
      </c>
      <c r="M338" s="32"/>
    </row>
    <row r="339" customFormat="false" ht="12.75" hidden="false" customHeight="false" outlineLevel="0" collapsed="false">
      <c r="H339" s="4" t="n">
        <v>16.26</v>
      </c>
      <c r="I339" s="4" t="n">
        <v>30.39292</v>
      </c>
      <c r="J339" s="4" t="n">
        <v>30.57033</v>
      </c>
      <c r="K339" s="39" t="n">
        <f aca="false">H339/24</f>
        <v>0.6775</v>
      </c>
      <c r="L339" s="4" t="n">
        <v>30.39292</v>
      </c>
      <c r="M339" s="32"/>
    </row>
    <row r="340" customFormat="false" ht="12.75" hidden="false" customHeight="false" outlineLevel="0" collapsed="false">
      <c r="H340" s="4" t="n">
        <v>16.27</v>
      </c>
      <c r="I340" s="4" t="n">
        <v>30.06296</v>
      </c>
      <c r="J340" s="4" t="n">
        <v>30.56141</v>
      </c>
      <c r="K340" s="39" t="n">
        <f aca="false">H340/24</f>
        <v>0.677916666666667</v>
      </c>
      <c r="L340" s="4" t="n">
        <v>30.06296</v>
      </c>
      <c r="M340" s="32"/>
    </row>
    <row r="341" customFormat="false" ht="12.75" hidden="false" customHeight="false" outlineLevel="0" collapsed="false">
      <c r="H341" s="4" t="n">
        <v>16.28</v>
      </c>
      <c r="I341" s="4" t="n">
        <v>29.58783</v>
      </c>
      <c r="J341" s="4" t="n">
        <v>30.54224</v>
      </c>
      <c r="K341" s="39" t="n">
        <f aca="false">H341/24</f>
        <v>0.678333333333333</v>
      </c>
      <c r="L341" s="4" t="n">
        <v>29.58783</v>
      </c>
      <c r="M341" s="32"/>
    </row>
    <row r="342" customFormat="false" ht="12.75" hidden="false" customHeight="false" outlineLevel="0" collapsed="false">
      <c r="H342" s="4" t="n">
        <v>16.29</v>
      </c>
      <c r="I342" s="4" t="n">
        <v>28.94101</v>
      </c>
      <c r="J342" s="4" t="n">
        <v>30.50895</v>
      </c>
      <c r="K342" s="39" t="n">
        <f aca="false">H342/24</f>
        <v>0.67875</v>
      </c>
      <c r="L342" s="4" t="n">
        <v>28.94101</v>
      </c>
      <c r="M342" s="32"/>
    </row>
    <row r="343" customFormat="false" ht="12.75" hidden="false" customHeight="false" outlineLevel="0" collapsed="false">
      <c r="H343" s="4" t="n">
        <v>16.3</v>
      </c>
      <c r="I343" s="4" t="n">
        <v>28.10644</v>
      </c>
      <c r="J343" s="4" t="n">
        <v>30.45723</v>
      </c>
      <c r="K343" s="39" t="n">
        <f aca="false">H343/24</f>
        <v>0.679166666666667</v>
      </c>
      <c r="L343" s="4" t="n">
        <v>28.10644</v>
      </c>
      <c r="M343" s="32"/>
    </row>
    <row r="344" customFormat="false" ht="12.75" hidden="false" customHeight="false" outlineLevel="0" collapsed="false">
      <c r="H344" s="4" t="n">
        <v>16.31</v>
      </c>
      <c r="I344" s="4" t="n">
        <v>27.08335</v>
      </c>
      <c r="J344" s="4" t="n">
        <v>30.38267</v>
      </c>
      <c r="K344" s="39" t="n">
        <f aca="false">H344/24</f>
        <v>0.679583333333333</v>
      </c>
      <c r="L344" s="4" t="n">
        <v>27.08335</v>
      </c>
      <c r="M344" s="32"/>
    </row>
    <row r="345" customFormat="false" ht="12.75" hidden="false" customHeight="false" outlineLevel="0" collapsed="false">
      <c r="H345" s="4" t="n">
        <v>16.32</v>
      </c>
      <c r="I345" s="4" t="n">
        <v>25.88872</v>
      </c>
      <c r="J345" s="4" t="n">
        <v>30.28116</v>
      </c>
      <c r="K345" s="39" t="n">
        <f aca="false">H345/24</f>
        <v>0.68</v>
      </c>
      <c r="L345" s="4" t="n">
        <v>25.88872</v>
      </c>
      <c r="M345" s="32"/>
    </row>
    <row r="346" customFormat="false" ht="12.75" hidden="false" customHeight="false" outlineLevel="0" collapsed="false">
      <c r="H346" s="4" t="n">
        <v>16.33</v>
      </c>
      <c r="I346" s="4" t="n">
        <v>24.55669</v>
      </c>
      <c r="J346" s="4" t="n">
        <v>30.14938</v>
      </c>
      <c r="K346" s="39" t="n">
        <f aca="false">H346/24</f>
        <v>0.680416666666667</v>
      </c>
      <c r="L346" s="4" t="n">
        <v>24.55669</v>
      </c>
      <c r="M346" s="32"/>
    </row>
    <row r="347" customFormat="false" ht="12.75" hidden="false" customHeight="false" outlineLevel="0" collapsed="false">
      <c r="H347" s="4" t="n">
        <v>16.34</v>
      </c>
      <c r="I347" s="4" t="n">
        <v>23.13477</v>
      </c>
      <c r="J347" s="4" t="n">
        <v>29.98517</v>
      </c>
      <c r="K347" s="39" t="n">
        <f aca="false">H347/24</f>
        <v>0.680833333333333</v>
      </c>
      <c r="L347" s="4" t="n">
        <v>23.13477</v>
      </c>
      <c r="M347" s="32"/>
    </row>
    <row r="348" customFormat="false" ht="12.75" hidden="false" customHeight="false" outlineLevel="0" collapsed="false">
      <c r="H348" s="4" t="n">
        <v>16.35</v>
      </c>
      <c r="I348" s="4" t="n">
        <v>21.67774</v>
      </c>
      <c r="J348" s="4" t="n">
        <v>29.78774</v>
      </c>
      <c r="K348" s="39" t="n">
        <f aca="false">H348/24</f>
        <v>0.68125</v>
      </c>
      <c r="L348" s="4" t="n">
        <v>21.67774</v>
      </c>
      <c r="M348" s="32"/>
    </row>
    <row r="349" customFormat="false" ht="12.75" hidden="false" customHeight="false" outlineLevel="0" collapsed="false">
      <c r="H349" s="4" t="n">
        <v>16.36</v>
      </c>
      <c r="I349" s="4" t="n">
        <v>20.24067</v>
      </c>
      <c r="J349" s="4" t="n">
        <v>29.55775</v>
      </c>
      <c r="K349" s="39" t="n">
        <f aca="false">H349/24</f>
        <v>0.681666666666667</v>
      </c>
      <c r="L349" s="4" t="n">
        <v>20.24067</v>
      </c>
      <c r="M349" s="32"/>
    </row>
    <row r="350" customFormat="false" ht="12.75" hidden="false" customHeight="false" outlineLevel="0" collapsed="false">
      <c r="H350" s="4" t="n">
        <v>16.37</v>
      </c>
      <c r="I350" s="4" t="n">
        <v>18.87263</v>
      </c>
      <c r="J350" s="4" t="n">
        <v>29.29721</v>
      </c>
      <c r="K350" s="39" t="n">
        <f aca="false">H350/24</f>
        <v>0.682083333333333</v>
      </c>
      <c r="L350" s="4" t="n">
        <v>18.87263</v>
      </c>
      <c r="M350" s="32"/>
    </row>
    <row r="351" customFormat="false" ht="12.75" hidden="false" customHeight="false" outlineLevel="0" collapsed="false">
      <c r="H351" s="4" t="n">
        <v>16.38</v>
      </c>
      <c r="I351" s="4" t="n">
        <v>17.61203</v>
      </c>
      <c r="J351" s="4" t="n">
        <v>29.00923</v>
      </c>
      <c r="K351" s="39" t="n">
        <f aca="false">H351/24</f>
        <v>0.6825</v>
      </c>
      <c r="L351" s="4" t="n">
        <v>17.61203</v>
      </c>
      <c r="M351" s="32"/>
    </row>
    <row r="352" customFormat="false" ht="12.75" hidden="false" customHeight="false" outlineLevel="0" collapsed="false">
      <c r="H352" s="4" t="n">
        <v>16.39</v>
      </c>
      <c r="I352" s="4" t="n">
        <v>16.48432</v>
      </c>
      <c r="J352" s="4" t="n">
        <v>28.69764</v>
      </c>
      <c r="K352" s="39" t="n">
        <f aca="false">H352/24</f>
        <v>0.682916666666667</v>
      </c>
      <c r="L352" s="4" t="n">
        <v>16.48432</v>
      </c>
      <c r="M352" s="32"/>
    </row>
    <row r="353" customFormat="false" ht="12.75" hidden="false" customHeight="false" outlineLevel="0" collapsed="false">
      <c r="H353" s="4" t="n">
        <v>16.4</v>
      </c>
      <c r="I353" s="4" t="n">
        <v>15.50184</v>
      </c>
      <c r="J353" s="4" t="n">
        <v>28.36668</v>
      </c>
      <c r="K353" s="39" t="n">
        <f aca="false">H353/24</f>
        <v>0.683333333333333</v>
      </c>
      <c r="L353" s="4" t="n">
        <v>15.50184</v>
      </c>
      <c r="M353" s="32"/>
    </row>
    <row r="354" customFormat="false" ht="12.75" hidden="false" customHeight="false" outlineLevel="0" collapsed="false">
      <c r="H354" s="4" t="n">
        <v>16.41</v>
      </c>
      <c r="I354" s="4" t="n">
        <v>14.66548</v>
      </c>
      <c r="J354" s="4" t="n">
        <v>28.02065</v>
      </c>
      <c r="K354" s="39" t="n">
        <f aca="false">H354/24</f>
        <v>0.68375</v>
      </c>
      <c r="L354" s="4" t="n">
        <v>14.66548</v>
      </c>
      <c r="M354" s="32"/>
    </row>
    <row r="355" customFormat="false" ht="12.75" hidden="false" customHeight="false" outlineLevel="0" collapsed="false">
      <c r="H355" s="4" t="n">
        <v>16.42</v>
      </c>
      <c r="I355" s="4" t="n">
        <v>13.96723</v>
      </c>
      <c r="J355" s="4" t="n">
        <v>27.66364</v>
      </c>
      <c r="K355" s="39" t="n">
        <f aca="false">H355/24</f>
        <v>0.684166666666667</v>
      </c>
      <c r="L355" s="4" t="n">
        <v>13.96723</v>
      </c>
      <c r="M355" s="32"/>
    </row>
    <row r="356" customFormat="false" ht="12.75" hidden="false" customHeight="false" outlineLevel="0" collapsed="false">
      <c r="H356" s="4" t="n">
        <v>16.43</v>
      </c>
      <c r="I356" s="4" t="n">
        <v>13.3932</v>
      </c>
      <c r="J356" s="4" t="n">
        <v>27.29937</v>
      </c>
      <c r="K356" s="39" t="n">
        <f aca="false">H356/24</f>
        <v>0.684583333333333</v>
      </c>
      <c r="L356" s="4" t="n">
        <v>13.3932</v>
      </c>
      <c r="M356" s="32"/>
    </row>
    <row r="357" customFormat="false" ht="12.75" hidden="false" customHeight="false" outlineLevel="0" collapsed="false">
      <c r="H357" s="4" t="n">
        <v>16.44</v>
      </c>
      <c r="I357" s="4" t="n">
        <v>12.92636</v>
      </c>
      <c r="J357" s="4" t="n">
        <v>26.93102</v>
      </c>
      <c r="K357" s="39" t="n">
        <f aca="false">H357/24</f>
        <v>0.685</v>
      </c>
      <c r="L357" s="4" t="n">
        <v>12.92636</v>
      </c>
      <c r="M357" s="32"/>
    </row>
    <row r="358" customFormat="false" ht="12.75" hidden="false" customHeight="false" outlineLevel="0" collapsed="false">
      <c r="H358" s="4" t="n">
        <v>16.45</v>
      </c>
      <c r="I358" s="4" t="n">
        <v>12.54882</v>
      </c>
      <c r="J358" s="4" t="n">
        <v>26.56128</v>
      </c>
      <c r="K358" s="39" t="n">
        <f aca="false">H358/24</f>
        <v>0.685416666666667</v>
      </c>
      <c r="L358" s="4" t="n">
        <v>12.54882</v>
      </c>
      <c r="M358" s="32"/>
    </row>
    <row r="359" customFormat="false" ht="12.75" hidden="false" customHeight="false" outlineLevel="0" collapsed="false">
      <c r="H359" s="4" t="n">
        <v>16.46</v>
      </c>
      <c r="I359" s="4" t="n">
        <v>12.24347</v>
      </c>
      <c r="J359" s="4" t="n">
        <v>26.19227</v>
      </c>
      <c r="K359" s="39" t="n">
        <f aca="false">H359/24</f>
        <v>0.685833333333333</v>
      </c>
      <c r="L359" s="4" t="n">
        <v>12.24347</v>
      </c>
      <c r="M359" s="32"/>
    </row>
    <row r="360" customFormat="false" ht="12.75" hidden="false" customHeight="false" outlineLevel="0" collapsed="false">
      <c r="H360" s="4" t="n">
        <v>16.47</v>
      </c>
      <c r="I360" s="4" t="n">
        <v>11.99499</v>
      </c>
      <c r="J360" s="4" t="n">
        <v>25.82566</v>
      </c>
      <c r="K360" s="39" t="n">
        <f aca="false">H360/24</f>
        <v>0.68625</v>
      </c>
      <c r="L360" s="4" t="n">
        <v>11.99499</v>
      </c>
      <c r="M360" s="32"/>
    </row>
    <row r="361" customFormat="false" ht="12.75" hidden="false" customHeight="false" outlineLevel="0" collapsed="false">
      <c r="H361" s="4" t="n">
        <v>16.48</v>
      </c>
      <c r="I361" s="4" t="n">
        <v>11.79032</v>
      </c>
      <c r="J361" s="4" t="n">
        <v>25.4627</v>
      </c>
      <c r="K361" s="39" t="n">
        <f aca="false">H361/24</f>
        <v>0.686666666666667</v>
      </c>
      <c r="L361" s="4" t="n">
        <v>11.79032</v>
      </c>
      <c r="M361" s="32"/>
    </row>
    <row r="362" customFormat="false" ht="12.75" hidden="false" customHeight="false" outlineLevel="0" collapsed="false">
      <c r="H362" s="4" t="n">
        <v>16.49</v>
      </c>
      <c r="I362" s="4" t="n">
        <v>11.61879</v>
      </c>
      <c r="J362" s="4" t="n">
        <v>25.10429</v>
      </c>
      <c r="K362" s="39" t="n">
        <f aca="false">H362/24</f>
        <v>0.687083333333333</v>
      </c>
      <c r="L362" s="4" t="n">
        <v>11.61879</v>
      </c>
      <c r="M362" s="32"/>
    </row>
    <row r="363" customFormat="false" ht="12.75" hidden="false" customHeight="false" outlineLevel="0" collapsed="false">
      <c r="H363" s="4" t="n">
        <v>16.5</v>
      </c>
      <c r="I363" s="4" t="n">
        <v>11.47197</v>
      </c>
      <c r="J363" s="4" t="n">
        <v>24.75107</v>
      </c>
      <c r="K363" s="39" t="n">
        <f aca="false">H363/24</f>
        <v>0.6875</v>
      </c>
      <c r="L363" s="4" t="n">
        <v>11.47197</v>
      </c>
      <c r="M363" s="32"/>
    </row>
    <row r="364" customFormat="false" ht="12.75" hidden="false" customHeight="false" outlineLevel="0" collapsed="false">
      <c r="H364" s="4" t="n">
        <v>16.51</v>
      </c>
      <c r="I364" s="4" t="n">
        <v>11.34341</v>
      </c>
      <c r="J364" s="4" t="n">
        <v>24.40347</v>
      </c>
      <c r="K364" s="39" t="n">
        <f aca="false">H364/24</f>
        <v>0.687916666666667</v>
      </c>
      <c r="L364" s="4" t="n">
        <v>11.34341</v>
      </c>
      <c r="M364" s="32"/>
    </row>
    <row r="365" customFormat="false" ht="12.75" hidden="false" customHeight="false" outlineLevel="0" collapsed="false">
      <c r="H365" s="4" t="n">
        <v>16.52</v>
      </c>
      <c r="I365" s="4" t="n">
        <v>11.22827</v>
      </c>
      <c r="J365" s="4" t="n">
        <v>24.06175</v>
      </c>
      <c r="K365" s="39" t="n">
        <f aca="false">H365/24</f>
        <v>0.688333333333333</v>
      </c>
      <c r="L365" s="4" t="n">
        <v>11.22827</v>
      </c>
      <c r="M365" s="32"/>
    </row>
    <row r="366" customFormat="false" ht="12.75" hidden="false" customHeight="false" outlineLevel="0" collapsed="false">
      <c r="H366" s="4" t="n">
        <v>16.53</v>
      </c>
      <c r="I366" s="4" t="n">
        <v>11.12301</v>
      </c>
      <c r="J366" s="4" t="n">
        <v>23.72606</v>
      </c>
      <c r="K366" s="39" t="n">
        <f aca="false">H366/24</f>
        <v>0.68875</v>
      </c>
      <c r="L366" s="4" t="n">
        <v>11.12301</v>
      </c>
      <c r="M366" s="32"/>
    </row>
    <row r="367" customFormat="false" ht="12.75" hidden="false" customHeight="false" outlineLevel="0" collapsed="false">
      <c r="H367" s="4" t="n">
        <v>16.54</v>
      </c>
      <c r="I367" s="4" t="n">
        <v>11.02509</v>
      </c>
      <c r="J367" s="4" t="n">
        <v>23.39647</v>
      </c>
      <c r="K367" s="39" t="n">
        <f aca="false">H367/24</f>
        <v>0.689166666666667</v>
      </c>
      <c r="L367" s="4" t="n">
        <v>11.02509</v>
      </c>
      <c r="M367" s="32"/>
    </row>
    <row r="368" customFormat="false" ht="12.75" hidden="false" customHeight="false" outlineLevel="0" collapsed="false">
      <c r="H368" s="4" t="n">
        <v>16.55</v>
      </c>
      <c r="I368" s="4" t="n">
        <v>10.93272</v>
      </c>
      <c r="J368" s="4" t="n">
        <v>23.07298</v>
      </c>
      <c r="K368" s="39" t="n">
        <f aca="false">H368/24</f>
        <v>0.689583333333333</v>
      </c>
      <c r="L368" s="4" t="n">
        <v>10.93272</v>
      </c>
      <c r="M368" s="32"/>
    </row>
    <row r="369" customFormat="false" ht="12.75" hidden="false" customHeight="false" outlineLevel="0" collapsed="false">
      <c r="H369" s="4" t="n">
        <v>16.56</v>
      </c>
      <c r="I369" s="4" t="n">
        <v>10.84465</v>
      </c>
      <c r="J369" s="4" t="n">
        <v>22.75558</v>
      </c>
      <c r="K369" s="39" t="n">
        <f aca="false">H369/24</f>
        <v>0.69</v>
      </c>
      <c r="L369" s="4" t="n">
        <v>10.84465</v>
      </c>
      <c r="M369" s="32"/>
    </row>
    <row r="370" customFormat="false" ht="12.75" hidden="false" customHeight="false" outlineLevel="0" collapsed="false">
      <c r="H370" s="4" t="n">
        <v>16.57</v>
      </c>
      <c r="I370" s="4" t="n">
        <v>10.76002</v>
      </c>
      <c r="J370" s="4" t="n">
        <v>22.44419</v>
      </c>
      <c r="K370" s="39" t="n">
        <f aca="false">H370/24</f>
        <v>0.690416666666667</v>
      </c>
      <c r="L370" s="4" t="n">
        <v>10.76002</v>
      </c>
      <c r="M370" s="32"/>
    </row>
    <row r="371" customFormat="false" ht="12.75" hidden="false" customHeight="false" outlineLevel="0" collapsed="false">
      <c r="H371" s="4" t="n">
        <v>16.58</v>
      </c>
      <c r="I371" s="4" t="n">
        <v>10.67823</v>
      </c>
      <c r="J371" s="4" t="n">
        <v>22.13874</v>
      </c>
      <c r="K371" s="39" t="n">
        <f aca="false">H371/24</f>
        <v>0.690833333333333</v>
      </c>
      <c r="L371" s="4" t="n">
        <v>10.67823</v>
      </c>
      <c r="M371" s="32"/>
    </row>
    <row r="372" customFormat="false" ht="12.75" hidden="false" customHeight="false" outlineLevel="0" collapsed="false">
      <c r="H372" s="4" t="n">
        <v>16.59</v>
      </c>
      <c r="I372" s="4" t="n">
        <v>10.5989</v>
      </c>
      <c r="J372" s="4" t="n">
        <v>21.83916</v>
      </c>
      <c r="K372" s="39" t="n">
        <f aca="false">H372/24</f>
        <v>0.69125</v>
      </c>
      <c r="L372" s="4" t="n">
        <v>10.5989</v>
      </c>
      <c r="M372" s="32"/>
    </row>
    <row r="373" customFormat="false" ht="12.75" hidden="false" customHeight="false" outlineLevel="0" collapsed="false">
      <c r="H373" s="4" t="n">
        <v>16.6</v>
      </c>
      <c r="I373" s="4" t="n">
        <v>10.52173</v>
      </c>
      <c r="J373" s="4" t="n">
        <v>21.54534</v>
      </c>
      <c r="K373" s="39" t="n">
        <f aca="false">H373/24</f>
        <v>0.691666666666667</v>
      </c>
      <c r="L373" s="4" t="n">
        <v>10.52173</v>
      </c>
      <c r="M373" s="32"/>
    </row>
    <row r="374" customFormat="false" ht="12.75" hidden="false" customHeight="false" outlineLevel="0" collapsed="false">
      <c r="H374" s="4" t="n">
        <v>16.61</v>
      </c>
      <c r="I374" s="4" t="n">
        <v>10.44655</v>
      </c>
      <c r="J374" s="4" t="n">
        <v>21.25719</v>
      </c>
      <c r="K374" s="39" t="n">
        <f aca="false">H374/24</f>
        <v>0.692083333333333</v>
      </c>
      <c r="L374" s="4" t="n">
        <v>10.44655</v>
      </c>
      <c r="M374" s="32"/>
    </row>
    <row r="375" customFormat="false" ht="12.75" hidden="false" customHeight="false" outlineLevel="0" collapsed="false">
      <c r="H375" s="4" t="n">
        <v>16.62</v>
      </c>
      <c r="I375" s="4" t="n">
        <v>10.3732</v>
      </c>
      <c r="J375" s="4" t="n">
        <v>20.97461</v>
      </c>
      <c r="K375" s="39" t="n">
        <f aca="false">H375/24</f>
        <v>0.6925</v>
      </c>
      <c r="L375" s="4" t="n">
        <v>10.3732</v>
      </c>
      <c r="M375" s="32"/>
    </row>
    <row r="376" customFormat="false" ht="12.75" hidden="false" customHeight="false" outlineLevel="0" collapsed="false">
      <c r="H376" s="4" t="n">
        <v>16.63</v>
      </c>
      <c r="I376" s="4" t="n">
        <v>10.30161</v>
      </c>
      <c r="J376" s="4" t="n">
        <v>20.6975</v>
      </c>
      <c r="K376" s="39" t="n">
        <f aca="false">H376/24</f>
        <v>0.692916666666667</v>
      </c>
      <c r="L376" s="4" t="n">
        <v>10.30161</v>
      </c>
      <c r="M376" s="32"/>
    </row>
    <row r="377" customFormat="false" ht="12.75" hidden="false" customHeight="false" outlineLevel="0" collapsed="false">
      <c r="H377" s="4" t="n">
        <v>16.64</v>
      </c>
      <c r="I377" s="4" t="n">
        <v>10.23168</v>
      </c>
      <c r="J377" s="4" t="n">
        <v>20.42578</v>
      </c>
      <c r="K377" s="39" t="n">
        <f aca="false">H377/24</f>
        <v>0.693333333333333</v>
      </c>
      <c r="L377" s="4" t="n">
        <v>10.23168</v>
      </c>
      <c r="M377" s="32"/>
    </row>
    <row r="378" customFormat="false" ht="12.75" hidden="false" customHeight="false" outlineLevel="0" collapsed="false">
      <c r="H378" s="4" t="n">
        <v>16.65</v>
      </c>
      <c r="I378" s="4" t="n">
        <v>10.16336</v>
      </c>
      <c r="J378" s="4" t="n">
        <v>20.15932</v>
      </c>
      <c r="K378" s="39" t="n">
        <f aca="false">H378/24</f>
        <v>0.69375</v>
      </c>
      <c r="L378" s="4" t="n">
        <v>10.16336</v>
      </c>
      <c r="M378" s="32"/>
    </row>
    <row r="379" customFormat="false" ht="12.75" hidden="false" customHeight="false" outlineLevel="0" collapsed="false">
      <c r="H379" s="4" t="n">
        <v>16.66</v>
      </c>
      <c r="I379" s="4" t="n">
        <v>10.0966</v>
      </c>
      <c r="J379" s="4" t="n">
        <v>19.89805</v>
      </c>
      <c r="K379" s="39" t="n">
        <f aca="false">H379/24</f>
        <v>0.694166666666667</v>
      </c>
      <c r="L379" s="4" t="n">
        <v>10.0966</v>
      </c>
      <c r="M379" s="32"/>
    </row>
    <row r="380" customFormat="false" ht="12.75" hidden="false" customHeight="false" outlineLevel="0" collapsed="false">
      <c r="H380" s="4" t="n">
        <v>16.67</v>
      </c>
      <c r="I380" s="4" t="n">
        <v>10.03136</v>
      </c>
      <c r="J380" s="4" t="n">
        <v>19.64187</v>
      </c>
      <c r="K380" s="39" t="n">
        <f aca="false">H380/24</f>
        <v>0.694583333333333</v>
      </c>
      <c r="L380" s="4" t="n">
        <v>10.03136</v>
      </c>
      <c r="M380" s="32"/>
    </row>
    <row r="381" customFormat="false" ht="12.75" hidden="false" customHeight="false" outlineLevel="0" collapsed="false">
      <c r="H381" s="4" t="n">
        <v>16.68</v>
      </c>
      <c r="I381" s="4" t="n">
        <v>9.96759</v>
      </c>
      <c r="J381" s="4" t="n">
        <v>19.39068</v>
      </c>
      <c r="K381" s="39" t="n">
        <f aca="false">H381/24</f>
        <v>0.695</v>
      </c>
      <c r="L381" s="4" t="n">
        <v>9.96759</v>
      </c>
      <c r="M381" s="32"/>
    </row>
    <row r="382" customFormat="false" ht="12.75" hidden="false" customHeight="false" outlineLevel="0" collapsed="false">
      <c r="H382" s="4" t="n">
        <v>16.69</v>
      </c>
      <c r="I382" s="4" t="n">
        <v>9.905265</v>
      </c>
      <c r="J382" s="4" t="n">
        <v>19.14439</v>
      </c>
      <c r="K382" s="39" t="n">
        <f aca="false">H382/24</f>
        <v>0.695416666666667</v>
      </c>
      <c r="L382" s="4" t="n">
        <v>9.905265</v>
      </c>
      <c r="M382" s="32"/>
    </row>
    <row r="383" customFormat="false" ht="12.75" hidden="false" customHeight="false" outlineLevel="0" collapsed="false">
      <c r="H383" s="4" t="n">
        <v>16.7</v>
      </c>
      <c r="I383" s="4" t="n">
        <v>9.844346</v>
      </c>
      <c r="J383" s="4" t="n">
        <v>18.90292</v>
      </c>
      <c r="K383" s="39" t="n">
        <f aca="false">H383/24</f>
        <v>0.695833333333333</v>
      </c>
      <c r="L383" s="4" t="n">
        <v>9.844346</v>
      </c>
      <c r="M383" s="32"/>
    </row>
    <row r="384" customFormat="false" ht="12.75" hidden="false" customHeight="false" outlineLevel="0" collapsed="false">
      <c r="H384" s="4" t="n">
        <v>16.71</v>
      </c>
      <c r="I384" s="4" t="n">
        <v>9.784802</v>
      </c>
      <c r="J384" s="4" t="n">
        <v>18.66616</v>
      </c>
      <c r="K384" s="39" t="n">
        <f aca="false">H384/24</f>
        <v>0.69625</v>
      </c>
      <c r="L384" s="4" t="n">
        <v>9.784802</v>
      </c>
      <c r="M384" s="32"/>
    </row>
    <row r="385" customFormat="false" ht="12.75" hidden="false" customHeight="false" outlineLevel="0" collapsed="false">
      <c r="H385" s="4" t="n">
        <v>16.72</v>
      </c>
      <c r="I385" s="4" t="n">
        <v>9.726601</v>
      </c>
      <c r="J385" s="4" t="n">
        <v>18.43404</v>
      </c>
      <c r="K385" s="39" t="n">
        <f aca="false">H385/24</f>
        <v>0.696666666666667</v>
      </c>
      <c r="L385" s="4" t="n">
        <v>9.726601</v>
      </c>
      <c r="M385" s="32"/>
    </row>
    <row r="386" customFormat="false" ht="12.75" hidden="false" customHeight="false" outlineLevel="0" collapsed="false">
      <c r="H386" s="4" t="n">
        <v>16.73</v>
      </c>
      <c r="I386" s="4" t="n">
        <v>9.669712</v>
      </c>
      <c r="J386" s="4" t="n">
        <v>18.20646</v>
      </c>
      <c r="K386" s="39" t="n">
        <f aca="false">H386/24</f>
        <v>0.697083333333333</v>
      </c>
      <c r="L386" s="4" t="n">
        <v>9.669712</v>
      </c>
      <c r="M386" s="32"/>
    </row>
    <row r="387" customFormat="false" ht="12.75" hidden="false" customHeight="false" outlineLevel="0" collapsed="false">
      <c r="H387" s="4" t="n">
        <v>16.74</v>
      </c>
      <c r="I387" s="4" t="n">
        <v>9.614106</v>
      </c>
      <c r="J387" s="4" t="n">
        <v>17.98335</v>
      </c>
      <c r="K387" s="39" t="n">
        <f aca="false">H387/24</f>
        <v>0.6975</v>
      </c>
      <c r="L387" s="4" t="n">
        <v>9.614106</v>
      </c>
      <c r="M387" s="32"/>
    </row>
    <row r="388" customFormat="false" ht="12.75" hidden="false" customHeight="false" outlineLevel="0" collapsed="false">
      <c r="H388" s="4" t="n">
        <v>16.75</v>
      </c>
      <c r="I388" s="4" t="n">
        <v>9.559754</v>
      </c>
      <c r="J388" s="4" t="n">
        <v>17.76462</v>
      </c>
      <c r="K388" s="39" t="n">
        <f aca="false">H388/24</f>
        <v>0.697916666666667</v>
      </c>
      <c r="L388" s="4" t="n">
        <v>9.559754</v>
      </c>
      <c r="M388" s="32"/>
    </row>
    <row r="389" customFormat="false" ht="12.75" hidden="false" customHeight="false" outlineLevel="0" collapsed="false">
      <c r="H389" s="4" t="n">
        <v>16.76</v>
      </c>
      <c r="I389" s="4" t="n">
        <v>9.506627</v>
      </c>
      <c r="J389" s="4" t="n">
        <v>17.55019</v>
      </c>
      <c r="K389" s="39" t="n">
        <f aca="false">H389/24</f>
        <v>0.698333333333333</v>
      </c>
      <c r="L389" s="4" t="n">
        <v>9.506627</v>
      </c>
      <c r="M389" s="32"/>
    </row>
    <row r="390" customFormat="false" ht="12.75" hidden="false" customHeight="false" outlineLevel="0" collapsed="false">
      <c r="H390" s="4" t="n">
        <v>16.77</v>
      </c>
      <c r="I390" s="4" t="n">
        <v>9.454699</v>
      </c>
      <c r="J390" s="4" t="n">
        <v>17.33997</v>
      </c>
      <c r="K390" s="39" t="n">
        <f aca="false">H390/24</f>
        <v>0.69875</v>
      </c>
      <c r="L390" s="4" t="n">
        <v>9.454699</v>
      </c>
      <c r="M390" s="32"/>
    </row>
    <row r="391" customFormat="false" ht="12.75" hidden="false" customHeight="false" outlineLevel="0" collapsed="false">
      <c r="H391" s="4" t="n">
        <v>16.78</v>
      </c>
      <c r="I391" s="4" t="n">
        <v>9.403942</v>
      </c>
      <c r="J391" s="4" t="n">
        <v>17.1339</v>
      </c>
      <c r="K391" s="39" t="n">
        <f aca="false">H391/24</f>
        <v>0.699166666666667</v>
      </c>
      <c r="L391" s="4" t="n">
        <v>9.403942</v>
      </c>
      <c r="M391" s="32"/>
    </row>
    <row r="392" customFormat="false" ht="12.75" hidden="false" customHeight="false" outlineLevel="0" collapsed="false">
      <c r="H392" s="4" t="n">
        <v>16.79</v>
      </c>
      <c r="I392" s="4" t="n">
        <v>9.354331</v>
      </c>
      <c r="J392" s="4" t="n">
        <v>16.93188</v>
      </c>
      <c r="K392" s="39" t="n">
        <f aca="false">H392/24</f>
        <v>0.699583333333333</v>
      </c>
      <c r="L392" s="4" t="n">
        <v>9.354331</v>
      </c>
      <c r="M392" s="32"/>
    </row>
    <row r="393" customFormat="false" ht="12.75" hidden="false" customHeight="false" outlineLevel="0" collapsed="false">
      <c r="H393" s="4" t="n">
        <v>16.8</v>
      </c>
      <c r="I393" s="4" t="n">
        <v>9.305839</v>
      </c>
      <c r="J393" s="4" t="n">
        <v>16.73385</v>
      </c>
      <c r="K393" s="39" t="n">
        <f aca="false">H393/24</f>
        <v>0.7</v>
      </c>
      <c r="L393" s="4" t="n">
        <v>9.305839</v>
      </c>
      <c r="M393" s="32"/>
    </row>
    <row r="394" customFormat="false" ht="12.75" hidden="false" customHeight="false" outlineLevel="0" collapsed="false">
      <c r="H394" s="4" t="n">
        <v>16.81</v>
      </c>
      <c r="I394" s="4" t="n">
        <v>9.258441</v>
      </c>
      <c r="J394" s="4" t="n">
        <v>16.53973</v>
      </c>
      <c r="K394" s="39" t="n">
        <f aca="false">H394/24</f>
        <v>0.700416666666667</v>
      </c>
      <c r="L394" s="4" t="n">
        <v>9.258441</v>
      </c>
      <c r="M394" s="32"/>
    </row>
    <row r="395" customFormat="false" ht="12.75" hidden="false" customHeight="false" outlineLevel="0" collapsed="false">
      <c r="H395" s="4" t="n">
        <v>16.82</v>
      </c>
      <c r="I395" s="4" t="n">
        <v>9.212114</v>
      </c>
      <c r="J395" s="4" t="n">
        <v>16.34944</v>
      </c>
      <c r="K395" s="39" t="n">
        <f aca="false">H395/24</f>
        <v>0.700833333333333</v>
      </c>
      <c r="L395" s="4" t="n">
        <v>9.212114</v>
      </c>
      <c r="M395" s="32"/>
    </row>
    <row r="396" customFormat="false" ht="12.75" hidden="false" customHeight="false" outlineLevel="0" collapsed="false">
      <c r="H396" s="4" t="n">
        <v>16.83</v>
      </c>
      <c r="I396" s="4" t="n">
        <v>9.166832</v>
      </c>
      <c r="J396" s="4" t="n">
        <v>16.16292</v>
      </c>
      <c r="K396" s="39" t="n">
        <f aca="false">H396/24</f>
        <v>0.70125</v>
      </c>
      <c r="L396" s="4" t="n">
        <v>9.166832</v>
      </c>
      <c r="M396" s="32"/>
    </row>
    <row r="397" customFormat="false" ht="12.75" hidden="false" customHeight="false" outlineLevel="0" collapsed="false">
      <c r="H397" s="4" t="n">
        <v>16.84</v>
      </c>
      <c r="I397" s="4" t="n">
        <v>9.122573</v>
      </c>
      <c r="J397" s="4" t="n">
        <v>15.98009</v>
      </c>
      <c r="K397" s="39" t="n">
        <f aca="false">H397/24</f>
        <v>0.701666666666667</v>
      </c>
      <c r="L397" s="4" t="n">
        <v>9.122573</v>
      </c>
      <c r="M397" s="32"/>
    </row>
    <row r="398" customFormat="false" ht="12.75" hidden="false" customHeight="false" outlineLevel="0" collapsed="false">
      <c r="H398" s="4" t="n">
        <v>16.85</v>
      </c>
      <c r="I398" s="4" t="n">
        <v>9.079313</v>
      </c>
      <c r="J398" s="4" t="n">
        <v>15.80089</v>
      </c>
      <c r="K398" s="39" t="n">
        <f aca="false">H398/24</f>
        <v>0.702083333333333</v>
      </c>
      <c r="L398" s="4" t="n">
        <v>9.079313</v>
      </c>
      <c r="M398" s="32"/>
    </row>
    <row r="399" customFormat="false" ht="12.75" hidden="false" customHeight="false" outlineLevel="0" collapsed="false">
      <c r="H399" s="4" t="n">
        <v>16.86</v>
      </c>
      <c r="I399" s="4" t="n">
        <v>9.037031</v>
      </c>
      <c r="J399" s="4" t="n">
        <v>15.62524</v>
      </c>
      <c r="K399" s="39" t="n">
        <f aca="false">H399/24</f>
        <v>0.7025</v>
      </c>
      <c r="L399" s="4" t="n">
        <v>9.037031</v>
      </c>
      <c r="M399" s="32"/>
    </row>
    <row r="400" customFormat="false" ht="12.75" hidden="false" customHeight="false" outlineLevel="0" collapsed="false">
      <c r="H400" s="4" t="n">
        <v>16.87</v>
      </c>
      <c r="I400" s="4" t="n">
        <v>8.995703</v>
      </c>
      <c r="J400" s="4" t="n">
        <v>15.45307</v>
      </c>
      <c r="K400" s="39" t="n">
        <f aca="false">H400/24</f>
        <v>0.702916666666667</v>
      </c>
      <c r="L400" s="4" t="n">
        <v>8.995703</v>
      </c>
      <c r="M400" s="32"/>
    </row>
    <row r="401" customFormat="false" ht="12.75" hidden="false" customHeight="false" outlineLevel="0" collapsed="false">
      <c r="H401" s="4" t="n">
        <v>16.88</v>
      </c>
      <c r="I401" s="4" t="n">
        <v>8.955309</v>
      </c>
      <c r="J401" s="4" t="n">
        <v>15.28433</v>
      </c>
      <c r="K401" s="39" t="n">
        <f aca="false">H401/24</f>
        <v>0.703333333333333</v>
      </c>
      <c r="L401" s="4" t="n">
        <v>8.955309</v>
      </c>
      <c r="M401" s="32"/>
    </row>
    <row r="402" customFormat="false" ht="12.75" hidden="false" customHeight="false" outlineLevel="0" collapsed="false">
      <c r="H402" s="4" t="n">
        <v>16.89</v>
      </c>
      <c r="I402" s="4" t="n">
        <v>8.915829</v>
      </c>
      <c r="J402" s="4" t="n">
        <v>15.11894</v>
      </c>
      <c r="K402" s="39" t="n">
        <f aca="false">H402/24</f>
        <v>0.70375</v>
      </c>
      <c r="L402" s="4" t="n">
        <v>8.915829</v>
      </c>
      <c r="M402" s="32"/>
    </row>
    <row r="403" customFormat="false" ht="12.75" hidden="false" customHeight="false" outlineLevel="0" collapsed="false">
      <c r="H403" s="4" t="n">
        <v>16.9</v>
      </c>
      <c r="I403" s="4" t="n">
        <v>8.87724</v>
      </c>
      <c r="J403" s="4" t="n">
        <v>14.95684</v>
      </c>
      <c r="K403" s="39" t="n">
        <f aca="false">H403/24</f>
        <v>0.704166666666667</v>
      </c>
      <c r="L403" s="4" t="n">
        <v>8.87724</v>
      </c>
      <c r="M403" s="32"/>
    </row>
    <row r="404" customFormat="false" ht="12.75" hidden="false" customHeight="false" outlineLevel="0" collapsed="false">
      <c r="H404" s="4" t="n">
        <v>16.91</v>
      </c>
      <c r="I404" s="4" t="n">
        <v>8.839524</v>
      </c>
      <c r="J404" s="4" t="n">
        <v>14.79797</v>
      </c>
      <c r="K404" s="39" t="n">
        <f aca="false">H404/24</f>
        <v>0.704583333333333</v>
      </c>
      <c r="L404" s="4" t="n">
        <v>8.839524</v>
      </c>
      <c r="M404" s="32"/>
    </row>
    <row r="405" customFormat="false" ht="12.75" hidden="false" customHeight="false" outlineLevel="0" collapsed="false">
      <c r="H405" s="4" t="n">
        <v>16.92</v>
      </c>
      <c r="I405" s="4" t="n">
        <v>8.80266</v>
      </c>
      <c r="J405" s="4" t="n">
        <v>14.64227</v>
      </c>
      <c r="K405" s="39" t="n">
        <f aca="false">H405/24</f>
        <v>0.705</v>
      </c>
      <c r="L405" s="4" t="n">
        <v>8.80266</v>
      </c>
      <c r="M405" s="32"/>
    </row>
    <row r="406" customFormat="false" ht="12.75" hidden="false" customHeight="false" outlineLevel="0" collapsed="false">
      <c r="H406" s="4" t="n">
        <v>16.93</v>
      </c>
      <c r="I406" s="4" t="n">
        <v>8.76663</v>
      </c>
      <c r="J406" s="4" t="n">
        <v>14.48968</v>
      </c>
      <c r="K406" s="39" t="n">
        <f aca="false">H406/24</f>
        <v>0.705416666666667</v>
      </c>
      <c r="L406" s="4" t="n">
        <v>8.76663</v>
      </c>
      <c r="M406" s="32"/>
    </row>
    <row r="407" customFormat="false" ht="12.75" hidden="false" customHeight="false" outlineLevel="0" collapsed="false">
      <c r="H407" s="4" t="n">
        <v>16.94</v>
      </c>
      <c r="I407" s="4" t="n">
        <v>8.731415</v>
      </c>
      <c r="J407" s="4" t="n">
        <v>14.34013</v>
      </c>
      <c r="K407" s="39" t="n">
        <f aca="false">H407/24</f>
        <v>0.705833333333333</v>
      </c>
      <c r="L407" s="4" t="n">
        <v>8.731415</v>
      </c>
      <c r="M407" s="32"/>
    </row>
    <row r="408" customFormat="false" ht="12.75" hidden="false" customHeight="false" outlineLevel="0" collapsed="false">
      <c r="H408" s="4" t="n">
        <v>16.95</v>
      </c>
      <c r="I408" s="4" t="n">
        <v>8.696996</v>
      </c>
      <c r="J408" s="4" t="n">
        <v>14.19357</v>
      </c>
      <c r="K408" s="39" t="n">
        <f aca="false">H408/24</f>
        <v>0.70625</v>
      </c>
      <c r="L408" s="4" t="n">
        <v>8.696996</v>
      </c>
      <c r="M408" s="32"/>
    </row>
    <row r="409" customFormat="false" ht="12.75" hidden="false" customHeight="false" outlineLevel="0" collapsed="false">
      <c r="H409" s="4" t="n">
        <v>16.96</v>
      </c>
      <c r="I409" s="4" t="n">
        <v>8.663356</v>
      </c>
      <c r="J409" s="4" t="n">
        <v>14.04995</v>
      </c>
      <c r="K409" s="39" t="n">
        <f aca="false">H409/24</f>
        <v>0.706666666666667</v>
      </c>
      <c r="L409" s="4" t="n">
        <v>8.663356</v>
      </c>
      <c r="M409" s="32"/>
    </row>
    <row r="410" customFormat="false" ht="12.75" hidden="false" customHeight="false" outlineLevel="0" collapsed="false">
      <c r="H410" s="4" t="n">
        <v>16.97</v>
      </c>
      <c r="I410" s="4" t="n">
        <v>8.630477</v>
      </c>
      <c r="J410" s="4" t="n">
        <v>13.9092</v>
      </c>
      <c r="K410" s="39" t="n">
        <f aca="false">H410/24</f>
        <v>0.707083333333333</v>
      </c>
      <c r="L410" s="4" t="n">
        <v>8.630477</v>
      </c>
      <c r="M410" s="32"/>
    </row>
    <row r="411" customFormat="false" ht="12.75" hidden="false" customHeight="false" outlineLevel="0" collapsed="false">
      <c r="H411" s="4" t="n">
        <v>16.98</v>
      </c>
      <c r="I411" s="4" t="n">
        <v>8.598342</v>
      </c>
      <c r="J411" s="4" t="n">
        <v>13.77126</v>
      </c>
      <c r="K411" s="39" t="n">
        <f aca="false">H411/24</f>
        <v>0.7075</v>
      </c>
      <c r="L411" s="4" t="n">
        <v>8.598342</v>
      </c>
      <c r="M411" s="32"/>
    </row>
    <row r="412" customFormat="false" ht="12.75" hidden="false" customHeight="false" outlineLevel="0" collapsed="false">
      <c r="H412" s="4" t="n">
        <v>16.99</v>
      </c>
      <c r="I412" s="4" t="n">
        <v>8.566934</v>
      </c>
      <c r="J412" s="4" t="n">
        <v>13.6361</v>
      </c>
      <c r="K412" s="39" t="n">
        <f aca="false">H412/24</f>
        <v>0.707916666666667</v>
      </c>
      <c r="L412" s="4" t="n">
        <v>8.566934</v>
      </c>
      <c r="M412" s="32"/>
    </row>
    <row r="413" customFormat="false" ht="12.75" hidden="false" customHeight="false" outlineLevel="0" collapsed="false">
      <c r="H413" s="4" t="n">
        <v>17</v>
      </c>
      <c r="I413" s="4" t="n">
        <v>8.536238</v>
      </c>
      <c r="J413" s="4" t="n">
        <v>13.50364</v>
      </c>
      <c r="K413" s="39" t="n">
        <f aca="false">H413/24</f>
        <v>0.708333333333333</v>
      </c>
      <c r="L413" s="4" t="n">
        <v>8.536238</v>
      </c>
      <c r="M413" s="32"/>
    </row>
    <row r="414" customFormat="false" ht="12.75" hidden="false" customHeight="false" outlineLevel="0" collapsed="false">
      <c r="H414" s="4" t="n">
        <v>17.01</v>
      </c>
      <c r="I414" s="4" t="n">
        <v>8.506236</v>
      </c>
      <c r="J414" s="4" t="n">
        <v>13.37385</v>
      </c>
      <c r="K414" s="39" t="n">
        <f aca="false">H414/24</f>
        <v>0.70875</v>
      </c>
      <c r="L414" s="4" t="n">
        <v>8.506236</v>
      </c>
      <c r="M414" s="32"/>
    </row>
    <row r="415" customFormat="false" ht="12.75" hidden="false" customHeight="false" outlineLevel="0" collapsed="false">
      <c r="H415" s="4" t="n">
        <v>17.02</v>
      </c>
      <c r="I415" s="4" t="n">
        <v>8.476913</v>
      </c>
      <c r="J415" s="4" t="n">
        <v>13.24666</v>
      </c>
      <c r="K415" s="39" t="n">
        <f aca="false">H415/24</f>
        <v>0.709166666666667</v>
      </c>
      <c r="L415" s="4" t="n">
        <v>8.476913</v>
      </c>
      <c r="M415" s="32"/>
    </row>
    <row r="416" customFormat="false" ht="12.75" hidden="false" customHeight="false" outlineLevel="0" collapsed="false">
      <c r="H416" s="4" t="n">
        <v>17.03</v>
      </c>
      <c r="I416" s="4" t="n">
        <v>8.448255</v>
      </c>
      <c r="J416" s="4" t="n">
        <v>13.12203</v>
      </c>
      <c r="K416" s="39" t="n">
        <f aca="false">H416/24</f>
        <v>0.709583333333333</v>
      </c>
      <c r="L416" s="4" t="n">
        <v>8.448255</v>
      </c>
      <c r="M416" s="32"/>
    </row>
    <row r="417" customFormat="false" ht="12.75" hidden="false" customHeight="false" outlineLevel="0" collapsed="false">
      <c r="H417" s="4" t="n">
        <v>17.04</v>
      </c>
      <c r="I417" s="4" t="n">
        <v>8.420246</v>
      </c>
      <c r="J417" s="4" t="n">
        <v>12.99992</v>
      </c>
      <c r="K417" s="39" t="n">
        <f aca="false">H417/24</f>
        <v>0.71</v>
      </c>
      <c r="L417" s="4" t="n">
        <v>8.420246</v>
      </c>
      <c r="M417" s="32"/>
    </row>
    <row r="418" customFormat="false" ht="12.75" hidden="false" customHeight="false" outlineLevel="0" collapsed="false">
      <c r="H418" s="4" t="n">
        <v>17.05</v>
      </c>
      <c r="I418" s="4" t="n">
        <v>8.392871</v>
      </c>
      <c r="J418" s="4" t="n">
        <v>12.88026</v>
      </c>
      <c r="K418" s="39" t="n">
        <f aca="false">H418/24</f>
        <v>0.710416666666667</v>
      </c>
      <c r="L418" s="4" t="n">
        <v>8.392871</v>
      </c>
      <c r="M418" s="32"/>
    </row>
    <row r="419" customFormat="false" ht="12.75" hidden="false" customHeight="false" outlineLevel="0" collapsed="false">
      <c r="H419" s="4" t="n">
        <v>17.06</v>
      </c>
      <c r="I419" s="4" t="n">
        <v>8.366116</v>
      </c>
      <c r="J419" s="4" t="n">
        <v>12.76301</v>
      </c>
      <c r="K419" s="39" t="n">
        <f aca="false">H419/24</f>
        <v>0.710833333333333</v>
      </c>
      <c r="L419" s="4" t="n">
        <v>8.366116</v>
      </c>
      <c r="M419" s="32"/>
    </row>
    <row r="420" customFormat="false" ht="12.75" hidden="false" customHeight="false" outlineLevel="0" collapsed="false">
      <c r="H420" s="4" t="n">
        <v>17.07</v>
      </c>
      <c r="I420" s="4" t="n">
        <v>8.339968</v>
      </c>
      <c r="J420" s="4" t="n">
        <v>12.64813</v>
      </c>
      <c r="K420" s="39" t="n">
        <f aca="false">H420/24</f>
        <v>0.71125</v>
      </c>
      <c r="L420" s="4" t="n">
        <v>8.339968</v>
      </c>
      <c r="M420" s="32"/>
    </row>
    <row r="421" customFormat="false" ht="12.75" hidden="false" customHeight="false" outlineLevel="0" collapsed="false">
      <c r="H421" s="4" t="n">
        <v>17.08</v>
      </c>
      <c r="I421" s="4" t="n">
        <v>8.314412</v>
      </c>
      <c r="J421" s="4" t="n">
        <v>12.53556</v>
      </c>
      <c r="K421" s="39" t="n">
        <f aca="false">H421/24</f>
        <v>0.711666666666667</v>
      </c>
      <c r="L421" s="4" t="n">
        <v>8.314412</v>
      </c>
      <c r="M421" s="32"/>
    </row>
    <row r="422" customFormat="false" ht="12.75" hidden="false" customHeight="false" outlineLevel="0" collapsed="false">
      <c r="H422" s="4" t="n">
        <v>17.09</v>
      </c>
      <c r="I422" s="4" t="n">
        <v>8.289435</v>
      </c>
      <c r="J422" s="4" t="n">
        <v>12.42528</v>
      </c>
      <c r="K422" s="39" t="n">
        <f aca="false">H422/24</f>
        <v>0.712083333333333</v>
      </c>
      <c r="L422" s="4" t="n">
        <v>8.289435</v>
      </c>
      <c r="M422" s="32"/>
    </row>
    <row r="423" customFormat="false" ht="12.75" hidden="false" customHeight="false" outlineLevel="0" collapsed="false">
      <c r="H423" s="4" t="n">
        <v>17.1</v>
      </c>
      <c r="I423" s="4" t="n">
        <v>8.265025</v>
      </c>
      <c r="J423" s="4" t="n">
        <v>12.31722</v>
      </c>
      <c r="K423" s="39" t="n">
        <f aca="false">H423/24</f>
        <v>0.7125</v>
      </c>
      <c r="L423" s="4" t="n">
        <v>8.265025</v>
      </c>
      <c r="M423" s="32"/>
    </row>
    <row r="424" customFormat="false" ht="12.75" hidden="false" customHeight="false" outlineLevel="0" collapsed="false">
      <c r="H424" s="4" t="n">
        <v>17.11</v>
      </c>
      <c r="I424" s="4" t="n">
        <v>8.241168</v>
      </c>
      <c r="J424" s="4" t="n">
        <v>12.21134</v>
      </c>
      <c r="K424" s="39" t="n">
        <f aca="false">H424/24</f>
        <v>0.712916666666667</v>
      </c>
      <c r="L424" s="4" t="n">
        <v>8.241168</v>
      </c>
      <c r="M424" s="32"/>
    </row>
    <row r="425" customFormat="false" ht="12.75" hidden="false" customHeight="false" outlineLevel="0" collapsed="false">
      <c r="H425" s="4" t="n">
        <v>17.12</v>
      </c>
      <c r="I425" s="4" t="n">
        <v>8.217852</v>
      </c>
      <c r="J425" s="4" t="n">
        <v>12.10762</v>
      </c>
      <c r="K425" s="39" t="n">
        <f aca="false">H425/24</f>
        <v>0.713333333333333</v>
      </c>
      <c r="L425" s="4" t="n">
        <v>8.217852</v>
      </c>
      <c r="M425" s="32"/>
    </row>
    <row r="426" customFormat="false" ht="12.75" hidden="false" customHeight="false" outlineLevel="0" collapsed="false">
      <c r="H426" s="4" t="n">
        <v>17.13</v>
      </c>
      <c r="I426" s="4" t="n">
        <v>8.195065</v>
      </c>
      <c r="J426" s="4" t="n">
        <v>12.00599</v>
      </c>
      <c r="K426" s="39" t="n">
        <f aca="false">H426/24</f>
        <v>0.71375</v>
      </c>
      <c r="L426" s="4" t="n">
        <v>8.195065</v>
      </c>
      <c r="M426" s="32"/>
    </row>
    <row r="427" customFormat="false" ht="12.75" hidden="false" customHeight="false" outlineLevel="0" collapsed="false">
      <c r="H427" s="4" t="n">
        <v>17.14</v>
      </c>
      <c r="I427" s="4" t="n">
        <v>8.172794</v>
      </c>
      <c r="J427" s="4" t="n">
        <v>11.90642</v>
      </c>
      <c r="K427" s="39" t="n">
        <f aca="false">H427/24</f>
        <v>0.714166666666667</v>
      </c>
      <c r="L427" s="4" t="n">
        <v>8.172794</v>
      </c>
      <c r="M427" s="32"/>
    </row>
    <row r="428" customFormat="false" ht="12.75" hidden="false" customHeight="false" outlineLevel="0" collapsed="false">
      <c r="H428" s="4" t="n">
        <v>17.15</v>
      </c>
      <c r="I428" s="4" t="n">
        <v>8.151029</v>
      </c>
      <c r="J428" s="4" t="n">
        <v>11.80887</v>
      </c>
      <c r="K428" s="39" t="n">
        <f aca="false">H428/24</f>
        <v>0.714583333333333</v>
      </c>
      <c r="L428" s="4" t="n">
        <v>8.151029</v>
      </c>
      <c r="M428" s="32"/>
    </row>
    <row r="429" customFormat="false" ht="12.75" hidden="false" customHeight="false" outlineLevel="0" collapsed="false">
      <c r="H429" s="4" t="n">
        <v>17.16</v>
      </c>
      <c r="I429" s="4" t="n">
        <v>8.129758</v>
      </c>
      <c r="J429" s="4" t="n">
        <v>11.71331</v>
      </c>
      <c r="K429" s="39" t="n">
        <f aca="false">H429/24</f>
        <v>0.715</v>
      </c>
      <c r="L429" s="4" t="n">
        <v>8.129758</v>
      </c>
      <c r="M429" s="32"/>
    </row>
    <row r="430" customFormat="false" ht="12.75" hidden="false" customHeight="false" outlineLevel="0" collapsed="false">
      <c r="H430" s="4" t="n">
        <v>17.17</v>
      </c>
      <c r="I430" s="4" t="n">
        <v>8.10897</v>
      </c>
      <c r="J430" s="4" t="n">
        <v>11.61968</v>
      </c>
      <c r="K430" s="39" t="n">
        <f aca="false">H430/24</f>
        <v>0.715416666666667</v>
      </c>
      <c r="L430" s="4" t="n">
        <v>8.10897</v>
      </c>
      <c r="M430" s="32"/>
    </row>
    <row r="431" customFormat="false" ht="12.75" hidden="false" customHeight="false" outlineLevel="0" collapsed="false">
      <c r="H431" s="4" t="n">
        <v>17.18</v>
      </c>
      <c r="I431" s="4" t="n">
        <v>8.088653</v>
      </c>
      <c r="J431" s="4" t="n">
        <v>11.52796</v>
      </c>
      <c r="K431" s="39" t="n">
        <f aca="false">H431/24</f>
        <v>0.715833333333333</v>
      </c>
      <c r="L431" s="4" t="n">
        <v>8.088653</v>
      </c>
      <c r="M431" s="32"/>
    </row>
    <row r="432" customFormat="false" ht="12.75" hidden="false" customHeight="false" outlineLevel="0" collapsed="false">
      <c r="H432" s="4" t="n">
        <v>17.19</v>
      </c>
      <c r="I432" s="4" t="n">
        <v>8.068797</v>
      </c>
      <c r="J432" s="4" t="n">
        <v>11.43811</v>
      </c>
      <c r="K432" s="39" t="n">
        <f aca="false">H432/24</f>
        <v>0.71625</v>
      </c>
      <c r="L432" s="4" t="n">
        <v>8.068797</v>
      </c>
      <c r="M432" s="32"/>
    </row>
    <row r="433" customFormat="false" ht="12.75" hidden="false" customHeight="false" outlineLevel="0" collapsed="false">
      <c r="H433" s="4" t="n">
        <v>17.2</v>
      </c>
      <c r="I433" s="4" t="n">
        <v>8.049392</v>
      </c>
      <c r="J433" s="4" t="n">
        <v>11.35008</v>
      </c>
      <c r="K433" s="39" t="n">
        <f aca="false">H433/24</f>
        <v>0.716666666666667</v>
      </c>
      <c r="L433" s="4" t="n">
        <v>8.049392</v>
      </c>
      <c r="M433" s="32"/>
    </row>
    <row r="434" customFormat="false" ht="12.75" hidden="false" customHeight="false" outlineLevel="0" collapsed="false">
      <c r="H434" s="4" t="n">
        <v>17.21</v>
      </c>
      <c r="I434" s="4" t="n">
        <v>8.030428</v>
      </c>
      <c r="J434" s="4" t="n">
        <v>11.26385</v>
      </c>
      <c r="K434" s="39" t="n">
        <f aca="false">H434/24</f>
        <v>0.717083333333333</v>
      </c>
      <c r="L434" s="4" t="n">
        <v>8.030428</v>
      </c>
      <c r="M434" s="32"/>
    </row>
    <row r="435" customFormat="false" ht="12.75" hidden="false" customHeight="false" outlineLevel="0" collapsed="false">
      <c r="H435" s="4" t="n">
        <v>17.22</v>
      </c>
      <c r="I435" s="4" t="n">
        <v>8.011895</v>
      </c>
      <c r="J435" s="4" t="n">
        <v>11.17938</v>
      </c>
      <c r="K435" s="39" t="n">
        <f aca="false">H435/24</f>
        <v>0.7175</v>
      </c>
      <c r="L435" s="4" t="n">
        <v>8.011895</v>
      </c>
      <c r="M435" s="32"/>
    </row>
    <row r="436" customFormat="false" ht="12.75" hidden="false" customHeight="false" outlineLevel="0" collapsed="false">
      <c r="H436" s="4" t="n">
        <v>17.23</v>
      </c>
      <c r="I436" s="4" t="n">
        <v>7.993782</v>
      </c>
      <c r="J436" s="4" t="n">
        <v>11.09663</v>
      </c>
      <c r="K436" s="39" t="n">
        <f aca="false">H436/24</f>
        <v>0.717916666666667</v>
      </c>
      <c r="L436" s="4" t="n">
        <v>7.993782</v>
      </c>
      <c r="M436" s="32"/>
    </row>
    <row r="437" customFormat="false" ht="12.75" hidden="false" customHeight="false" outlineLevel="0" collapsed="false">
      <c r="H437" s="4" t="n">
        <v>17.24</v>
      </c>
      <c r="I437" s="4" t="n">
        <v>7.976081</v>
      </c>
      <c r="J437" s="4" t="n">
        <v>11.01557</v>
      </c>
      <c r="K437" s="39" t="n">
        <f aca="false">H437/24</f>
        <v>0.718333333333333</v>
      </c>
      <c r="L437" s="4" t="n">
        <v>7.976081</v>
      </c>
      <c r="M437" s="32"/>
    </row>
    <row r="438" customFormat="false" ht="12.75" hidden="false" customHeight="false" outlineLevel="0" collapsed="false">
      <c r="H438" s="4" t="n">
        <v>17.25</v>
      </c>
      <c r="I438" s="4" t="n">
        <v>7.958782</v>
      </c>
      <c r="J438" s="4" t="n">
        <v>10.93616</v>
      </c>
      <c r="K438" s="39" t="n">
        <f aca="false">H438/24</f>
        <v>0.71875</v>
      </c>
      <c r="L438" s="4" t="n">
        <v>7.958782</v>
      </c>
      <c r="M438" s="32"/>
    </row>
    <row r="439" customFormat="false" ht="12.75" hidden="false" customHeight="false" outlineLevel="0" collapsed="false">
      <c r="H439" s="4" t="n">
        <v>17.26</v>
      </c>
      <c r="I439" s="4" t="n">
        <v>7.941875</v>
      </c>
      <c r="J439" s="4" t="n">
        <v>10.85838</v>
      </c>
      <c r="K439" s="39" t="n">
        <f aca="false">H439/24</f>
        <v>0.719166666666667</v>
      </c>
      <c r="L439" s="4" t="n">
        <v>7.941875</v>
      </c>
      <c r="M439" s="32"/>
    </row>
    <row r="440" customFormat="false" ht="12.75" hidden="false" customHeight="false" outlineLevel="0" collapsed="false">
      <c r="H440" s="4" t="n">
        <v>17.27</v>
      </c>
      <c r="I440" s="4" t="n">
        <v>7.925354</v>
      </c>
      <c r="J440" s="4" t="n">
        <v>10.78219</v>
      </c>
      <c r="K440" s="39" t="n">
        <f aca="false">H440/24</f>
        <v>0.719583333333333</v>
      </c>
      <c r="L440" s="4" t="n">
        <v>7.925354</v>
      </c>
      <c r="M440" s="32"/>
    </row>
    <row r="441" customFormat="false" ht="12.75" hidden="false" customHeight="false" outlineLevel="0" collapsed="false">
      <c r="H441" s="4" t="n">
        <v>17.28</v>
      </c>
      <c r="I441" s="4" t="n">
        <v>7.909207</v>
      </c>
      <c r="J441" s="4" t="n">
        <v>10.70755</v>
      </c>
      <c r="K441" s="39" t="n">
        <f aca="false">H441/24</f>
        <v>0.72</v>
      </c>
      <c r="L441" s="4" t="n">
        <v>7.909207</v>
      </c>
      <c r="M441" s="32"/>
    </row>
    <row r="442" customFormat="false" ht="12.75" hidden="false" customHeight="false" outlineLevel="0" collapsed="false">
      <c r="H442" s="4" t="n">
        <v>17.29</v>
      </c>
      <c r="I442" s="4" t="n">
        <v>7.893428</v>
      </c>
      <c r="J442" s="4" t="n">
        <v>10.63445</v>
      </c>
      <c r="K442" s="39" t="n">
        <f aca="false">H442/24</f>
        <v>0.720416666666667</v>
      </c>
      <c r="L442" s="4" t="n">
        <v>7.893428</v>
      </c>
      <c r="M442" s="32"/>
    </row>
    <row r="443" customFormat="false" ht="12.75" hidden="false" customHeight="false" outlineLevel="0" collapsed="false">
      <c r="H443" s="4" t="n">
        <v>17.3</v>
      </c>
      <c r="I443" s="4" t="n">
        <v>7.878007</v>
      </c>
      <c r="J443" s="4" t="n">
        <v>10.56284</v>
      </c>
      <c r="K443" s="39" t="n">
        <f aca="false">H443/24</f>
        <v>0.720833333333333</v>
      </c>
      <c r="L443" s="4" t="n">
        <v>7.878007</v>
      </c>
      <c r="M443" s="32"/>
    </row>
    <row r="444" customFormat="false" ht="12.75" hidden="false" customHeight="false" outlineLevel="0" collapsed="false">
      <c r="H444" s="4" t="n">
        <v>17.31</v>
      </c>
      <c r="I444" s="4" t="n">
        <v>7.862937</v>
      </c>
      <c r="J444" s="4" t="n">
        <v>10.49271</v>
      </c>
      <c r="K444" s="39" t="n">
        <f aca="false">H444/24</f>
        <v>0.72125</v>
      </c>
      <c r="L444" s="4" t="n">
        <v>7.862937</v>
      </c>
      <c r="M444" s="32"/>
    </row>
    <row r="445" customFormat="false" ht="12.75" hidden="false" customHeight="false" outlineLevel="0" collapsed="false">
      <c r="H445" s="4" t="n">
        <v>17.32</v>
      </c>
      <c r="I445" s="4" t="n">
        <v>7.84821</v>
      </c>
      <c r="J445" s="4" t="n">
        <v>10.42401</v>
      </c>
      <c r="K445" s="39" t="n">
        <f aca="false">H445/24</f>
        <v>0.721666666666667</v>
      </c>
      <c r="L445" s="4" t="n">
        <v>7.84821</v>
      </c>
      <c r="M445" s="32"/>
    </row>
    <row r="446" customFormat="false" ht="12.75" hidden="false" customHeight="false" outlineLevel="0" collapsed="false">
      <c r="H446" s="4" t="n">
        <v>17.33</v>
      </c>
      <c r="I446" s="4" t="n">
        <v>7.833818</v>
      </c>
      <c r="J446" s="4" t="n">
        <v>10.35672</v>
      </c>
      <c r="K446" s="39" t="n">
        <f aca="false">H446/24</f>
        <v>0.722083333333333</v>
      </c>
      <c r="L446" s="4" t="n">
        <v>7.833818</v>
      </c>
      <c r="M446" s="32"/>
    </row>
    <row r="447" customFormat="false" ht="12.75" hidden="false" customHeight="false" outlineLevel="0" collapsed="false">
      <c r="H447" s="4" t="n">
        <v>17.34</v>
      </c>
      <c r="I447" s="4" t="n">
        <v>7.819752</v>
      </c>
      <c r="J447" s="4" t="n">
        <v>10.29081</v>
      </c>
      <c r="K447" s="39" t="n">
        <f aca="false">H447/24</f>
        <v>0.7225</v>
      </c>
      <c r="L447" s="4" t="n">
        <v>7.819752</v>
      </c>
      <c r="M447" s="32"/>
    </row>
    <row r="448" customFormat="false" ht="12.75" hidden="false" customHeight="false" outlineLevel="0" collapsed="false">
      <c r="H448" s="4" t="n">
        <v>17.35</v>
      </c>
      <c r="I448" s="4" t="n">
        <v>7.806007</v>
      </c>
      <c r="J448" s="4" t="n">
        <v>10.22626</v>
      </c>
      <c r="K448" s="39" t="n">
        <f aca="false">H448/24</f>
        <v>0.722916666666667</v>
      </c>
      <c r="L448" s="4" t="n">
        <v>7.806007</v>
      </c>
      <c r="M448" s="32"/>
    </row>
    <row r="449" customFormat="false" ht="12.75" hidden="false" customHeight="false" outlineLevel="0" collapsed="false">
      <c r="H449" s="4" t="n">
        <v>17.36</v>
      </c>
      <c r="I449" s="4" t="n">
        <v>7.792575</v>
      </c>
      <c r="J449" s="4" t="n">
        <v>10.16304</v>
      </c>
      <c r="K449" s="39" t="n">
        <f aca="false">H449/24</f>
        <v>0.723333333333333</v>
      </c>
      <c r="L449" s="4" t="n">
        <v>7.792575</v>
      </c>
      <c r="M449" s="32"/>
    </row>
    <row r="450" customFormat="false" ht="12.75" hidden="false" customHeight="false" outlineLevel="0" collapsed="false">
      <c r="H450" s="4" t="n">
        <v>17.37</v>
      </c>
      <c r="I450" s="4" t="n">
        <v>7.779448</v>
      </c>
      <c r="J450" s="4" t="n">
        <v>10.10112</v>
      </c>
      <c r="K450" s="39" t="n">
        <f aca="false">H450/24</f>
        <v>0.72375</v>
      </c>
      <c r="L450" s="4" t="n">
        <v>7.779448</v>
      </c>
      <c r="M450" s="32"/>
    </row>
    <row r="451" customFormat="false" ht="12.75" hidden="false" customHeight="false" outlineLevel="0" collapsed="false">
      <c r="H451" s="4" t="n">
        <v>17.38</v>
      </c>
      <c r="I451" s="4" t="n">
        <v>7.766621</v>
      </c>
      <c r="J451" s="4" t="n">
        <v>10.04047</v>
      </c>
      <c r="K451" s="39" t="n">
        <f aca="false">H451/24</f>
        <v>0.724166666666667</v>
      </c>
      <c r="L451" s="4" t="n">
        <v>7.766621</v>
      </c>
      <c r="M451" s="32"/>
    </row>
    <row r="452" customFormat="false" ht="12.75" hidden="false" customHeight="false" outlineLevel="0" collapsed="false">
      <c r="H452" s="4" t="n">
        <v>17.39</v>
      </c>
      <c r="I452" s="4" t="n">
        <v>7.754085</v>
      </c>
      <c r="J452" s="4" t="n">
        <v>9.98107</v>
      </c>
      <c r="K452" s="39" t="n">
        <f aca="false">H452/24</f>
        <v>0.724583333333333</v>
      </c>
      <c r="L452" s="4" t="n">
        <v>7.754085</v>
      </c>
      <c r="M452" s="32"/>
    </row>
    <row r="453" customFormat="false" ht="12.75" hidden="false" customHeight="false" outlineLevel="0" collapsed="false">
      <c r="H453" s="4" t="n">
        <v>17.4</v>
      </c>
      <c r="I453" s="4" t="n">
        <v>7.741834</v>
      </c>
      <c r="J453" s="4" t="n">
        <v>9.922896</v>
      </c>
      <c r="K453" s="39" t="n">
        <f aca="false">H453/24</f>
        <v>0.725</v>
      </c>
      <c r="L453" s="4" t="n">
        <v>7.741834</v>
      </c>
      <c r="M453" s="32"/>
    </row>
    <row r="454" customFormat="false" ht="12.75" hidden="false" customHeight="false" outlineLevel="0" collapsed="false">
      <c r="H454" s="4" t="n">
        <v>17.41</v>
      </c>
      <c r="I454" s="4" t="n">
        <v>7.729862</v>
      </c>
      <c r="J454" s="4" t="n">
        <v>9.865922</v>
      </c>
      <c r="K454" s="39" t="n">
        <f aca="false">H454/24</f>
        <v>0.725416666666667</v>
      </c>
      <c r="L454" s="4" t="n">
        <v>7.729862</v>
      </c>
      <c r="M454" s="32"/>
    </row>
    <row r="455" customFormat="false" ht="12.75" hidden="false" customHeight="false" outlineLevel="0" collapsed="false">
      <c r="H455" s="4" t="n">
        <v>17.42</v>
      </c>
      <c r="I455" s="4" t="n">
        <v>7.718163</v>
      </c>
      <c r="J455" s="4" t="n">
        <v>9.810124</v>
      </c>
      <c r="K455" s="39" t="n">
        <f aca="false">H455/24</f>
        <v>0.725833333333333</v>
      </c>
      <c r="L455" s="4" t="n">
        <v>7.718163</v>
      </c>
      <c r="M455" s="32"/>
    </row>
    <row r="456" customFormat="false" ht="12.75" hidden="false" customHeight="false" outlineLevel="0" collapsed="false">
      <c r="H456" s="4" t="n">
        <v>17.43</v>
      </c>
      <c r="I456" s="4" t="n">
        <v>7.706731</v>
      </c>
      <c r="J456" s="4" t="n">
        <v>9.755479</v>
      </c>
      <c r="K456" s="39" t="n">
        <f aca="false">H456/24</f>
        <v>0.72625</v>
      </c>
      <c r="L456" s="4" t="n">
        <v>7.706731</v>
      </c>
      <c r="M456" s="32"/>
    </row>
    <row r="457" customFormat="false" ht="12.75" hidden="false" customHeight="false" outlineLevel="0" collapsed="false">
      <c r="H457" s="4" t="n">
        <v>17.44</v>
      </c>
      <c r="I457" s="4" t="n">
        <v>7.695559</v>
      </c>
      <c r="J457" s="4" t="n">
        <v>9.701962</v>
      </c>
      <c r="K457" s="39" t="n">
        <f aca="false">H457/24</f>
        <v>0.726666666666667</v>
      </c>
      <c r="L457" s="4" t="n">
        <v>7.695559</v>
      </c>
      <c r="M457" s="32"/>
    </row>
    <row r="458" customFormat="false" ht="12.75" hidden="false" customHeight="false" outlineLevel="0" collapsed="false">
      <c r="H458" s="4" t="n">
        <v>17.45</v>
      </c>
      <c r="I458" s="4" t="n">
        <v>7.684641</v>
      </c>
      <c r="J458" s="4" t="n">
        <v>9.649552</v>
      </c>
      <c r="K458" s="39" t="n">
        <f aca="false">H458/24</f>
        <v>0.727083333333333</v>
      </c>
      <c r="L458" s="4" t="n">
        <v>7.684641</v>
      </c>
      <c r="M458" s="32"/>
    </row>
    <row r="459" customFormat="false" ht="12.75" hidden="false" customHeight="false" outlineLevel="0" collapsed="false">
      <c r="H459" s="4" t="n">
        <v>17.46</v>
      </c>
      <c r="I459" s="4" t="n">
        <v>7.673972</v>
      </c>
      <c r="J459" s="4" t="n">
        <v>9.598226</v>
      </c>
      <c r="K459" s="39" t="n">
        <f aca="false">H459/24</f>
        <v>0.7275</v>
      </c>
      <c r="L459" s="4" t="n">
        <v>7.673972</v>
      </c>
      <c r="M459" s="32"/>
    </row>
    <row r="460" customFormat="false" ht="12.75" hidden="false" customHeight="false" outlineLevel="0" collapsed="false">
      <c r="H460" s="4" t="n">
        <v>17.47</v>
      </c>
      <c r="I460" s="4" t="n">
        <v>7.663546</v>
      </c>
      <c r="J460" s="4" t="n">
        <v>9.547963</v>
      </c>
      <c r="K460" s="39" t="n">
        <f aca="false">H460/24</f>
        <v>0.727916666666667</v>
      </c>
      <c r="L460" s="4" t="n">
        <v>7.663546</v>
      </c>
      <c r="M460" s="32"/>
    </row>
    <row r="461" customFormat="false" ht="12.75" hidden="false" customHeight="false" outlineLevel="0" collapsed="false">
      <c r="H461" s="4" t="n">
        <v>17.48</v>
      </c>
      <c r="I461" s="4" t="n">
        <v>7.653358</v>
      </c>
      <c r="J461" s="4" t="n">
        <v>9.49874</v>
      </c>
      <c r="K461" s="39" t="n">
        <f aca="false">H461/24</f>
        <v>0.728333333333333</v>
      </c>
      <c r="L461" s="4" t="n">
        <v>7.653358</v>
      </c>
      <c r="M461" s="32"/>
    </row>
    <row r="462" customFormat="false" ht="12.75" hidden="false" customHeight="false" outlineLevel="0" collapsed="false">
      <c r="H462" s="4" t="n">
        <v>17.49</v>
      </c>
      <c r="I462" s="4" t="n">
        <v>7.643402</v>
      </c>
      <c r="J462" s="4" t="n">
        <v>9.450537</v>
      </c>
      <c r="K462" s="39" t="n">
        <f aca="false">H462/24</f>
        <v>0.72875</v>
      </c>
      <c r="L462" s="4" t="n">
        <v>7.643402</v>
      </c>
      <c r="M462" s="32"/>
    </row>
    <row r="463" customFormat="false" ht="12.75" hidden="false" customHeight="false" outlineLevel="0" collapsed="false">
      <c r="H463" s="4" t="n">
        <v>17.5</v>
      </c>
      <c r="I463" s="4" t="n">
        <v>7.633673</v>
      </c>
      <c r="J463" s="4" t="n">
        <v>9.403333</v>
      </c>
      <c r="K463" s="39" t="n">
        <f aca="false">H463/24</f>
        <v>0.729166666666667</v>
      </c>
      <c r="L463" s="4" t="n">
        <v>7.633673</v>
      </c>
      <c r="M463" s="32"/>
    </row>
    <row r="464" customFormat="false" ht="12.75" hidden="false" customHeight="false" outlineLevel="0" collapsed="false">
      <c r="H464" s="4" t="n">
        <v>17.51</v>
      </c>
      <c r="I464" s="4" t="n">
        <v>7.624165</v>
      </c>
      <c r="J464" s="4" t="n">
        <v>9.357109</v>
      </c>
      <c r="K464" s="39" t="n">
        <f aca="false">H464/24</f>
        <v>0.729583333333333</v>
      </c>
      <c r="L464" s="4" t="n">
        <v>7.624165</v>
      </c>
      <c r="M464" s="32"/>
    </row>
    <row r="465" customFormat="false" ht="12.75" hidden="false" customHeight="false" outlineLevel="0" collapsed="false">
      <c r="H465" s="4" t="n">
        <v>17.52</v>
      </c>
      <c r="I465" s="4" t="n">
        <v>7.614875</v>
      </c>
      <c r="J465" s="4" t="n">
        <v>9.311844</v>
      </c>
      <c r="K465" s="39" t="n">
        <f aca="false">H465/24</f>
        <v>0.73</v>
      </c>
      <c r="L465" s="4" t="n">
        <v>7.614875</v>
      </c>
      <c r="M465" s="32"/>
    </row>
    <row r="466" customFormat="false" ht="12.75" hidden="false" customHeight="false" outlineLevel="0" collapsed="false">
      <c r="H466" s="4" t="n">
        <v>17.53</v>
      </c>
      <c r="I466" s="4" t="n">
        <v>7.605796</v>
      </c>
      <c r="J466" s="4" t="n">
        <v>9.267519</v>
      </c>
      <c r="K466" s="39" t="n">
        <f aca="false">H466/24</f>
        <v>0.730416666666667</v>
      </c>
      <c r="L466" s="4" t="n">
        <v>7.605796</v>
      </c>
      <c r="M466" s="32"/>
    </row>
    <row r="467" customFormat="false" ht="12.75" hidden="false" customHeight="false" outlineLevel="0" collapsed="false">
      <c r="H467" s="4" t="n">
        <v>17.54</v>
      </c>
      <c r="I467" s="4" t="n">
        <v>7.596924</v>
      </c>
      <c r="J467" s="4" t="n">
        <v>9.224114</v>
      </c>
      <c r="K467" s="39" t="n">
        <f aca="false">H467/24</f>
        <v>0.730833333333333</v>
      </c>
      <c r="L467" s="4" t="n">
        <v>7.596924</v>
      </c>
      <c r="M467" s="32"/>
    </row>
    <row r="468" customFormat="false" ht="12.75" hidden="false" customHeight="false" outlineLevel="0" collapsed="false">
      <c r="H468" s="4" t="n">
        <v>17.55</v>
      </c>
      <c r="I468" s="4" t="n">
        <v>7.588255</v>
      </c>
      <c r="J468" s="4" t="n">
        <v>9.181612</v>
      </c>
      <c r="K468" s="39" t="n">
        <f aca="false">H468/24</f>
        <v>0.73125</v>
      </c>
      <c r="L468" s="4" t="n">
        <v>7.588255</v>
      </c>
      <c r="M468" s="32"/>
    </row>
    <row r="469" customFormat="false" ht="12.75" hidden="false" customHeight="false" outlineLevel="0" collapsed="false">
      <c r="H469" s="4" t="n">
        <v>17.56</v>
      </c>
      <c r="I469" s="4" t="n">
        <v>7.579784</v>
      </c>
      <c r="J469" s="4" t="n">
        <v>9.139994</v>
      </c>
      <c r="K469" s="39" t="n">
        <f aca="false">H469/24</f>
        <v>0.731666666666667</v>
      </c>
      <c r="L469" s="4" t="n">
        <v>7.579784</v>
      </c>
      <c r="M469" s="32"/>
    </row>
    <row r="470" customFormat="false" ht="12.75" hidden="false" customHeight="false" outlineLevel="0" collapsed="false">
      <c r="H470" s="4" t="n">
        <v>17.57</v>
      </c>
      <c r="I470" s="4" t="n">
        <v>7.571505</v>
      </c>
      <c r="J470" s="4" t="n">
        <v>9.099242</v>
      </c>
      <c r="K470" s="39" t="n">
        <f aca="false">H470/24</f>
        <v>0.732083333333333</v>
      </c>
      <c r="L470" s="4" t="n">
        <v>7.571505</v>
      </c>
      <c r="M470" s="32"/>
    </row>
    <row r="471" customFormat="false" ht="12.75" hidden="false" customHeight="false" outlineLevel="0" collapsed="false">
      <c r="H471" s="4" t="n">
        <v>17.58</v>
      </c>
      <c r="I471" s="4" t="n">
        <v>7.563416</v>
      </c>
      <c r="J471" s="4" t="n">
        <v>9.059338</v>
      </c>
      <c r="K471" s="39" t="n">
        <f aca="false">H471/24</f>
        <v>0.7325</v>
      </c>
      <c r="L471" s="4" t="n">
        <v>7.563416</v>
      </c>
      <c r="M471" s="32"/>
    </row>
    <row r="472" customFormat="false" ht="12.75" hidden="false" customHeight="false" outlineLevel="0" collapsed="false">
      <c r="H472" s="4" t="n">
        <v>17.59</v>
      </c>
      <c r="I472" s="4" t="n">
        <v>7.555511</v>
      </c>
      <c r="J472" s="4" t="n">
        <v>9.020266</v>
      </c>
      <c r="K472" s="39" t="n">
        <f aca="false">H472/24</f>
        <v>0.732916666666667</v>
      </c>
      <c r="L472" s="4" t="n">
        <v>7.555511</v>
      </c>
      <c r="M472" s="32"/>
    </row>
    <row r="473" customFormat="false" ht="12.75" hidden="false" customHeight="false" outlineLevel="0" collapsed="false">
      <c r="H473" s="4" t="n">
        <v>17.6</v>
      </c>
      <c r="I473" s="4" t="n">
        <v>7.547787</v>
      </c>
      <c r="J473" s="4" t="n">
        <v>8.982008</v>
      </c>
      <c r="K473" s="39" t="n">
        <f aca="false">H473/24</f>
        <v>0.733333333333333</v>
      </c>
      <c r="L473" s="4" t="n">
        <v>7.547787</v>
      </c>
      <c r="M473" s="32"/>
    </row>
    <row r="474" customFormat="false" ht="12.75" hidden="false" customHeight="false" outlineLevel="0" collapsed="false">
      <c r="H474" s="4" t="n">
        <v>17.61</v>
      </c>
      <c r="I474" s="4" t="n">
        <v>7.540239</v>
      </c>
      <c r="J474" s="4" t="n">
        <v>8.944547</v>
      </c>
      <c r="K474" s="39" t="n">
        <f aca="false">H474/24</f>
        <v>0.73375</v>
      </c>
      <c r="L474" s="4" t="n">
        <v>7.540239</v>
      </c>
      <c r="M474" s="32"/>
    </row>
    <row r="475" customFormat="false" ht="12.75" hidden="false" customHeight="false" outlineLevel="0" collapsed="false">
      <c r="H475" s="4" t="n">
        <v>17.62</v>
      </c>
      <c r="I475" s="4" t="n">
        <v>7.532863</v>
      </c>
      <c r="J475" s="4" t="n">
        <v>8.907868</v>
      </c>
      <c r="K475" s="39" t="n">
        <f aca="false">H475/24</f>
        <v>0.734166666666667</v>
      </c>
      <c r="L475" s="4" t="n">
        <v>7.532863</v>
      </c>
      <c r="M475" s="32"/>
    </row>
    <row r="476" customFormat="false" ht="12.75" hidden="false" customHeight="false" outlineLevel="0" collapsed="false">
      <c r="H476" s="4" t="n">
        <v>17.63</v>
      </c>
      <c r="I476" s="4" t="n">
        <v>7.525656</v>
      </c>
      <c r="J476" s="4" t="n">
        <v>8.871955</v>
      </c>
      <c r="K476" s="39" t="n">
        <f aca="false">H476/24</f>
        <v>0.734583333333333</v>
      </c>
      <c r="L476" s="4" t="n">
        <v>7.525656</v>
      </c>
      <c r="M476" s="32"/>
    </row>
    <row r="477" customFormat="false" ht="12.75" hidden="false" customHeight="false" outlineLevel="0" collapsed="false">
      <c r="H477" s="4" t="n">
        <v>17.64</v>
      </c>
      <c r="I477" s="4" t="n">
        <v>7.518613</v>
      </c>
      <c r="J477" s="4" t="n">
        <v>8.836791</v>
      </c>
      <c r="K477" s="39" t="n">
        <f aca="false">H477/24</f>
        <v>0.735</v>
      </c>
      <c r="L477" s="4" t="n">
        <v>7.518613</v>
      </c>
      <c r="M477" s="32"/>
    </row>
    <row r="478" customFormat="false" ht="12.75" hidden="false" customHeight="false" outlineLevel="0" collapsed="false">
      <c r="H478" s="4" t="n">
        <v>17.65</v>
      </c>
      <c r="I478" s="4" t="n">
        <v>7.511731</v>
      </c>
      <c r="J478" s="4" t="n">
        <v>8.802362</v>
      </c>
      <c r="K478" s="39" t="n">
        <f aca="false">H478/24</f>
        <v>0.735416666666667</v>
      </c>
      <c r="L478" s="4" t="n">
        <v>7.511731</v>
      </c>
      <c r="M478" s="32"/>
    </row>
    <row r="479" customFormat="false" ht="12.75" hidden="false" customHeight="false" outlineLevel="0" collapsed="false">
      <c r="H479" s="4" t="n">
        <v>17.66</v>
      </c>
      <c r="I479" s="4" t="n">
        <v>7.505007</v>
      </c>
      <c r="J479" s="4" t="n">
        <v>8.768653</v>
      </c>
      <c r="K479" s="39" t="n">
        <f aca="false">H479/24</f>
        <v>0.735833333333333</v>
      </c>
      <c r="L479" s="4" t="n">
        <v>7.505007</v>
      </c>
      <c r="M479" s="32"/>
    </row>
    <row r="480" customFormat="false" ht="12.75" hidden="false" customHeight="false" outlineLevel="0" collapsed="false">
      <c r="H480" s="4" t="n">
        <v>17.67</v>
      </c>
      <c r="I480" s="4" t="n">
        <v>7.498436</v>
      </c>
      <c r="J480" s="4" t="n">
        <v>8.735649</v>
      </c>
      <c r="K480" s="39" t="n">
        <f aca="false">H480/24</f>
        <v>0.73625</v>
      </c>
      <c r="L480" s="4" t="n">
        <v>7.498436</v>
      </c>
      <c r="M480" s="32"/>
    </row>
    <row r="481" customFormat="false" ht="12.75" hidden="false" customHeight="false" outlineLevel="0" collapsed="false">
      <c r="H481" s="4" t="n">
        <v>17.68</v>
      </c>
      <c r="I481" s="4" t="n">
        <v>7.492015</v>
      </c>
      <c r="J481" s="4" t="n">
        <v>8.703335</v>
      </c>
      <c r="K481" s="39" t="n">
        <f aca="false">H481/24</f>
        <v>0.736666666666667</v>
      </c>
      <c r="L481" s="4" t="n">
        <v>7.492015</v>
      </c>
      <c r="M481" s="32"/>
    </row>
    <row r="482" customFormat="false" ht="12.75" hidden="false" customHeight="false" outlineLevel="0" collapsed="false">
      <c r="H482" s="4" t="n">
        <v>17.69</v>
      </c>
      <c r="I482" s="4" t="n">
        <v>7.485741</v>
      </c>
      <c r="J482" s="4" t="n">
        <v>8.671698</v>
      </c>
      <c r="K482" s="39" t="n">
        <f aca="false">H482/24</f>
        <v>0.737083333333333</v>
      </c>
      <c r="L482" s="4" t="n">
        <v>7.485741</v>
      </c>
      <c r="M482" s="32"/>
    </row>
    <row r="483" customFormat="false" ht="12.75" hidden="false" customHeight="false" outlineLevel="0" collapsed="false">
      <c r="H483" s="4" t="n">
        <v>17.7</v>
      </c>
      <c r="I483" s="4" t="n">
        <v>7.47961</v>
      </c>
      <c r="J483" s="4" t="n">
        <v>8.640723</v>
      </c>
      <c r="K483" s="39" t="n">
        <f aca="false">H483/24</f>
        <v>0.7375</v>
      </c>
      <c r="L483" s="4" t="n">
        <v>7.47961</v>
      </c>
      <c r="M483" s="32"/>
    </row>
    <row r="484" customFormat="false" ht="12.75" hidden="false" customHeight="false" outlineLevel="0" collapsed="false">
      <c r="H484" s="4" t="n">
        <v>17.71</v>
      </c>
      <c r="I484" s="4" t="n">
        <v>7.473619</v>
      </c>
      <c r="J484" s="4" t="n">
        <v>8.610397</v>
      </c>
      <c r="K484" s="39" t="n">
        <f aca="false">H484/24</f>
        <v>0.737916666666667</v>
      </c>
      <c r="L484" s="4" t="n">
        <v>7.473619</v>
      </c>
      <c r="M484" s="32"/>
    </row>
    <row r="485" customFormat="false" ht="12.75" hidden="false" customHeight="false" outlineLevel="0" collapsed="false">
      <c r="H485" s="4" t="n">
        <v>17.72</v>
      </c>
      <c r="I485" s="4" t="n">
        <v>7.467765</v>
      </c>
      <c r="J485" s="4" t="n">
        <v>8.580708</v>
      </c>
      <c r="K485" s="39" t="n">
        <f aca="false">H485/24</f>
        <v>0.738333333333333</v>
      </c>
      <c r="L485" s="4" t="n">
        <v>7.467765</v>
      </c>
      <c r="M485" s="32"/>
    </row>
    <row r="486" customFormat="false" ht="12.75" hidden="false" customHeight="false" outlineLevel="0" collapsed="false">
      <c r="H486" s="4" t="n">
        <v>17.73</v>
      </c>
      <c r="I486" s="4" t="n">
        <v>7.462045</v>
      </c>
      <c r="J486" s="4" t="n">
        <v>8.55164</v>
      </c>
      <c r="K486" s="39" t="n">
        <f aca="false">H486/24</f>
        <v>0.73875</v>
      </c>
      <c r="L486" s="4" t="n">
        <v>7.462045</v>
      </c>
      <c r="M486" s="32"/>
    </row>
    <row r="487" customFormat="false" ht="12.75" hidden="false" customHeight="false" outlineLevel="0" collapsed="false">
      <c r="H487" s="4" t="n">
        <v>17.74</v>
      </c>
      <c r="I487" s="4" t="n">
        <v>7.456456</v>
      </c>
      <c r="J487" s="4" t="n">
        <v>8.523183</v>
      </c>
      <c r="K487" s="39" t="n">
        <f aca="false">H487/24</f>
        <v>0.739166666666667</v>
      </c>
      <c r="L487" s="4" t="n">
        <v>7.456456</v>
      </c>
      <c r="M487" s="32"/>
    </row>
    <row r="488" customFormat="false" ht="12.75" hidden="false" customHeight="false" outlineLevel="0" collapsed="false">
      <c r="H488" s="4" t="n">
        <v>17.75</v>
      </c>
      <c r="I488" s="4" t="n">
        <v>7.450995</v>
      </c>
      <c r="J488" s="4" t="n">
        <v>8.495323</v>
      </c>
      <c r="K488" s="39" t="n">
        <f aca="false">H488/24</f>
        <v>0.739583333333333</v>
      </c>
      <c r="L488" s="4" t="n">
        <v>7.450995</v>
      </c>
      <c r="M488" s="32"/>
    </row>
    <row r="489" customFormat="false" ht="12.75" hidden="false" customHeight="false" outlineLevel="0" collapsed="false">
      <c r="H489" s="4" t="n">
        <v>17.76</v>
      </c>
      <c r="I489" s="4" t="n">
        <v>7.445658</v>
      </c>
      <c r="J489" s="4" t="n">
        <v>8.468048</v>
      </c>
      <c r="K489" s="39" t="n">
        <f aca="false">H489/24</f>
        <v>0.74</v>
      </c>
      <c r="L489" s="4" t="n">
        <v>7.445658</v>
      </c>
      <c r="M489" s="32"/>
    </row>
    <row r="490" customFormat="false" ht="12.75" hidden="false" customHeight="false" outlineLevel="0" collapsed="false">
      <c r="H490" s="4" t="n">
        <v>17.77</v>
      </c>
      <c r="I490" s="4" t="n">
        <v>7.440444</v>
      </c>
      <c r="J490" s="4" t="n">
        <v>8.441346</v>
      </c>
      <c r="K490" s="39" t="n">
        <f aca="false">H490/24</f>
        <v>0.740416666666667</v>
      </c>
      <c r="L490" s="4" t="n">
        <v>7.440444</v>
      </c>
      <c r="M490" s="32"/>
    </row>
    <row r="491" customFormat="false" ht="12.75" hidden="false" customHeight="false" outlineLevel="0" collapsed="false">
      <c r="H491" s="4" t="n">
        <v>17.78</v>
      </c>
      <c r="I491" s="4" t="n">
        <v>7.435349</v>
      </c>
      <c r="J491" s="4" t="n">
        <v>8.415206</v>
      </c>
      <c r="K491" s="39" t="n">
        <f aca="false">H491/24</f>
        <v>0.740833333333333</v>
      </c>
      <c r="L491" s="4" t="n">
        <v>7.435349</v>
      </c>
      <c r="M491" s="32"/>
    </row>
    <row r="492" customFormat="false" ht="12.75" hidden="false" customHeight="false" outlineLevel="0" collapsed="false">
      <c r="H492" s="4" t="n">
        <v>17.79</v>
      </c>
      <c r="I492" s="4" t="n">
        <v>7.43037</v>
      </c>
      <c r="J492" s="4" t="n">
        <v>8.389615</v>
      </c>
      <c r="K492" s="39" t="n">
        <f aca="false">H492/24</f>
        <v>0.74125</v>
      </c>
      <c r="L492" s="4" t="n">
        <v>7.43037</v>
      </c>
      <c r="M492" s="32"/>
    </row>
    <row r="493" customFormat="false" ht="12.75" hidden="false" customHeight="false" outlineLevel="0" collapsed="false">
      <c r="H493" s="4" t="n">
        <v>17.8</v>
      </c>
      <c r="I493" s="4" t="n">
        <v>7.425506</v>
      </c>
      <c r="J493" s="4" t="n">
        <v>8.364563</v>
      </c>
      <c r="K493" s="39" t="n">
        <f aca="false">H493/24</f>
        <v>0.741666666666667</v>
      </c>
      <c r="L493" s="4" t="n">
        <v>7.425506</v>
      </c>
      <c r="M493" s="32"/>
    </row>
    <row r="494" customFormat="false" ht="12.75" hidden="false" customHeight="false" outlineLevel="0" collapsed="false">
      <c r="H494" s="4" t="n">
        <v>17.81</v>
      </c>
      <c r="I494" s="4" t="n">
        <v>7.420752</v>
      </c>
      <c r="J494" s="4" t="n">
        <v>8.340038</v>
      </c>
      <c r="K494" s="39" t="n">
        <f aca="false">H494/24</f>
        <v>0.742083333333333</v>
      </c>
      <c r="L494" s="4" t="n">
        <v>7.420752</v>
      </c>
      <c r="M494" s="32"/>
    </row>
    <row r="495" customFormat="false" ht="12.75" hidden="false" customHeight="false" outlineLevel="0" collapsed="false">
      <c r="H495" s="4" t="n">
        <v>17.82</v>
      </c>
      <c r="I495" s="4" t="n">
        <v>7.416108</v>
      </c>
      <c r="J495" s="4" t="n">
        <v>8.31603</v>
      </c>
      <c r="K495" s="39" t="n">
        <f aca="false">H495/24</f>
        <v>0.7425</v>
      </c>
      <c r="L495" s="4" t="n">
        <v>7.416108</v>
      </c>
      <c r="M495" s="32"/>
    </row>
    <row r="496" customFormat="false" ht="12.75" hidden="false" customHeight="false" outlineLevel="0" collapsed="false">
      <c r="H496" s="4" t="n">
        <v>17.83</v>
      </c>
      <c r="I496" s="4" t="n">
        <v>7.411569</v>
      </c>
      <c r="J496" s="4" t="n">
        <v>8.292527</v>
      </c>
      <c r="K496" s="39" t="n">
        <f aca="false">H496/24</f>
        <v>0.742916666666667</v>
      </c>
      <c r="L496" s="4" t="n">
        <v>7.411569</v>
      </c>
      <c r="M496" s="32"/>
    </row>
    <row r="497" customFormat="false" ht="12.75" hidden="false" customHeight="false" outlineLevel="0" collapsed="false">
      <c r="H497" s="4" t="n">
        <v>17.84</v>
      </c>
      <c r="I497" s="4" t="n">
        <v>7.407135</v>
      </c>
      <c r="J497" s="4" t="n">
        <v>8.26952</v>
      </c>
      <c r="K497" s="39" t="n">
        <f aca="false">H497/24</f>
        <v>0.743333333333333</v>
      </c>
      <c r="L497" s="4" t="n">
        <v>7.407135</v>
      </c>
      <c r="M497" s="32"/>
    </row>
    <row r="498" customFormat="false" ht="12.75" hidden="false" customHeight="false" outlineLevel="0" collapsed="false">
      <c r="H498" s="4" t="n">
        <v>17.85</v>
      </c>
      <c r="I498" s="4" t="n">
        <v>7.402802</v>
      </c>
      <c r="J498" s="4" t="n">
        <v>8.246998</v>
      </c>
      <c r="K498" s="39" t="n">
        <f aca="false">H498/24</f>
        <v>0.74375</v>
      </c>
      <c r="L498" s="4" t="n">
        <v>7.402802</v>
      </c>
      <c r="M498" s="32"/>
    </row>
    <row r="499" customFormat="false" ht="12.75" hidden="false" customHeight="false" outlineLevel="0" collapsed="false">
      <c r="H499" s="4" t="n">
        <v>17.86</v>
      </c>
      <c r="I499" s="4" t="n">
        <v>7.398569</v>
      </c>
      <c r="J499" s="4" t="n">
        <v>8.224951</v>
      </c>
      <c r="K499" s="39" t="n">
        <f aca="false">H499/24</f>
        <v>0.744166666666667</v>
      </c>
      <c r="L499" s="4" t="n">
        <v>7.398569</v>
      </c>
      <c r="M499" s="32"/>
    </row>
    <row r="500" customFormat="false" ht="12.75" hidden="false" customHeight="false" outlineLevel="0" collapsed="false">
      <c r="H500" s="4" t="n">
        <v>17.87</v>
      </c>
      <c r="I500" s="4" t="n">
        <v>7.394432</v>
      </c>
      <c r="J500" s="4" t="n">
        <v>8.20337</v>
      </c>
      <c r="K500" s="39" t="n">
        <f aca="false">H500/24</f>
        <v>0.744583333333333</v>
      </c>
      <c r="L500" s="4" t="n">
        <v>7.394432</v>
      </c>
      <c r="M500" s="32"/>
    </row>
    <row r="501" customFormat="false" ht="12.75" hidden="false" customHeight="false" outlineLevel="0" collapsed="false">
      <c r="H501" s="4" t="n">
        <v>17.88</v>
      </c>
      <c r="I501" s="4" t="n">
        <v>7.39039</v>
      </c>
      <c r="J501" s="4" t="n">
        <v>8.182244</v>
      </c>
      <c r="K501" s="39" t="n">
        <f aca="false">H501/24</f>
        <v>0.745</v>
      </c>
      <c r="L501" s="4" t="n">
        <v>7.39039</v>
      </c>
      <c r="M501" s="32"/>
    </row>
    <row r="502" customFormat="false" ht="12.75" hidden="false" customHeight="false" outlineLevel="0" collapsed="false">
      <c r="H502" s="4" t="n">
        <v>17.89</v>
      </c>
      <c r="I502" s="4" t="n">
        <v>7.386441</v>
      </c>
      <c r="J502" s="4" t="n">
        <v>8.161564</v>
      </c>
      <c r="K502" s="39" t="n">
        <f aca="false">H502/24</f>
        <v>0.745416666666667</v>
      </c>
      <c r="L502" s="4" t="n">
        <v>7.386441</v>
      </c>
      <c r="M502" s="32"/>
    </row>
    <row r="503" customFormat="false" ht="12.75" hidden="false" customHeight="false" outlineLevel="0" collapsed="false">
      <c r="H503" s="4" t="n">
        <v>17.9</v>
      </c>
      <c r="I503" s="4" t="n">
        <v>7.382582</v>
      </c>
      <c r="J503" s="4" t="n">
        <v>8.141321</v>
      </c>
      <c r="K503" s="39" t="n">
        <f aca="false">H503/24</f>
        <v>0.745833333333333</v>
      </c>
      <c r="L503" s="4" t="n">
        <v>7.382582</v>
      </c>
      <c r="M503" s="32"/>
    </row>
    <row r="504" customFormat="false" ht="12.75" hidden="false" customHeight="false" outlineLevel="0" collapsed="false">
      <c r="H504" s="4" t="n">
        <v>17.91</v>
      </c>
      <c r="I504" s="4" t="n">
        <v>7.378811</v>
      </c>
      <c r="J504" s="4" t="n">
        <v>8.121507</v>
      </c>
      <c r="K504" s="39" t="n">
        <f aca="false">H504/24</f>
        <v>0.74625</v>
      </c>
      <c r="L504" s="4" t="n">
        <v>7.378811</v>
      </c>
      <c r="M504" s="32"/>
    </row>
    <row r="505" customFormat="false" ht="12.75" hidden="false" customHeight="false" outlineLevel="0" collapsed="false">
      <c r="H505" s="4" t="n">
        <v>17.92</v>
      </c>
      <c r="I505" s="4" t="n">
        <v>7.375127</v>
      </c>
      <c r="J505" s="4" t="n">
        <v>8.102111</v>
      </c>
      <c r="K505" s="39" t="n">
        <f aca="false">H505/24</f>
        <v>0.746666666666667</v>
      </c>
      <c r="L505" s="4" t="n">
        <v>7.375127</v>
      </c>
      <c r="M505" s="32"/>
    </row>
    <row r="506" customFormat="false" ht="12.75" hidden="false" customHeight="false" outlineLevel="0" collapsed="false">
      <c r="H506" s="4" t="n">
        <v>17.93</v>
      </c>
      <c r="I506" s="4" t="n">
        <v>7.371527</v>
      </c>
      <c r="J506" s="4" t="n">
        <v>8.083126</v>
      </c>
      <c r="K506" s="39" t="n">
        <f aca="false">H506/24</f>
        <v>0.747083333333333</v>
      </c>
      <c r="L506" s="4" t="n">
        <v>7.371527</v>
      </c>
      <c r="M506" s="32"/>
    </row>
    <row r="507" customFormat="false" ht="12.75" hidden="false" customHeight="false" outlineLevel="0" collapsed="false">
      <c r="H507" s="4" t="n">
        <v>17.94</v>
      </c>
      <c r="I507" s="4" t="n">
        <v>7.36801</v>
      </c>
      <c r="J507" s="4" t="n">
        <v>8.064543</v>
      </c>
      <c r="K507" s="39" t="n">
        <f aca="false">H507/24</f>
        <v>0.7475</v>
      </c>
      <c r="L507" s="4" t="n">
        <v>7.36801</v>
      </c>
      <c r="M507" s="32"/>
    </row>
    <row r="508" customFormat="false" ht="12.75" hidden="false" customHeight="false" outlineLevel="0" collapsed="false">
      <c r="H508" s="4" t="n">
        <v>17.95</v>
      </c>
      <c r="I508" s="4" t="n">
        <v>7.364574</v>
      </c>
      <c r="J508" s="4" t="n">
        <v>8.046353</v>
      </c>
      <c r="K508" s="39" t="n">
        <f aca="false">H508/24</f>
        <v>0.747916666666667</v>
      </c>
      <c r="L508" s="4" t="n">
        <v>7.364574</v>
      </c>
      <c r="M508" s="32"/>
    </row>
    <row r="509" customFormat="false" ht="12.75" hidden="false" customHeight="false" outlineLevel="0" collapsed="false">
      <c r="H509" s="4" t="n">
        <v>17.96</v>
      </c>
      <c r="I509" s="4" t="n">
        <v>7.361216</v>
      </c>
      <c r="J509" s="4" t="n">
        <v>8.028548</v>
      </c>
      <c r="K509" s="39" t="n">
        <f aca="false">H509/24</f>
        <v>0.748333333333333</v>
      </c>
      <c r="L509" s="4" t="n">
        <v>7.361216</v>
      </c>
      <c r="M509" s="32"/>
    </row>
    <row r="510" customFormat="false" ht="12.75" hidden="false" customHeight="false" outlineLevel="0" collapsed="false">
      <c r="H510" s="4" t="n">
        <v>17.97</v>
      </c>
      <c r="I510" s="4" t="n">
        <v>7.357935</v>
      </c>
      <c r="J510" s="4" t="n">
        <v>8.011121</v>
      </c>
      <c r="K510" s="39" t="n">
        <f aca="false">H510/24</f>
        <v>0.74875</v>
      </c>
      <c r="L510" s="4" t="n">
        <v>7.357935</v>
      </c>
      <c r="M510" s="32"/>
    </row>
    <row r="511" customFormat="false" ht="12.75" hidden="false" customHeight="false" outlineLevel="0" collapsed="false">
      <c r="H511" s="4" t="n">
        <v>17.98</v>
      </c>
      <c r="I511" s="4" t="n">
        <v>7.354729</v>
      </c>
      <c r="J511" s="4" t="n">
        <v>7.994064</v>
      </c>
      <c r="K511" s="39" t="n">
        <f aca="false">H511/24</f>
        <v>0.749166666666667</v>
      </c>
      <c r="L511" s="4" t="n">
        <v>7.354729</v>
      </c>
      <c r="M511" s="32"/>
    </row>
    <row r="512" customFormat="false" ht="12.75" hidden="false" customHeight="false" outlineLevel="0" collapsed="false">
      <c r="H512" s="4" t="n">
        <v>17.99</v>
      </c>
      <c r="I512" s="4" t="n">
        <v>7.351597</v>
      </c>
      <c r="J512" s="4" t="n">
        <v>7.977368</v>
      </c>
      <c r="K512" s="39" t="n">
        <f aca="false">H512/24</f>
        <v>0.749583333333333</v>
      </c>
      <c r="L512" s="4" t="n">
        <v>7.351597</v>
      </c>
      <c r="M512" s="32"/>
    </row>
    <row r="513" customFormat="false" ht="12.75" hidden="false" customHeight="false" outlineLevel="0" collapsed="false">
      <c r="H513" s="4" t="n">
        <v>18</v>
      </c>
      <c r="I513" s="4" t="n">
        <v>7.348537</v>
      </c>
      <c r="J513" s="4" t="n">
        <v>7.961026</v>
      </c>
      <c r="K513" s="39" t="n">
        <f aca="false">H513/24</f>
        <v>0.75</v>
      </c>
      <c r="L513" s="4" t="n">
        <v>7.348537</v>
      </c>
      <c r="M513" s="32"/>
    </row>
    <row r="514" customFormat="false" ht="12.75" hidden="false" customHeight="false" outlineLevel="0" collapsed="false">
      <c r="H514" s="4" t="n">
        <v>18.01</v>
      </c>
      <c r="I514" s="4" t="n">
        <v>7.345547</v>
      </c>
      <c r="J514" s="4" t="n">
        <v>7.945032</v>
      </c>
      <c r="K514" s="39" t="n">
        <f aca="false">H514/24</f>
        <v>0.750416666666667</v>
      </c>
      <c r="L514" s="4" t="n">
        <v>7.345547</v>
      </c>
      <c r="M514" s="32"/>
    </row>
    <row r="515" customFormat="false" ht="12.75" hidden="false" customHeight="false" outlineLevel="0" collapsed="false">
      <c r="H515" s="4" t="n">
        <v>18.02</v>
      </c>
      <c r="I515" s="4" t="n">
        <v>7.342625</v>
      </c>
      <c r="J515" s="4" t="n">
        <v>7.929377</v>
      </c>
      <c r="K515" s="39" t="n">
        <f aca="false">H515/24</f>
        <v>0.750833333333333</v>
      </c>
      <c r="L515" s="4" t="n">
        <v>7.342625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861</v>
      </c>
      <c r="N2" s="15" t="n">
        <v>0.081034983</v>
      </c>
      <c r="O2" s="15" t="n">
        <v>0.27668612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8197</v>
      </c>
      <c r="N3" s="15" t="n">
        <v>0.054270496</v>
      </c>
      <c r="O3" s="15" t="n">
        <v>0.059368823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4177</v>
      </c>
      <c r="N4" s="15" t="n">
        <v>0.0097580984</v>
      </c>
      <c r="O4" s="15" t="n">
        <v>0.01507720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6058462117892</v>
      </c>
      <c r="C5" s="2" t="s">
        <v>13</v>
      </c>
      <c r="H5" s="18"/>
      <c r="K5" s="13" t="s">
        <v>14</v>
      </c>
      <c r="M5" s="21" t="n">
        <v>0.000212273</v>
      </c>
      <c r="N5" s="22" t="n">
        <v>9.3225879E-005</v>
      </c>
      <c r="O5" s="22" t="n">
        <v>0.00033131926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9553676866385</v>
      </c>
      <c r="C6" s="23" t="n">
        <f aca="false">B6</f>
        <v>0.0559553676866385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34339347582384</v>
      </c>
      <c r="C7" s="23" t="n">
        <f aca="false">B7</f>
        <v>0.0734339347582384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8545680459418</v>
      </c>
      <c r="C8" s="27" t="n">
        <f aca="false">B8</f>
        <v>0.218545680459418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6.67105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068736</v>
      </c>
      <c r="J22" s="4" t="n">
        <v>9.068736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068736</v>
      </c>
      <c r="J23" s="4" t="n">
        <v>9.068736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068736</v>
      </c>
      <c r="J24" s="4" t="n">
        <v>9.068736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068736</v>
      </c>
      <c r="J25" s="4" t="n">
        <v>9.068736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068736</v>
      </c>
      <c r="J26" s="4" t="n">
        <v>9.068736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068736</v>
      </c>
      <c r="J27" s="4" t="n">
        <v>9.068736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068736</v>
      </c>
      <c r="J28" s="4" t="n">
        <v>9.068736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068736</v>
      </c>
      <c r="J29" s="4" t="n">
        <v>9.068736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068736</v>
      </c>
      <c r="J30" s="4" t="n">
        <v>9.068736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068736</v>
      </c>
      <c r="J31" s="4" t="n">
        <v>9.068736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068736</v>
      </c>
      <c r="J32" s="4" t="n">
        <v>9.068736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068736</v>
      </c>
      <c r="J33" s="4" t="n">
        <v>9.068736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068736</v>
      </c>
      <c r="J34" s="4" t="n">
        <v>9.068736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068736</v>
      </c>
      <c r="J35" s="4" t="n">
        <v>9.068736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068736</v>
      </c>
      <c r="J36" s="4" t="n">
        <v>9.068736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068736</v>
      </c>
      <c r="J37" s="4" t="n">
        <v>9.068736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068736</v>
      </c>
      <c r="J38" s="4" t="n">
        <v>9.068736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068736</v>
      </c>
      <c r="J39" s="4" t="n">
        <v>9.068736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068736</v>
      </c>
      <c r="J40" s="4" t="n">
        <v>9.068736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68736</v>
      </c>
      <c r="J41" s="4" t="n">
        <v>9.068736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068736</v>
      </c>
      <c r="J42" s="4" t="n">
        <v>9.068736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068736</v>
      </c>
      <c r="J43" s="4" t="n">
        <v>9.068736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68736</v>
      </c>
      <c r="J44" s="4" t="n">
        <v>9.068736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68736</v>
      </c>
      <c r="J45" s="4" t="n">
        <v>9.068736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68736</v>
      </c>
      <c r="J46" s="4" t="n">
        <v>9.068736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68736</v>
      </c>
      <c r="J47" s="4" t="n">
        <v>9.068736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68736</v>
      </c>
      <c r="J48" s="4" t="n">
        <v>9.068736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68736</v>
      </c>
      <c r="J49" s="4" t="n">
        <v>9.068736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68736</v>
      </c>
      <c r="J50" s="4" t="n">
        <v>9.068736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68736</v>
      </c>
      <c r="J51" s="4" t="n">
        <v>9.068736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68736</v>
      </c>
      <c r="J52" s="4" t="n">
        <v>9.068736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68736</v>
      </c>
      <c r="J53" s="4" t="n">
        <v>9.068736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68736</v>
      </c>
      <c r="J54" s="4" t="n">
        <v>9.068736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68736</v>
      </c>
      <c r="J55" s="4" t="n">
        <v>9.068736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68736</v>
      </c>
      <c r="J56" s="4" t="n">
        <v>9.068736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68736</v>
      </c>
      <c r="J57" s="4" t="n">
        <v>9.068736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68736</v>
      </c>
      <c r="J58" s="4" t="n">
        <v>9.068736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68736</v>
      </c>
      <c r="J59" s="4" t="n">
        <v>9.068736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68736</v>
      </c>
      <c r="J60" s="4" t="n">
        <v>9.068736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68736</v>
      </c>
      <c r="J61" s="4" t="n">
        <v>9.068736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68736</v>
      </c>
      <c r="J62" s="4" t="n">
        <v>9.068736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68736</v>
      </c>
      <c r="J63" s="4" t="n">
        <v>9.068736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68736</v>
      </c>
      <c r="J64" s="4" t="n">
        <v>9.068736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68736</v>
      </c>
      <c r="J65" s="4" t="n">
        <v>9.068736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68736</v>
      </c>
      <c r="J66" s="4" t="n">
        <v>9.068736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68736</v>
      </c>
      <c r="J67" s="4" t="n">
        <v>9.068736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68736</v>
      </c>
      <c r="J68" s="4" t="n">
        <v>9.068736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68736</v>
      </c>
      <c r="J69" s="4" t="n">
        <v>9.068736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68736</v>
      </c>
      <c r="J70" s="4" t="n">
        <v>9.068736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68736</v>
      </c>
      <c r="J71" s="4" t="n">
        <v>9.068736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68736</v>
      </c>
      <c r="J72" s="4" t="n">
        <v>9.068736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68736</v>
      </c>
      <c r="J73" s="4" t="n">
        <v>9.068736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68736</v>
      </c>
      <c r="J74" s="4" t="n">
        <v>9.068736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68736</v>
      </c>
      <c r="J75" s="4" t="n">
        <v>9.068736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68736</v>
      </c>
      <c r="J76" s="4" t="n">
        <v>9.068736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68736</v>
      </c>
      <c r="J77" s="4" t="n">
        <v>9.068736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68736</v>
      </c>
      <c r="J78" s="4" t="n">
        <v>9.068736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68736</v>
      </c>
      <c r="J79" s="4" t="n">
        <v>9.068736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68736</v>
      </c>
      <c r="J80" s="4" t="n">
        <v>9.068736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68736</v>
      </c>
      <c r="J81" s="4" t="n">
        <v>9.068736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68736</v>
      </c>
      <c r="J82" s="4" t="n">
        <v>9.068736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68736</v>
      </c>
      <c r="J83" s="4" t="n">
        <v>9.068736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68736</v>
      </c>
      <c r="J84" s="4" t="n">
        <v>9.068736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68736</v>
      </c>
      <c r="J85" s="4" t="n">
        <v>9.068736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68736</v>
      </c>
      <c r="J86" s="4" t="n">
        <v>9.068736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68736</v>
      </c>
      <c r="J87" s="4" t="n">
        <v>9.068736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68736</v>
      </c>
      <c r="J88" s="4" t="n">
        <v>9.068736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68736</v>
      </c>
      <c r="J89" s="4" t="n">
        <v>9.068736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68736</v>
      </c>
      <c r="J90" s="4" t="n">
        <v>9.068736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68736</v>
      </c>
      <c r="J91" s="4" t="n">
        <v>9.068736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68736</v>
      </c>
      <c r="J92" s="4" t="n">
        <v>9.068736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68736</v>
      </c>
      <c r="J93" s="4" t="n">
        <v>9.068736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68736</v>
      </c>
      <c r="J94" s="4" t="n">
        <v>9.068736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68736</v>
      </c>
      <c r="J95" s="4" t="n">
        <v>9.068736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68736</v>
      </c>
      <c r="J96" s="4" t="n">
        <v>9.068736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68736</v>
      </c>
      <c r="J97" s="4" t="n">
        <v>9.068736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68736</v>
      </c>
      <c r="J98" s="4" t="n">
        <v>9.068736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68736</v>
      </c>
      <c r="J99" s="4" t="n">
        <v>9.068736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68736</v>
      </c>
      <c r="J100" s="4" t="n">
        <v>9.068736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68736</v>
      </c>
      <c r="J101" s="4" t="n">
        <v>9.068736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68736</v>
      </c>
      <c r="J102" s="4" t="n">
        <v>9.068736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68736</v>
      </c>
      <c r="J103" s="4" t="n">
        <v>9.068736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68736</v>
      </c>
      <c r="J104" s="4" t="n">
        <v>9.068736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68736</v>
      </c>
      <c r="J105" s="4" t="n">
        <v>9.068736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68736</v>
      </c>
      <c r="J106" s="4" t="n">
        <v>9.068736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698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69122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217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4748366782518</v>
      </c>
      <c r="C5" s="2" t="s">
        <v>13</v>
      </c>
      <c r="H5" s="18"/>
      <c r="K5" s="13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52703651157761</v>
      </c>
      <c r="C6" s="23" t="n">
        <f aca="false">B6</f>
        <v>0.0552703651157761</v>
      </c>
      <c r="H6" s="18"/>
      <c r="K6" s="24" t="s">
        <v>17</v>
      </c>
      <c r="M6" s="59" t="n">
        <v>6.8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25029573686825</v>
      </c>
      <c r="C7" s="23" t="n">
        <f aca="false">B7</f>
        <v>0.0725029573686825</v>
      </c>
      <c r="H7" s="18"/>
      <c r="K7" s="24" t="s">
        <v>19</v>
      </c>
      <c r="M7" s="26" t="n">
        <v>10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13839914816155</v>
      </c>
      <c r="C8" s="27" t="n">
        <f aca="false">B8</f>
        <v>0.213839914816155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689731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140275</v>
      </c>
      <c r="J22" s="4" t="n">
        <v>9.14027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140275</v>
      </c>
      <c r="J23" s="4" t="n">
        <v>9.14027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140275</v>
      </c>
      <c r="J24" s="4" t="n">
        <v>9.14027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140275</v>
      </c>
      <c r="J25" s="4" t="n">
        <v>9.14027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140275</v>
      </c>
      <c r="J26" s="4" t="n">
        <v>9.14027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140275</v>
      </c>
      <c r="J27" s="4" t="n">
        <v>9.14027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140275</v>
      </c>
      <c r="J28" s="4" t="n">
        <v>9.14027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140275</v>
      </c>
      <c r="J29" s="4" t="n">
        <v>9.14027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140275</v>
      </c>
      <c r="J30" s="4" t="n">
        <v>9.14027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140275</v>
      </c>
      <c r="J31" s="4" t="n">
        <v>9.14027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140275</v>
      </c>
      <c r="J32" s="4" t="n">
        <v>9.14027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140275</v>
      </c>
      <c r="J33" s="4" t="n">
        <v>9.14027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140275</v>
      </c>
      <c r="J34" s="4" t="n">
        <v>9.14027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140275</v>
      </c>
      <c r="J35" s="4" t="n">
        <v>9.14027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140275</v>
      </c>
      <c r="J36" s="4" t="n">
        <v>9.14027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140275</v>
      </c>
      <c r="J37" s="4" t="n">
        <v>9.14027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140275</v>
      </c>
      <c r="J38" s="4" t="n">
        <v>9.14027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140275</v>
      </c>
      <c r="J39" s="4" t="n">
        <v>9.14027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140275</v>
      </c>
      <c r="J40" s="4" t="n">
        <v>9.14027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140275</v>
      </c>
      <c r="J41" s="4" t="n">
        <v>9.14027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140275</v>
      </c>
      <c r="J42" s="4" t="n">
        <v>9.14027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140275</v>
      </c>
      <c r="J43" s="4" t="n">
        <v>9.14027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140275</v>
      </c>
      <c r="J44" s="4" t="n">
        <v>9.14027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140275</v>
      </c>
      <c r="J45" s="4" t="n">
        <v>9.14027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140275</v>
      </c>
      <c r="J46" s="4" t="n">
        <v>9.14027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140275</v>
      </c>
      <c r="J47" s="4" t="n">
        <v>9.14027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140275</v>
      </c>
      <c r="J48" s="4" t="n">
        <v>9.14027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140275</v>
      </c>
      <c r="J49" s="4" t="n">
        <v>9.14027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140275</v>
      </c>
      <c r="J50" s="4" t="n">
        <v>9.14027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140275</v>
      </c>
      <c r="J51" s="4" t="n">
        <v>9.14027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140275</v>
      </c>
      <c r="J52" s="4" t="n">
        <v>9.14027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140275</v>
      </c>
      <c r="J53" s="4" t="n">
        <v>9.14027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140275</v>
      </c>
      <c r="J54" s="4" t="n">
        <v>9.14027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140275</v>
      </c>
      <c r="J55" s="4" t="n">
        <v>9.14027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140275</v>
      </c>
      <c r="J56" s="4" t="n">
        <v>9.14027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140275</v>
      </c>
      <c r="J57" s="4" t="n">
        <v>9.14027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140275</v>
      </c>
      <c r="J58" s="4" t="n">
        <v>9.14027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140275</v>
      </c>
      <c r="J59" s="4" t="n">
        <v>9.14027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140275</v>
      </c>
      <c r="J60" s="4" t="n">
        <v>9.14027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140275</v>
      </c>
      <c r="J61" s="4" t="n">
        <v>9.14027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140275</v>
      </c>
      <c r="J62" s="4" t="n">
        <v>9.14027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140275</v>
      </c>
      <c r="J63" s="4" t="n">
        <v>9.14027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140275</v>
      </c>
      <c r="J64" s="4" t="n">
        <v>9.14027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140275</v>
      </c>
      <c r="J65" s="4" t="n">
        <v>9.14027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140275</v>
      </c>
      <c r="J66" s="4" t="n">
        <v>9.14027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140275</v>
      </c>
      <c r="J67" s="4" t="n">
        <v>9.14027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140275</v>
      </c>
      <c r="J68" s="4" t="n">
        <v>9.14027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140275</v>
      </c>
      <c r="J69" s="4" t="n">
        <v>9.14027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140275</v>
      </c>
      <c r="J70" s="4" t="n">
        <v>9.14027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140275</v>
      </c>
      <c r="J71" s="4" t="n">
        <v>9.14027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140275</v>
      </c>
      <c r="J72" s="4" t="n">
        <v>9.14027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140275</v>
      </c>
      <c r="J73" s="4" t="n">
        <v>9.14027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140275</v>
      </c>
      <c r="J74" s="4" t="n">
        <v>9.14027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140275</v>
      </c>
      <c r="J75" s="4" t="n">
        <v>9.14027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140275</v>
      </c>
      <c r="J76" s="4" t="n">
        <v>9.14027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140275</v>
      </c>
      <c r="J77" s="4" t="n">
        <v>9.14027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140275</v>
      </c>
      <c r="J78" s="4" t="n">
        <v>9.14027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140275</v>
      </c>
      <c r="J79" s="4" t="n">
        <v>9.14027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140275</v>
      </c>
      <c r="J80" s="4" t="n">
        <v>9.14027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140275</v>
      </c>
      <c r="J81" s="4" t="n">
        <v>9.14027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140275</v>
      </c>
      <c r="J82" s="4" t="n">
        <v>9.14027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140275</v>
      </c>
      <c r="J83" s="4" t="n">
        <v>9.14027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140275</v>
      </c>
      <c r="J84" s="4" t="n">
        <v>9.14027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140275</v>
      </c>
      <c r="J85" s="4" t="n">
        <v>9.14027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140275</v>
      </c>
      <c r="J86" s="4" t="n">
        <v>9.14027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140275</v>
      </c>
      <c r="J87" s="4" t="n">
        <v>9.14027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140275</v>
      </c>
      <c r="J88" s="4" t="n">
        <v>9.14027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140275</v>
      </c>
      <c r="J89" s="4" t="n">
        <v>9.14027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140275</v>
      </c>
      <c r="J90" s="4" t="n">
        <v>9.14027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140275</v>
      </c>
      <c r="J91" s="4" t="n">
        <v>9.14027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140275</v>
      </c>
      <c r="J92" s="4" t="n">
        <v>9.14027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140275</v>
      </c>
      <c r="J93" s="4" t="n">
        <v>9.14027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140275</v>
      </c>
      <c r="J94" s="4" t="n">
        <v>9.14027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140275</v>
      </c>
      <c r="J95" s="4" t="n">
        <v>9.14027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140275</v>
      </c>
      <c r="J96" s="4" t="n">
        <v>9.14027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140275</v>
      </c>
      <c r="J97" s="4" t="n">
        <v>9.14027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140275</v>
      </c>
      <c r="J98" s="4" t="n">
        <v>9.14027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140275</v>
      </c>
      <c r="J99" s="4" t="n">
        <v>9.14027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140275</v>
      </c>
      <c r="J100" s="4" t="n">
        <v>9.14027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140275</v>
      </c>
      <c r="J101" s="4" t="n">
        <v>9.14027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140275</v>
      </c>
      <c r="J102" s="4" t="n">
        <v>9.14027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140275</v>
      </c>
      <c r="J103" s="4" t="n">
        <v>9.14027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140275</v>
      </c>
      <c r="J104" s="4" t="n">
        <v>9.14027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140275</v>
      </c>
      <c r="J105" s="4" t="n">
        <v>9.14027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140275</v>
      </c>
      <c r="J106" s="4" t="n">
        <v>9.14027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6.29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0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6.810165</v>
      </c>
      <c r="N11" s="0" t="s">
        <v>3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296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1019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58" t="n">
        <v>0.0116629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802074887175383</v>
      </c>
      <c r="C5" s="2" t="s">
        <v>13</v>
      </c>
      <c r="H5" s="18"/>
      <c r="K5" s="13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39490800739459</v>
      </c>
      <c r="C6" s="23" t="n">
        <f aca="false">B6</f>
        <v>0.0539490800739459</v>
      </c>
      <c r="H6" s="18"/>
      <c r="K6" s="24" t="s">
        <v>17</v>
      </c>
      <c r="M6" s="59" t="n">
        <v>7.23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06917778364612</v>
      </c>
      <c r="C7" s="23" t="n">
        <f aca="false">B7</f>
        <v>0.0706917778364612</v>
      </c>
      <c r="H7" s="18"/>
      <c r="K7" s="24" t="s">
        <v>19</v>
      </c>
      <c r="M7" s="26" t="n">
        <v>11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04247144140563</v>
      </c>
      <c r="C8" s="27" t="n">
        <f aca="false">B8</f>
        <v>0.20424714414056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03292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292344</v>
      </c>
      <c r="J22" s="4" t="n">
        <v>9.29234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292344</v>
      </c>
      <c r="J23" s="4" t="n">
        <v>9.29234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292344</v>
      </c>
      <c r="J24" s="4" t="n">
        <v>9.29234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292344</v>
      </c>
      <c r="J25" s="4" t="n">
        <v>9.29234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292344</v>
      </c>
      <c r="J26" s="4" t="n">
        <v>9.29234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292344</v>
      </c>
      <c r="J27" s="4" t="n">
        <v>9.29234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292344</v>
      </c>
      <c r="J28" s="4" t="n">
        <v>9.29234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292344</v>
      </c>
      <c r="J29" s="4" t="n">
        <v>9.29234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292344</v>
      </c>
      <c r="J30" s="4" t="n">
        <v>9.29234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292344</v>
      </c>
      <c r="J31" s="4" t="n">
        <v>9.29234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292344</v>
      </c>
      <c r="J32" s="4" t="n">
        <v>9.29234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292344</v>
      </c>
      <c r="J33" s="4" t="n">
        <v>9.29234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292344</v>
      </c>
      <c r="J34" s="4" t="n">
        <v>9.29234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292344</v>
      </c>
      <c r="J35" s="4" t="n">
        <v>9.29234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292344</v>
      </c>
      <c r="J36" s="4" t="n">
        <v>9.29234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292344</v>
      </c>
      <c r="J37" s="4" t="n">
        <v>9.29234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292344</v>
      </c>
      <c r="J38" s="4" t="n">
        <v>9.29234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292344</v>
      </c>
      <c r="J39" s="4" t="n">
        <v>9.29234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292344</v>
      </c>
      <c r="J40" s="4" t="n">
        <v>9.29234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292344</v>
      </c>
      <c r="J41" s="4" t="n">
        <v>9.29234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292344</v>
      </c>
      <c r="J42" s="4" t="n">
        <v>9.29234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292344</v>
      </c>
      <c r="J43" s="4" t="n">
        <v>9.29234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292344</v>
      </c>
      <c r="J44" s="4" t="n">
        <v>9.29234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292344</v>
      </c>
      <c r="J45" s="4" t="n">
        <v>9.29234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292344</v>
      </c>
      <c r="J46" s="4" t="n">
        <v>9.29234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292344</v>
      </c>
      <c r="J47" s="4" t="n">
        <v>9.29234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292344</v>
      </c>
      <c r="J48" s="4" t="n">
        <v>9.29234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292344</v>
      </c>
      <c r="J49" s="4" t="n">
        <v>9.29234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292344</v>
      </c>
      <c r="J50" s="4" t="n">
        <v>9.29234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292344</v>
      </c>
      <c r="J51" s="4" t="n">
        <v>9.29234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292344</v>
      </c>
      <c r="J52" s="4" t="n">
        <v>9.29234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292344</v>
      </c>
      <c r="J53" s="4" t="n">
        <v>9.29234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292344</v>
      </c>
      <c r="J54" s="4" t="n">
        <v>9.29234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292344</v>
      </c>
      <c r="J55" s="4" t="n">
        <v>9.29234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292344</v>
      </c>
      <c r="J56" s="4" t="n">
        <v>9.29234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292344</v>
      </c>
      <c r="J57" s="4" t="n">
        <v>9.29234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292344</v>
      </c>
      <c r="J58" s="4" t="n">
        <v>9.29234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292344</v>
      </c>
      <c r="J59" s="4" t="n">
        <v>9.29234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292344</v>
      </c>
      <c r="J60" s="4" t="n">
        <v>9.29234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292344</v>
      </c>
      <c r="J61" s="4" t="n">
        <v>9.29234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292344</v>
      </c>
      <c r="J62" s="4" t="n">
        <v>9.29234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292344</v>
      </c>
      <c r="J63" s="4" t="n">
        <v>9.29234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292344</v>
      </c>
      <c r="J64" s="4" t="n">
        <v>9.29234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292344</v>
      </c>
      <c r="J65" s="4" t="n">
        <v>9.29234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292344</v>
      </c>
      <c r="J66" s="4" t="n">
        <v>9.29234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292344</v>
      </c>
      <c r="J67" s="4" t="n">
        <v>9.29234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292344</v>
      </c>
      <c r="J68" s="4" t="n">
        <v>9.29234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292344</v>
      </c>
      <c r="J69" s="4" t="n">
        <v>9.29234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292344</v>
      </c>
      <c r="J70" s="4" t="n">
        <v>9.29234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292344</v>
      </c>
      <c r="J71" s="4" t="n">
        <v>9.29234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292344</v>
      </c>
      <c r="J72" s="4" t="n">
        <v>9.29234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292344</v>
      </c>
      <c r="J73" s="4" t="n">
        <v>9.29234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292344</v>
      </c>
      <c r="J74" s="4" t="n">
        <v>9.29234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292344</v>
      </c>
      <c r="J75" s="4" t="n">
        <v>9.29234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292344</v>
      </c>
      <c r="J76" s="4" t="n">
        <v>9.29234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292344</v>
      </c>
      <c r="J77" s="4" t="n">
        <v>9.29234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292344</v>
      </c>
      <c r="J78" s="4" t="n">
        <v>9.29234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292344</v>
      </c>
      <c r="J79" s="4" t="n">
        <v>9.29234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292344</v>
      </c>
      <c r="J80" s="4" t="n">
        <v>9.29234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292344</v>
      </c>
      <c r="J81" s="4" t="n">
        <v>9.29234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292344</v>
      </c>
      <c r="J82" s="4" t="n">
        <v>9.29234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292344</v>
      </c>
      <c r="J83" s="4" t="n">
        <v>9.29234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292344</v>
      </c>
      <c r="J84" s="4" t="n">
        <v>9.29234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292344</v>
      </c>
      <c r="J85" s="4" t="n">
        <v>9.29234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292344</v>
      </c>
      <c r="J86" s="4" t="n">
        <v>9.29234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292344</v>
      </c>
      <c r="J87" s="4" t="n">
        <v>9.29234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292344</v>
      </c>
      <c r="J88" s="4" t="n">
        <v>9.29234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292344</v>
      </c>
      <c r="J89" s="4" t="n">
        <v>9.29234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292344</v>
      </c>
      <c r="J90" s="4" t="n">
        <v>9.29234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292344</v>
      </c>
      <c r="J91" s="4" t="n">
        <v>9.29234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292344</v>
      </c>
      <c r="J92" s="4" t="n">
        <v>9.29234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292344</v>
      </c>
      <c r="J93" s="4" t="n">
        <v>9.29234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292344</v>
      </c>
      <c r="J94" s="4" t="n">
        <v>9.29234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292344</v>
      </c>
      <c r="J95" s="4" t="n">
        <v>9.29234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292344</v>
      </c>
      <c r="J96" s="4" t="n">
        <v>9.29234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292344</v>
      </c>
      <c r="J97" s="4" t="n">
        <v>9.29234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292344</v>
      </c>
      <c r="J98" s="4" t="n">
        <v>9.29234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292344</v>
      </c>
      <c r="J99" s="4" t="n">
        <v>9.29234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292344</v>
      </c>
      <c r="J100" s="4" t="n">
        <v>9.29234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292344</v>
      </c>
      <c r="J101" s="4" t="n">
        <v>9.29234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292344</v>
      </c>
      <c r="J102" s="4" t="n">
        <v>9.29234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292344</v>
      </c>
      <c r="J103" s="4" t="n">
        <v>9.29234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292344</v>
      </c>
      <c r="J104" s="4" t="n">
        <v>9.29234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292344</v>
      </c>
      <c r="J105" s="4" t="n">
        <v>9.29234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292344</v>
      </c>
      <c r="J106" s="4" t="n">
        <v>9.29234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7.888438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458009</v>
      </c>
      <c r="J22" s="4" t="n">
        <v>9.45800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458009</v>
      </c>
      <c r="J23" s="4" t="n">
        <v>9.45800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458009</v>
      </c>
      <c r="J24" s="4" t="n">
        <v>9.45800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458009</v>
      </c>
      <c r="J25" s="4" t="n">
        <v>9.45800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458009</v>
      </c>
      <c r="J26" s="4" t="n">
        <v>9.45800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458009</v>
      </c>
      <c r="J27" s="4" t="n">
        <v>9.45800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458009</v>
      </c>
      <c r="J28" s="4" t="n">
        <v>9.45800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458009</v>
      </c>
      <c r="J29" s="4" t="n">
        <v>9.45800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458009</v>
      </c>
      <c r="J30" s="4" t="n">
        <v>9.45800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458009</v>
      </c>
      <c r="J31" s="4" t="n">
        <v>9.45800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458009</v>
      </c>
      <c r="J32" s="4" t="n">
        <v>9.45800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458009</v>
      </c>
      <c r="J33" s="4" t="n">
        <v>9.45800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458009</v>
      </c>
      <c r="J34" s="4" t="n">
        <v>9.45800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458009</v>
      </c>
      <c r="J35" s="4" t="n">
        <v>9.45800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458009</v>
      </c>
      <c r="J36" s="4" t="n">
        <v>9.45800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458009</v>
      </c>
      <c r="J37" s="4" t="n">
        <v>9.45800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458009</v>
      </c>
      <c r="J38" s="4" t="n">
        <v>9.45800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458009</v>
      </c>
      <c r="J39" s="4" t="n">
        <v>9.45800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458009</v>
      </c>
      <c r="J40" s="4" t="n">
        <v>9.45800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58009</v>
      </c>
      <c r="J41" s="4" t="n">
        <v>9.45800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458009</v>
      </c>
      <c r="J42" s="4" t="n">
        <v>9.45800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458009</v>
      </c>
      <c r="J43" s="4" t="n">
        <v>9.45800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58009</v>
      </c>
      <c r="J44" s="4" t="n">
        <v>9.45800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58009</v>
      </c>
      <c r="J45" s="4" t="n">
        <v>9.45800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58009</v>
      </c>
      <c r="J46" s="4" t="n">
        <v>9.45800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58009</v>
      </c>
      <c r="J47" s="4" t="n">
        <v>9.45800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58009</v>
      </c>
      <c r="J48" s="4" t="n">
        <v>9.45800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58009</v>
      </c>
      <c r="J49" s="4" t="n">
        <v>9.45800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58009</v>
      </c>
      <c r="J50" s="4" t="n">
        <v>9.45800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58009</v>
      </c>
      <c r="J51" s="4" t="n">
        <v>9.45800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58009</v>
      </c>
      <c r="J52" s="4" t="n">
        <v>9.45800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58009</v>
      </c>
      <c r="J53" s="4" t="n">
        <v>9.45800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58009</v>
      </c>
      <c r="J54" s="4" t="n">
        <v>9.45800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58009</v>
      </c>
      <c r="J55" s="4" t="n">
        <v>9.45800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58009</v>
      </c>
      <c r="J56" s="4" t="n">
        <v>9.45800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58009</v>
      </c>
      <c r="J57" s="4" t="n">
        <v>9.45800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58009</v>
      </c>
      <c r="J58" s="4" t="n">
        <v>9.45800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58009</v>
      </c>
      <c r="J59" s="4" t="n">
        <v>9.45800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58009</v>
      </c>
      <c r="J60" s="4" t="n">
        <v>9.45800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58009</v>
      </c>
      <c r="J61" s="4" t="n">
        <v>9.45800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58009</v>
      </c>
      <c r="J62" s="4" t="n">
        <v>9.45800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58009</v>
      </c>
      <c r="J63" s="4" t="n">
        <v>9.45800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58009</v>
      </c>
      <c r="J64" s="4" t="n">
        <v>9.45800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58009</v>
      </c>
      <c r="J65" s="4" t="n">
        <v>9.45800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58009</v>
      </c>
      <c r="J66" s="4" t="n">
        <v>9.45800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58009</v>
      </c>
      <c r="J67" s="4" t="n">
        <v>9.45800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58009</v>
      </c>
      <c r="J68" s="4" t="n">
        <v>9.45800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58009</v>
      </c>
      <c r="J69" s="4" t="n">
        <v>9.45800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58009</v>
      </c>
      <c r="J70" s="4" t="n">
        <v>9.45800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58009</v>
      </c>
      <c r="J71" s="4" t="n">
        <v>9.45800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58009</v>
      </c>
      <c r="J72" s="4" t="n">
        <v>9.45800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58009</v>
      </c>
      <c r="J73" s="4" t="n">
        <v>9.45800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58009</v>
      </c>
      <c r="J74" s="4" t="n">
        <v>9.45800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58009</v>
      </c>
      <c r="J75" s="4" t="n">
        <v>9.45800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58009</v>
      </c>
      <c r="J76" s="4" t="n">
        <v>9.45800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58009</v>
      </c>
      <c r="J77" s="4" t="n">
        <v>9.45800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58009</v>
      </c>
      <c r="J78" s="4" t="n">
        <v>9.45800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58009</v>
      </c>
      <c r="J79" s="4" t="n">
        <v>9.45800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58009</v>
      </c>
      <c r="J80" s="4" t="n">
        <v>9.45800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58009</v>
      </c>
      <c r="J81" s="4" t="n">
        <v>9.45800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58009</v>
      </c>
      <c r="J82" s="4" t="n">
        <v>9.45800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58009</v>
      </c>
      <c r="J83" s="4" t="n">
        <v>9.45800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58009</v>
      </c>
      <c r="J84" s="4" t="n">
        <v>9.45800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58009</v>
      </c>
      <c r="J85" s="4" t="n">
        <v>9.45800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58009</v>
      </c>
      <c r="J86" s="4" t="n">
        <v>9.45800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58009</v>
      </c>
      <c r="J87" s="4" t="n">
        <v>9.45800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58009</v>
      </c>
      <c r="J88" s="4" t="n">
        <v>9.45800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58009</v>
      </c>
      <c r="J89" s="4" t="n">
        <v>9.45800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58009</v>
      </c>
      <c r="J90" s="4" t="n">
        <v>9.45800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58009</v>
      </c>
      <c r="J91" s="4" t="n">
        <v>9.45800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58009</v>
      </c>
      <c r="J92" s="4" t="n">
        <v>9.45800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58009</v>
      </c>
      <c r="J93" s="4" t="n">
        <v>9.45800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58009</v>
      </c>
      <c r="J94" s="4" t="n">
        <v>9.45800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58009</v>
      </c>
      <c r="J95" s="4" t="n">
        <v>9.45800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58009</v>
      </c>
      <c r="J96" s="4" t="n">
        <v>9.45800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58009</v>
      </c>
      <c r="J97" s="4" t="n">
        <v>9.45800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58009</v>
      </c>
      <c r="J98" s="4" t="n">
        <v>9.45800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58009</v>
      </c>
      <c r="J99" s="4" t="n">
        <v>9.45800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58009</v>
      </c>
      <c r="J100" s="4" t="n">
        <v>9.45800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58009</v>
      </c>
      <c r="J101" s="4" t="n">
        <v>9.45800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58009</v>
      </c>
      <c r="J102" s="4" t="n">
        <v>9.45800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58009</v>
      </c>
      <c r="J103" s="4" t="n">
        <v>9.45800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58009</v>
      </c>
      <c r="J104" s="4" t="n">
        <v>9.45800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58009</v>
      </c>
      <c r="J105" s="4" t="n">
        <v>9.45800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58009</v>
      </c>
      <c r="J106" s="4" t="n">
        <v>9.45800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4288</v>
      </c>
      <c r="N2" s="17" t="n">
        <v>0.062085038</v>
      </c>
      <c r="O2" s="17" t="n">
        <v>0.30649138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73173</v>
      </c>
      <c r="N3" s="17" t="n">
        <v>0.054076767</v>
      </c>
      <c r="O3" s="17" t="n">
        <v>0.060557791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067</v>
      </c>
      <c r="N4" s="17" t="n">
        <v>0.0076781023</v>
      </c>
      <c r="O4" s="17" t="n">
        <v>0.013661944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99060667547145</v>
      </c>
      <c r="C5" s="2" t="s">
        <v>13</v>
      </c>
      <c r="H5" s="18"/>
      <c r="K5" s="13" t="s">
        <v>14</v>
      </c>
      <c r="M5" s="21" t="n">
        <v>0.0002121</v>
      </c>
      <c r="N5" s="22" t="n">
        <v>5.0647621E-005</v>
      </c>
      <c r="O5" s="22" t="n">
        <v>0.00037355234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492840641906032</v>
      </c>
      <c r="C6" s="23" t="n">
        <f aca="false">B6</f>
        <v>0.0492840641906032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646454186889944</v>
      </c>
      <c r="C7" s="23" t="n">
        <f aca="false">B7</f>
        <v>0.0646454186889944</v>
      </c>
      <c r="H7" s="18"/>
      <c r="K7" s="24" t="s">
        <v>19</v>
      </c>
      <c r="M7" s="26" t="n">
        <v>12.5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186156710103232</v>
      </c>
      <c r="C8" s="27" t="n">
        <f aca="false">B8</f>
        <v>0.186156710103232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634209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7.6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3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8.76911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59" t="n">
        <v>8.51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14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2" t="n">
        <v>9.60991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2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0.4867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35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36" t="n">
        <v>11.16046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56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/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8" width="9.14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  <c r="N2" s="15"/>
      <c r="O2" s="15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  <c r="N3" s="15"/>
      <c r="O3" s="15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  <c r="N4" s="15"/>
      <c r="O4" s="15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  <c r="N5" s="22"/>
      <c r="O5" s="22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67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5.5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6" t="n">
        <v>12.10475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476839</v>
      </c>
      <c r="J22" s="4" t="n">
        <v>9.476839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476839</v>
      </c>
      <c r="J23" s="4" t="n">
        <v>9.476839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476839</v>
      </c>
      <c r="J24" s="4" t="n">
        <v>9.476839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476839</v>
      </c>
      <c r="J25" s="4" t="n">
        <v>9.476839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476839</v>
      </c>
      <c r="J26" s="4" t="n">
        <v>9.476839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476839</v>
      </c>
      <c r="J27" s="4" t="n">
        <v>9.476839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476839</v>
      </c>
      <c r="J28" s="4" t="n">
        <v>9.476839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476839</v>
      </c>
      <c r="J29" s="4" t="n">
        <v>9.476839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476839</v>
      </c>
      <c r="J30" s="4" t="n">
        <v>9.476839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476839</v>
      </c>
      <c r="J31" s="4" t="n">
        <v>9.476839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476839</v>
      </c>
      <c r="J32" s="4" t="n">
        <v>9.476839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476839</v>
      </c>
      <c r="J33" s="4" t="n">
        <v>9.476839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476839</v>
      </c>
      <c r="J34" s="4" t="n">
        <v>9.476839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476839</v>
      </c>
      <c r="J35" s="4" t="n">
        <v>9.476839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476839</v>
      </c>
      <c r="J36" s="4" t="n">
        <v>9.476839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476839</v>
      </c>
      <c r="J37" s="4" t="n">
        <v>9.476839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476839</v>
      </c>
      <c r="J38" s="4" t="n">
        <v>9.476839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476839</v>
      </c>
      <c r="J39" s="4" t="n">
        <v>9.476839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476839</v>
      </c>
      <c r="J40" s="4" t="n">
        <v>9.476839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476839</v>
      </c>
      <c r="J41" s="4" t="n">
        <v>9.476839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476839</v>
      </c>
      <c r="J42" s="4" t="n">
        <v>9.476839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476839</v>
      </c>
      <c r="J43" s="4" t="n">
        <v>9.476839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476839</v>
      </c>
      <c r="J44" s="4" t="n">
        <v>9.476839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476839</v>
      </c>
      <c r="J45" s="4" t="n">
        <v>9.476839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476839</v>
      </c>
      <c r="J46" s="4" t="n">
        <v>9.476839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476839</v>
      </c>
      <c r="J47" s="4" t="n">
        <v>9.476839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476839</v>
      </c>
      <c r="J48" s="4" t="n">
        <v>9.476839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476839</v>
      </c>
      <c r="J49" s="4" t="n">
        <v>9.476839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476839</v>
      </c>
      <c r="J50" s="4" t="n">
        <v>9.476839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476839</v>
      </c>
      <c r="J51" s="4" t="n">
        <v>9.476839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476839</v>
      </c>
      <c r="J52" s="4" t="n">
        <v>9.476839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476839</v>
      </c>
      <c r="J53" s="4" t="n">
        <v>9.476839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476839</v>
      </c>
      <c r="J54" s="4" t="n">
        <v>9.476839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476839</v>
      </c>
      <c r="J55" s="4" t="n">
        <v>9.476839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476839</v>
      </c>
      <c r="J56" s="4" t="n">
        <v>9.476839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476839</v>
      </c>
      <c r="J57" s="4" t="n">
        <v>9.476839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476839</v>
      </c>
      <c r="J58" s="4" t="n">
        <v>9.476839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476839</v>
      </c>
      <c r="J59" s="4" t="n">
        <v>9.476839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476839</v>
      </c>
      <c r="J60" s="4" t="n">
        <v>9.476839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476839</v>
      </c>
      <c r="J61" s="4" t="n">
        <v>9.476839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476839</v>
      </c>
      <c r="J62" s="4" t="n">
        <v>9.476839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476839</v>
      </c>
      <c r="J63" s="4" t="n">
        <v>9.476839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476839</v>
      </c>
      <c r="J64" s="4" t="n">
        <v>9.476839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476839</v>
      </c>
      <c r="J65" s="4" t="n">
        <v>9.476839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476839</v>
      </c>
      <c r="J66" s="4" t="n">
        <v>9.476839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476839</v>
      </c>
      <c r="J67" s="4" t="n">
        <v>9.476839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476839</v>
      </c>
      <c r="J68" s="4" t="n">
        <v>9.476839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476839</v>
      </c>
      <c r="J69" s="4" t="n">
        <v>9.476839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476839</v>
      </c>
      <c r="J70" s="4" t="n">
        <v>9.476839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476839</v>
      </c>
      <c r="J71" s="4" t="n">
        <v>9.476839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476839</v>
      </c>
      <c r="J72" s="4" t="n">
        <v>9.476839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476839</v>
      </c>
      <c r="J73" s="4" t="n">
        <v>9.476839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476839</v>
      </c>
      <c r="J74" s="4" t="n">
        <v>9.476839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476839</v>
      </c>
      <c r="J75" s="4" t="n">
        <v>9.476839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476839</v>
      </c>
      <c r="J76" s="4" t="n">
        <v>9.476839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476839</v>
      </c>
      <c r="J77" s="4" t="n">
        <v>9.476839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476839</v>
      </c>
      <c r="J78" s="4" t="n">
        <v>9.476839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476839</v>
      </c>
      <c r="J79" s="4" t="n">
        <v>9.476839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476839</v>
      </c>
      <c r="J80" s="4" t="n">
        <v>9.476839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476839</v>
      </c>
      <c r="J81" s="4" t="n">
        <v>9.476839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476839</v>
      </c>
      <c r="J82" s="4" t="n">
        <v>9.476839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476839</v>
      </c>
      <c r="J83" s="4" t="n">
        <v>9.476839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476839</v>
      </c>
      <c r="J84" s="4" t="n">
        <v>9.476839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476839</v>
      </c>
      <c r="J85" s="4" t="n">
        <v>9.476839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476839</v>
      </c>
      <c r="J86" s="4" t="n">
        <v>9.476839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476839</v>
      </c>
      <c r="J87" s="4" t="n">
        <v>9.476839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476839</v>
      </c>
      <c r="J88" s="4" t="n">
        <v>9.476839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476839</v>
      </c>
      <c r="J89" s="4" t="n">
        <v>9.476839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476839</v>
      </c>
      <c r="J90" s="4" t="n">
        <v>9.476839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476839</v>
      </c>
      <c r="J91" s="4" t="n">
        <v>9.476839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476839</v>
      </c>
      <c r="J92" s="4" t="n">
        <v>9.476839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476839</v>
      </c>
      <c r="J93" s="4" t="n">
        <v>9.476839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476839</v>
      </c>
      <c r="J94" s="4" t="n">
        <v>9.476839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476839</v>
      </c>
      <c r="J95" s="4" t="n">
        <v>9.476839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476839</v>
      </c>
      <c r="J96" s="4" t="n">
        <v>9.476839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476839</v>
      </c>
      <c r="J97" s="4" t="n">
        <v>9.476839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476839</v>
      </c>
      <c r="J98" s="4" t="n">
        <v>9.476839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476839</v>
      </c>
      <c r="J99" s="4" t="n">
        <v>9.476839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476839</v>
      </c>
      <c r="J100" s="4" t="n">
        <v>9.476839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476839</v>
      </c>
      <c r="J101" s="4" t="n">
        <v>9.476839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476839</v>
      </c>
      <c r="J102" s="4" t="n">
        <v>9.476839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476839</v>
      </c>
      <c r="J103" s="4" t="n">
        <v>9.476839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476839</v>
      </c>
      <c r="J104" s="4" t="n">
        <v>9.476839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476839</v>
      </c>
      <c r="J105" s="4" t="n">
        <v>9.476839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476839</v>
      </c>
      <c r="J106" s="4" t="n">
        <v>9.476839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/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/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/>
    </row>
    <row r="5" customFormat="false" ht="15.75" hidden="false" customHeight="false" outlineLevel="0" collapsed="false">
      <c r="A5" s="1" t="s">
        <v>12</v>
      </c>
      <c r="B5" s="15" t="e">
        <f aca="false">B4/1000/M3</f>
        <v>#DIV/0!</v>
      </c>
      <c r="C5" s="2" t="s">
        <v>13</v>
      </c>
      <c r="H5" s="18"/>
      <c r="K5" s="13" t="s">
        <v>14</v>
      </c>
      <c r="M5" s="21"/>
    </row>
    <row r="6" customFormat="false" ht="15.75" hidden="false" customHeight="false" outlineLevel="0" collapsed="false">
      <c r="A6" s="1" t="s">
        <v>16</v>
      </c>
      <c r="B6" s="15" t="e">
        <f aca="false">(1-EXP(-142*($M$5/$B$5)))*($M$4/($M$3+$M$4))</f>
        <v>#DIV/0!</v>
      </c>
      <c r="C6" s="23" t="e">
        <f aca="false">B6</f>
        <v>#DIV/0!</v>
      </c>
      <c r="H6" s="18"/>
      <c r="K6" s="24" t="s">
        <v>17</v>
      </c>
      <c r="M6" s="25" t="n">
        <v>5.78E-006</v>
      </c>
    </row>
    <row r="7" customFormat="false" ht="15.75" hidden="false" customHeight="false" outlineLevel="0" collapsed="false">
      <c r="A7" s="1" t="s">
        <v>18</v>
      </c>
      <c r="B7" s="15" t="e">
        <f aca="false">(1-EXP(-200*($M$5/$B$5)))*($M$4/($M$3+$M$4))</f>
        <v>#DIV/0!</v>
      </c>
      <c r="C7" s="23" t="e">
        <f aca="false">B7</f>
        <v>#DIV/0!</v>
      </c>
      <c r="H7" s="18"/>
      <c r="K7" s="24" t="s">
        <v>19</v>
      </c>
      <c r="M7" s="26" t="n">
        <v>6</v>
      </c>
    </row>
    <row r="8" customFormat="false" ht="15.75" hidden="false" customHeight="false" outlineLevel="0" collapsed="false">
      <c r="A8" s="1" t="s">
        <v>20</v>
      </c>
      <c r="B8" s="17" t="e">
        <f aca="false">M4/M3</f>
        <v>#DIV/0!</v>
      </c>
      <c r="C8" s="27" t="e">
        <f aca="false">B8</f>
        <v>#DIV/0!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00523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02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7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5" t="n">
        <v>7.18867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81164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0115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728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9498633891556</v>
      </c>
      <c r="C5" s="2" t="s">
        <v>13</v>
      </c>
      <c r="H5" s="18"/>
      <c r="K5" s="13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607875615133139</v>
      </c>
      <c r="C6" s="23" t="n">
        <f aca="false">B6</f>
        <v>0.0607875615133139</v>
      </c>
      <c r="H6" s="18"/>
      <c r="K6" s="24" t="s">
        <v>17</v>
      </c>
      <c r="M6" s="25" t="n">
        <v>6.29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96611187311937</v>
      </c>
      <c r="C7" s="23" t="n">
        <f aca="false">B7</f>
        <v>0.0796611187311937</v>
      </c>
      <c r="H7" s="18"/>
      <c r="K7" s="24" t="s">
        <v>19</v>
      </c>
      <c r="M7" s="26" t="n">
        <v>8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36644458426347</v>
      </c>
      <c r="C8" s="27" t="n">
        <f aca="false">B8</f>
        <v>0.236644458426347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7.627594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745307</v>
      </c>
      <c r="J22" s="4" t="n">
        <v>9.745307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745307</v>
      </c>
      <c r="J23" s="4" t="n">
        <v>9.745307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745307</v>
      </c>
      <c r="J24" s="4" t="n">
        <v>9.745307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745307</v>
      </c>
      <c r="J25" s="4" t="n">
        <v>9.745307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745307</v>
      </c>
      <c r="J26" s="4" t="n">
        <v>9.745307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745307</v>
      </c>
      <c r="J27" s="4" t="n">
        <v>9.745307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745307</v>
      </c>
      <c r="J28" s="4" t="n">
        <v>9.745307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745307</v>
      </c>
      <c r="J29" s="4" t="n">
        <v>9.745307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745307</v>
      </c>
      <c r="J30" s="4" t="n">
        <v>9.745307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745307</v>
      </c>
      <c r="J31" s="4" t="n">
        <v>9.745307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745307</v>
      </c>
      <c r="J32" s="4" t="n">
        <v>9.745307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745307</v>
      </c>
      <c r="J33" s="4" t="n">
        <v>9.745307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745307</v>
      </c>
      <c r="J34" s="4" t="n">
        <v>9.745307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745307</v>
      </c>
      <c r="J35" s="4" t="n">
        <v>9.745307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745307</v>
      </c>
      <c r="J36" s="4" t="n">
        <v>9.745307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745307</v>
      </c>
      <c r="J37" s="4" t="n">
        <v>9.745307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745307</v>
      </c>
      <c r="J38" s="4" t="n">
        <v>9.745307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745307</v>
      </c>
      <c r="J39" s="4" t="n">
        <v>9.745307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745307</v>
      </c>
      <c r="J40" s="4" t="n">
        <v>9.745307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745307</v>
      </c>
      <c r="J41" s="4" t="n">
        <v>9.745307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745307</v>
      </c>
      <c r="J42" s="4" t="n">
        <v>9.745307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745307</v>
      </c>
      <c r="J43" s="4" t="n">
        <v>9.745307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745307</v>
      </c>
      <c r="J44" s="4" t="n">
        <v>9.745307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745307</v>
      </c>
      <c r="J45" s="4" t="n">
        <v>9.745307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745307</v>
      </c>
      <c r="J46" s="4" t="n">
        <v>9.745307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745307</v>
      </c>
      <c r="J47" s="4" t="n">
        <v>9.745307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745307</v>
      </c>
      <c r="J48" s="4" t="n">
        <v>9.745307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745307</v>
      </c>
      <c r="J49" s="4" t="n">
        <v>9.745307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745307</v>
      </c>
      <c r="J50" s="4" t="n">
        <v>9.745307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745307</v>
      </c>
      <c r="J51" s="4" t="n">
        <v>9.745307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745307</v>
      </c>
      <c r="J52" s="4" t="n">
        <v>9.745307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745307</v>
      </c>
      <c r="J53" s="4" t="n">
        <v>9.745307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745307</v>
      </c>
      <c r="J54" s="4" t="n">
        <v>9.745307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745307</v>
      </c>
      <c r="J55" s="4" t="n">
        <v>9.745307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745307</v>
      </c>
      <c r="J56" s="4" t="n">
        <v>9.745307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745307</v>
      </c>
      <c r="J57" s="4" t="n">
        <v>9.745307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745307</v>
      </c>
      <c r="J58" s="4" t="n">
        <v>9.745307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745307</v>
      </c>
      <c r="J59" s="4" t="n">
        <v>9.745307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745307</v>
      </c>
      <c r="J60" s="4" t="n">
        <v>9.745307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745307</v>
      </c>
      <c r="J61" s="4" t="n">
        <v>9.745307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745307</v>
      </c>
      <c r="J62" s="4" t="n">
        <v>9.745307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745307</v>
      </c>
      <c r="J63" s="4" t="n">
        <v>9.745307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745307</v>
      </c>
      <c r="J64" s="4" t="n">
        <v>9.745307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745307</v>
      </c>
      <c r="J65" s="4" t="n">
        <v>9.745307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745307</v>
      </c>
      <c r="J66" s="4" t="n">
        <v>9.745307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745307</v>
      </c>
      <c r="J67" s="4" t="n">
        <v>9.745307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745307</v>
      </c>
      <c r="J68" s="4" t="n">
        <v>9.745307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745307</v>
      </c>
      <c r="J69" s="4" t="n">
        <v>9.745307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745307</v>
      </c>
      <c r="J70" s="4" t="n">
        <v>9.745307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745307</v>
      </c>
      <c r="J71" s="4" t="n">
        <v>9.745307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745307</v>
      </c>
      <c r="J72" s="4" t="n">
        <v>9.745307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745307</v>
      </c>
      <c r="J73" s="4" t="n">
        <v>9.745307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745307</v>
      </c>
      <c r="J74" s="4" t="n">
        <v>9.745307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745307</v>
      </c>
      <c r="J75" s="4" t="n">
        <v>9.745307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745307</v>
      </c>
      <c r="J76" s="4" t="n">
        <v>9.745307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745307</v>
      </c>
      <c r="J77" s="4" t="n">
        <v>9.745307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745307</v>
      </c>
      <c r="J78" s="4" t="n">
        <v>9.745307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745307</v>
      </c>
      <c r="J79" s="4" t="n">
        <v>9.745307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745307</v>
      </c>
      <c r="J80" s="4" t="n">
        <v>9.745307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745307</v>
      </c>
      <c r="J81" s="4" t="n">
        <v>9.745307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745307</v>
      </c>
      <c r="J82" s="4" t="n">
        <v>9.745307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745307</v>
      </c>
      <c r="J83" s="4" t="n">
        <v>9.745307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745307</v>
      </c>
      <c r="J84" s="4" t="n">
        <v>9.745307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745307</v>
      </c>
      <c r="J85" s="4" t="n">
        <v>9.745307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745307</v>
      </c>
      <c r="J86" s="4" t="n">
        <v>9.745307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745307</v>
      </c>
      <c r="J87" s="4" t="n">
        <v>9.745307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745307</v>
      </c>
      <c r="J88" s="4" t="n">
        <v>9.745307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745307</v>
      </c>
      <c r="J89" s="4" t="n">
        <v>9.745307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745307</v>
      </c>
      <c r="J90" s="4" t="n">
        <v>9.745307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745307</v>
      </c>
      <c r="J91" s="4" t="n">
        <v>9.745307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745307</v>
      </c>
      <c r="J92" s="4" t="n">
        <v>9.745307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745307</v>
      </c>
      <c r="J93" s="4" t="n">
        <v>9.745307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745307</v>
      </c>
      <c r="J94" s="4" t="n">
        <v>9.745307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745307</v>
      </c>
      <c r="J95" s="4" t="n">
        <v>9.745307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745307</v>
      </c>
      <c r="J96" s="4" t="n">
        <v>9.745307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745307</v>
      </c>
      <c r="J97" s="4" t="n">
        <v>9.745307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745307</v>
      </c>
      <c r="J98" s="4" t="n">
        <v>9.745307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745307</v>
      </c>
      <c r="J99" s="4" t="n">
        <v>9.745307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745307</v>
      </c>
      <c r="J100" s="4" t="n">
        <v>9.745307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745307</v>
      </c>
      <c r="J101" s="4" t="n">
        <v>9.745307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745307</v>
      </c>
      <c r="J102" s="4" t="n">
        <v>9.745307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745307</v>
      </c>
      <c r="J103" s="4" t="n">
        <v>9.745307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745307</v>
      </c>
      <c r="J104" s="4" t="n">
        <v>9.745307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745307</v>
      </c>
      <c r="J105" s="4" t="n">
        <v>9.745307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745307</v>
      </c>
      <c r="J106" s="4" t="n">
        <v>9.745307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9" t="s">
        <v>0</v>
      </c>
      <c r="C1" s="10"/>
      <c r="E1" s="10"/>
      <c r="K1" s="0"/>
      <c r="M1" s="11"/>
    </row>
    <row r="2" customFormat="false" ht="15.75" hidden="false" customHeight="false" outlineLevel="0" collapsed="false">
      <c r="A2" s="12" t="s">
        <v>1</v>
      </c>
      <c r="C2" s="10"/>
      <c r="E2" s="10"/>
      <c r="K2" s="13" t="s">
        <v>2</v>
      </c>
      <c r="M2" s="14" t="n">
        <v>0.178517</v>
      </c>
    </row>
    <row r="3" customFormat="false" ht="15.75" hidden="false" customHeight="false" outlineLevel="0" collapsed="false">
      <c r="A3" s="12" t="s">
        <v>4</v>
      </c>
      <c r="C3" s="10"/>
      <c r="D3" s="16"/>
      <c r="E3" s="10"/>
      <c r="F3" s="17"/>
      <c r="H3" s="18"/>
      <c r="K3" s="13" t="s">
        <v>5</v>
      </c>
      <c r="M3" s="19" t="n">
        <v>0.0581777</v>
      </c>
    </row>
    <row r="4" customFormat="false" ht="15.75" hidden="false" customHeight="false" outlineLevel="0" collapsed="false">
      <c r="A4" s="1" t="s">
        <v>7</v>
      </c>
      <c r="B4" s="8" t="n">
        <v>4.58</v>
      </c>
      <c r="C4" s="10" t="s">
        <v>8</v>
      </c>
      <c r="D4" s="20" t="s">
        <v>9</v>
      </c>
      <c r="H4" s="18"/>
      <c r="K4" s="13" t="s">
        <v>10</v>
      </c>
      <c r="M4" s="19" t="n">
        <v>0.0132401</v>
      </c>
    </row>
    <row r="5" customFormat="false" ht="15.75" hidden="false" customHeight="false" outlineLevel="0" collapsed="false">
      <c r="A5" s="1" t="s">
        <v>12</v>
      </c>
      <c r="B5" s="15" t="n">
        <f aca="false">B4/1000/M3</f>
        <v>0.0787243222059311</v>
      </c>
      <c r="C5" s="2" t="s">
        <v>13</v>
      </c>
      <c r="H5" s="18"/>
      <c r="K5" s="13" t="s">
        <v>14</v>
      </c>
      <c r="M5" s="21" t="n">
        <v>0.000213511</v>
      </c>
    </row>
    <row r="6" customFormat="false" ht="15.75" hidden="false" customHeight="false" outlineLevel="0" collapsed="false">
      <c r="A6" s="1" t="s">
        <v>16</v>
      </c>
      <c r="B6" s="15" t="n">
        <f aca="false">(1-EXP(-142*($M$5/$B$5)))*($M$4/($M$3+$M$4))</f>
        <v>0.0592565900874634</v>
      </c>
      <c r="C6" s="23" t="n">
        <f aca="false">B6</f>
        <v>0.0592565900874634</v>
      </c>
      <c r="H6" s="18"/>
      <c r="K6" s="24" t="s">
        <v>17</v>
      </c>
      <c r="M6" s="25" t="n">
        <v>6.57E-006</v>
      </c>
    </row>
    <row r="7" customFormat="false" ht="15.75" hidden="false" customHeight="false" outlineLevel="0" collapsed="false">
      <c r="A7" s="1" t="s">
        <v>18</v>
      </c>
      <c r="B7" s="15" t="n">
        <f aca="false">(1-EXP(-200*($M$5/$B$5)))*($M$4/($M$3+$M$4))</f>
        <v>0.0776159197323839</v>
      </c>
      <c r="C7" s="23" t="n">
        <f aca="false">B7</f>
        <v>0.0776159197323839</v>
      </c>
      <c r="H7" s="18"/>
      <c r="K7" s="24" t="s">
        <v>19</v>
      </c>
      <c r="M7" s="26" t="n">
        <v>9</v>
      </c>
    </row>
    <row r="8" customFormat="false" ht="15.75" hidden="false" customHeight="false" outlineLevel="0" collapsed="false">
      <c r="A8" s="1" t="s">
        <v>20</v>
      </c>
      <c r="B8" s="17" t="n">
        <f aca="false">M4/M3</f>
        <v>0.227580327170033</v>
      </c>
      <c r="C8" s="27" t="n">
        <f aca="false">B8</f>
        <v>0.227580327170033</v>
      </c>
      <c r="H8" s="18"/>
      <c r="K8" s="24" t="s">
        <v>21</v>
      </c>
      <c r="M8" s="26" t="n">
        <v>11</v>
      </c>
    </row>
    <row r="9" customFormat="false" ht="31.5" hidden="false" customHeight="false" outlineLevel="0" collapsed="false">
      <c r="B9" s="28" t="s">
        <v>22</v>
      </c>
      <c r="C9" s="10"/>
      <c r="D9" s="29" t="s">
        <v>23</v>
      </c>
      <c r="E9" s="30"/>
      <c r="F9" s="31" t="s">
        <v>24</v>
      </c>
      <c r="H9" s="18"/>
      <c r="K9" s="24" t="s">
        <v>25</v>
      </c>
      <c r="M9" s="32" t="n">
        <v>34.32</v>
      </c>
    </row>
    <row r="10" customFormat="false" ht="15.75" hidden="false" customHeight="false" outlineLevel="0" collapsed="false">
      <c r="B10" s="9" t="s">
        <v>26</v>
      </c>
      <c r="C10" s="33"/>
      <c r="D10" s="34" t="s">
        <v>27</v>
      </c>
      <c r="E10" s="30"/>
      <c r="F10" s="34" t="s">
        <v>28</v>
      </c>
      <c r="H10" s="18"/>
      <c r="K10" s="35" t="s">
        <v>29</v>
      </c>
      <c r="M10" s="26" t="n">
        <v>8</v>
      </c>
    </row>
    <row r="11" customFormat="false" ht="15.75" hidden="false" customHeight="false" outlineLevel="0" collapsed="false">
      <c r="B11" s="9"/>
      <c r="C11" s="33"/>
      <c r="D11" s="34"/>
      <c r="E11" s="30"/>
      <c r="F11" s="34"/>
      <c r="H11" s="18"/>
      <c r="K11" s="35" t="s">
        <v>30</v>
      </c>
      <c r="M11" s="57" t="n">
        <v>8.343687</v>
      </c>
    </row>
    <row r="12" customFormat="false" ht="12.75" hidden="false" customHeight="false" outlineLevel="0" collapsed="false">
      <c r="G12" s="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7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9" t="n">
        <f aca="false">H13/24</f>
        <v>0.541666666666667</v>
      </c>
      <c r="L13" s="4"/>
      <c r="M13" s="32"/>
    </row>
    <row r="14" customFormat="false" ht="12.75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9" t="n">
        <f aca="false">H14/24</f>
        <v>0.542083333333333</v>
      </c>
      <c r="L14" s="4"/>
      <c r="M14" s="32"/>
    </row>
    <row r="15" customFormat="false" ht="12.75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7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9" t="n">
        <f aca="false">H15/24</f>
        <v>0.5425</v>
      </c>
      <c r="L15" s="4"/>
      <c r="M15" s="32"/>
    </row>
    <row r="16" customFormat="false" ht="12.75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7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9" t="n">
        <f aca="false">H16/24</f>
        <v>0.542916666666667</v>
      </c>
      <c r="L16" s="4"/>
      <c r="M16" s="32"/>
    </row>
    <row r="17" customFormat="false" ht="12.75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7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9" t="n">
        <f aca="false">H17/24</f>
        <v>0.543333333333333</v>
      </c>
      <c r="L17" s="4"/>
      <c r="M17" s="32"/>
    </row>
    <row r="18" customFormat="false" ht="12.75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9" t="n">
        <f aca="false">H18/24</f>
        <v>0.54375</v>
      </c>
      <c r="L18" s="4"/>
      <c r="M18" s="32"/>
    </row>
    <row r="19" customFormat="false" ht="12.75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7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9" t="n">
        <f aca="false">H19/24</f>
        <v>0.544166666666667</v>
      </c>
      <c r="L19" s="4"/>
      <c r="M19" s="32"/>
    </row>
    <row r="20" customFormat="false" ht="12.75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7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9" t="n">
        <f aca="false">H20/24</f>
        <v>0.544583333333333</v>
      </c>
      <c r="L20" s="4"/>
      <c r="M20" s="32"/>
    </row>
    <row r="21" customFormat="false" ht="12.75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7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9" t="n">
        <f aca="false">H21/24</f>
        <v>0.545</v>
      </c>
      <c r="L21" s="4"/>
      <c r="M21" s="32"/>
    </row>
    <row r="22" customFormat="false" ht="12.75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9.867735</v>
      </c>
      <c r="J22" s="4" t="n">
        <v>9.867735</v>
      </c>
      <c r="K22" s="39" t="n">
        <f aca="false">H22/24</f>
        <v>0.545416666666667</v>
      </c>
      <c r="L22" s="4"/>
      <c r="M22" s="32"/>
    </row>
    <row r="23" customFormat="false" ht="12.75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9.867735</v>
      </c>
      <c r="J23" s="4" t="n">
        <v>9.867735</v>
      </c>
      <c r="K23" s="39" t="n">
        <f aca="false">H23/24</f>
        <v>0.545833333333333</v>
      </c>
      <c r="L23" s="4"/>
      <c r="M23" s="32"/>
    </row>
    <row r="24" customFormat="false" ht="12.75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9.867735</v>
      </c>
      <c r="J24" s="4" t="n">
        <v>9.867735</v>
      </c>
      <c r="K24" s="39" t="n">
        <f aca="false">H24/24</f>
        <v>0.54625</v>
      </c>
      <c r="L24" s="4"/>
      <c r="M24" s="32"/>
    </row>
    <row r="25" customFormat="false" ht="12.75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9.867735</v>
      </c>
      <c r="J25" s="4" t="n">
        <v>9.867735</v>
      </c>
      <c r="K25" s="39" t="n">
        <f aca="false">H25/24</f>
        <v>0.546666666666667</v>
      </c>
      <c r="L25" s="4"/>
      <c r="M25" s="32"/>
    </row>
    <row r="26" customFormat="false" ht="12.75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9.867735</v>
      </c>
      <c r="J26" s="4" t="n">
        <v>9.867735</v>
      </c>
      <c r="K26" s="39" t="n">
        <f aca="false">H26/24</f>
        <v>0.547083333333333</v>
      </c>
      <c r="L26" s="4"/>
      <c r="M26" s="32"/>
    </row>
    <row r="27" customFormat="false" ht="12.75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9.867735</v>
      </c>
      <c r="J27" s="4" t="n">
        <v>9.867735</v>
      </c>
      <c r="K27" s="39" t="n">
        <f aca="false">H27/24</f>
        <v>0.5475</v>
      </c>
      <c r="L27" s="4"/>
      <c r="M27" s="32"/>
    </row>
    <row r="28" customFormat="false" ht="12.75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9.867735</v>
      </c>
      <c r="J28" s="4" t="n">
        <v>9.867735</v>
      </c>
      <c r="K28" s="39" t="n">
        <f aca="false">H28/24</f>
        <v>0.547916666666667</v>
      </c>
      <c r="L28" s="4"/>
      <c r="M28" s="32"/>
    </row>
    <row r="29" customFormat="false" ht="12.75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9.867735</v>
      </c>
      <c r="J29" s="4" t="n">
        <v>9.867735</v>
      </c>
      <c r="K29" s="39" t="n">
        <f aca="false">H29/24</f>
        <v>0.548333333333333</v>
      </c>
      <c r="L29" s="4"/>
      <c r="M29" s="32"/>
    </row>
    <row r="30" customFormat="false" ht="12.75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9.867735</v>
      </c>
      <c r="J30" s="4" t="n">
        <v>9.867735</v>
      </c>
      <c r="K30" s="39" t="n">
        <f aca="false">H30/24</f>
        <v>0.54875</v>
      </c>
      <c r="L30" s="4"/>
      <c r="M30" s="32"/>
    </row>
    <row r="31" customFormat="false" ht="12.75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9.867735</v>
      </c>
      <c r="J31" s="4" t="n">
        <v>9.867735</v>
      </c>
      <c r="K31" s="39" t="n">
        <f aca="false">H31/24</f>
        <v>0.549166666666667</v>
      </c>
      <c r="L31" s="4"/>
      <c r="M31" s="32"/>
    </row>
    <row r="32" customFormat="false" ht="12.75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9.867735</v>
      </c>
      <c r="J32" s="4" t="n">
        <v>9.867735</v>
      </c>
      <c r="K32" s="39" t="n">
        <f aca="false">H32/24</f>
        <v>0.549583333333333</v>
      </c>
      <c r="L32" s="4"/>
      <c r="M32" s="32"/>
    </row>
    <row r="33" customFormat="false" ht="12.75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9.867735</v>
      </c>
      <c r="J33" s="4" t="n">
        <v>9.867735</v>
      </c>
      <c r="K33" s="39" t="n">
        <f aca="false">H33/24</f>
        <v>0.55</v>
      </c>
      <c r="L33" s="4"/>
      <c r="M33" s="32"/>
    </row>
    <row r="34" customFormat="false" ht="12.75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9.867735</v>
      </c>
      <c r="J34" s="4" t="n">
        <v>9.867735</v>
      </c>
      <c r="K34" s="39" t="n">
        <f aca="false">H34/24</f>
        <v>0.550416666666667</v>
      </c>
      <c r="L34" s="4"/>
      <c r="M34" s="32"/>
    </row>
    <row r="35" customFormat="false" ht="12.75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9.867735</v>
      </c>
      <c r="J35" s="4" t="n">
        <v>9.867735</v>
      </c>
      <c r="K35" s="39" t="n">
        <f aca="false">H35/24</f>
        <v>0.550833333333333</v>
      </c>
      <c r="L35" s="4"/>
      <c r="M35" s="32"/>
    </row>
    <row r="36" customFormat="false" ht="12.75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9.867735</v>
      </c>
      <c r="J36" s="4" t="n">
        <v>9.867735</v>
      </c>
      <c r="K36" s="39" t="n">
        <f aca="false">H36/24</f>
        <v>0.55125</v>
      </c>
      <c r="L36" s="4"/>
      <c r="M36" s="32"/>
    </row>
    <row r="37" customFormat="false" ht="12.75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9.867735</v>
      </c>
      <c r="J37" s="4" t="n">
        <v>9.867735</v>
      </c>
      <c r="K37" s="39" t="n">
        <f aca="false">H37/24</f>
        <v>0.551666666666667</v>
      </c>
      <c r="L37" s="4"/>
      <c r="M37" s="32"/>
    </row>
    <row r="38" customFormat="false" ht="12.75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9.867735</v>
      </c>
      <c r="J38" s="4" t="n">
        <v>9.867735</v>
      </c>
      <c r="K38" s="39" t="n">
        <f aca="false">H38/24</f>
        <v>0.552083333333333</v>
      </c>
      <c r="L38" s="4"/>
      <c r="M38" s="32"/>
    </row>
    <row r="39" customFormat="false" ht="12.75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9.867735</v>
      </c>
      <c r="J39" s="4" t="n">
        <v>9.867735</v>
      </c>
      <c r="K39" s="39" t="n">
        <f aca="false">H39/24</f>
        <v>0.5525</v>
      </c>
      <c r="L39" s="4"/>
      <c r="M39" s="32"/>
    </row>
    <row r="40" customFormat="false" ht="12.75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9.867735</v>
      </c>
      <c r="J40" s="4" t="n">
        <v>9.867735</v>
      </c>
      <c r="K40" s="39" t="n">
        <f aca="false">H40/24</f>
        <v>0.552916666666667</v>
      </c>
      <c r="L40" s="4"/>
      <c r="M40" s="32"/>
    </row>
    <row r="41" customFormat="false" ht="12.75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867735</v>
      </c>
      <c r="J41" s="4" t="n">
        <v>9.867735</v>
      </c>
      <c r="K41" s="39" t="n">
        <f aca="false">H41/24</f>
        <v>0.553333333333333</v>
      </c>
      <c r="L41" s="4"/>
      <c r="M41" s="32"/>
    </row>
    <row r="42" customFormat="false" ht="12.75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9.867735</v>
      </c>
      <c r="J42" s="4" t="n">
        <v>9.867735</v>
      </c>
      <c r="K42" s="39" t="n">
        <f aca="false">H42/24</f>
        <v>0.55375</v>
      </c>
      <c r="L42" s="4"/>
      <c r="M42" s="32"/>
    </row>
    <row r="43" customFormat="false" ht="12.75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9.867735</v>
      </c>
      <c r="J43" s="4" t="n">
        <v>9.867735</v>
      </c>
      <c r="K43" s="39" t="n">
        <f aca="false">H43/24</f>
        <v>0.554166666666667</v>
      </c>
      <c r="L43" s="4"/>
      <c r="M43" s="32"/>
    </row>
    <row r="44" customFormat="false" ht="12.75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867735</v>
      </c>
      <c r="J44" s="4" t="n">
        <v>9.867735</v>
      </c>
      <c r="K44" s="39" t="n">
        <f aca="false">H44/24</f>
        <v>0.554583333333333</v>
      </c>
      <c r="L44" s="4"/>
      <c r="M44" s="32"/>
    </row>
    <row r="45" customFormat="false" ht="12.75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867735</v>
      </c>
      <c r="J45" s="4" t="n">
        <v>9.867735</v>
      </c>
      <c r="K45" s="39" t="n">
        <f aca="false">H45/24</f>
        <v>0.555</v>
      </c>
      <c r="L45" s="4"/>
      <c r="M45" s="32"/>
    </row>
    <row r="46" customFormat="false" ht="12.75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867735</v>
      </c>
      <c r="J46" s="4" t="n">
        <v>9.867735</v>
      </c>
      <c r="K46" s="39" t="n">
        <f aca="false">H46/24</f>
        <v>0.555416666666667</v>
      </c>
      <c r="L46" s="4"/>
      <c r="M46" s="32"/>
    </row>
    <row r="47" customFormat="false" ht="12.75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867735</v>
      </c>
      <c r="J47" s="4" t="n">
        <v>9.867735</v>
      </c>
      <c r="K47" s="39" t="n">
        <f aca="false">H47/24</f>
        <v>0.555833333333333</v>
      </c>
      <c r="L47" s="4"/>
      <c r="M47" s="32"/>
    </row>
    <row r="48" customFormat="false" ht="12.75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867735</v>
      </c>
      <c r="J48" s="4" t="n">
        <v>9.867735</v>
      </c>
      <c r="K48" s="39" t="n">
        <f aca="false">H48/24</f>
        <v>0.55625</v>
      </c>
      <c r="L48" s="4"/>
      <c r="M48" s="32"/>
    </row>
    <row r="49" customFormat="false" ht="12.75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867735</v>
      </c>
      <c r="J49" s="4" t="n">
        <v>9.867735</v>
      </c>
      <c r="K49" s="39" t="n">
        <f aca="false">H49/24</f>
        <v>0.556666666666667</v>
      </c>
      <c r="L49" s="4"/>
      <c r="M49" s="32"/>
    </row>
    <row r="50" customFormat="false" ht="12.75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867735</v>
      </c>
      <c r="J50" s="4" t="n">
        <v>9.867735</v>
      </c>
      <c r="K50" s="39" t="n">
        <f aca="false">H50/24</f>
        <v>0.557083333333333</v>
      </c>
      <c r="L50" s="4"/>
      <c r="M50" s="32"/>
    </row>
    <row r="51" customFormat="false" ht="12.75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867735</v>
      </c>
      <c r="J51" s="4" t="n">
        <v>9.867735</v>
      </c>
      <c r="K51" s="39" t="n">
        <f aca="false">H51/24</f>
        <v>0.5575</v>
      </c>
      <c r="L51" s="4"/>
      <c r="M51" s="32"/>
    </row>
    <row r="52" customFormat="false" ht="12.75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867735</v>
      </c>
      <c r="J52" s="4" t="n">
        <v>9.867735</v>
      </c>
      <c r="K52" s="39" t="n">
        <f aca="false">H52/24</f>
        <v>0.557916666666667</v>
      </c>
      <c r="L52" s="4"/>
      <c r="M52" s="32"/>
    </row>
    <row r="53" customFormat="false" ht="12.75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867735</v>
      </c>
      <c r="J53" s="4" t="n">
        <v>9.867735</v>
      </c>
      <c r="K53" s="39" t="n">
        <f aca="false">H53/24</f>
        <v>0.558333333333333</v>
      </c>
      <c r="L53" s="4"/>
      <c r="M53" s="32"/>
    </row>
    <row r="54" customFormat="false" ht="12.75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867735</v>
      </c>
      <c r="J54" s="4" t="n">
        <v>9.867735</v>
      </c>
      <c r="K54" s="39" t="n">
        <f aca="false">H54/24</f>
        <v>0.55875</v>
      </c>
      <c r="L54" s="4"/>
      <c r="M54" s="32"/>
    </row>
    <row r="55" customFormat="false" ht="12.75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867735</v>
      </c>
      <c r="J55" s="4" t="n">
        <v>9.867735</v>
      </c>
      <c r="K55" s="39" t="n">
        <f aca="false">H55/24</f>
        <v>0.559166666666667</v>
      </c>
      <c r="L55" s="4"/>
      <c r="M55" s="32"/>
    </row>
    <row r="56" customFormat="false" ht="12.75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867735</v>
      </c>
      <c r="J56" s="4" t="n">
        <v>9.867735</v>
      </c>
      <c r="K56" s="39" t="n">
        <f aca="false">H56/24</f>
        <v>0.559583333333333</v>
      </c>
      <c r="L56" s="4"/>
      <c r="M56" s="32"/>
    </row>
    <row r="57" customFormat="false" ht="12.75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867735</v>
      </c>
      <c r="J57" s="4" t="n">
        <v>9.867735</v>
      </c>
      <c r="K57" s="39" t="n">
        <f aca="false">H57/24</f>
        <v>0.56</v>
      </c>
      <c r="L57" s="4"/>
      <c r="M57" s="32"/>
    </row>
    <row r="58" customFormat="false" ht="12.75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867735</v>
      </c>
      <c r="J58" s="4" t="n">
        <v>9.867735</v>
      </c>
      <c r="K58" s="39" t="n">
        <f aca="false">H58/24</f>
        <v>0.560416666666667</v>
      </c>
      <c r="L58" s="4"/>
      <c r="M58" s="32"/>
    </row>
    <row r="59" customFormat="false" ht="12.75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867735</v>
      </c>
      <c r="J59" s="4" t="n">
        <v>9.867735</v>
      </c>
      <c r="K59" s="39" t="n">
        <f aca="false">H59/24</f>
        <v>0.560833333333333</v>
      </c>
      <c r="L59" s="4"/>
      <c r="M59" s="32"/>
    </row>
    <row r="60" customFormat="false" ht="12.75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867735</v>
      </c>
      <c r="J60" s="4" t="n">
        <v>9.867735</v>
      </c>
      <c r="K60" s="39" t="n">
        <f aca="false">H60/24</f>
        <v>0.56125</v>
      </c>
      <c r="L60" s="4"/>
      <c r="M60" s="32"/>
    </row>
    <row r="61" customFormat="false" ht="12.75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867735</v>
      </c>
      <c r="J61" s="4" t="n">
        <v>9.867735</v>
      </c>
      <c r="K61" s="39" t="n">
        <f aca="false">H61/24</f>
        <v>0.561666666666667</v>
      </c>
      <c r="L61" s="4"/>
      <c r="M61" s="32"/>
    </row>
    <row r="62" customFormat="false" ht="12.75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867735</v>
      </c>
      <c r="J62" s="4" t="n">
        <v>9.867735</v>
      </c>
      <c r="K62" s="39" t="n">
        <f aca="false">H62/24</f>
        <v>0.562083333333333</v>
      </c>
      <c r="L62" s="4"/>
      <c r="M62" s="32"/>
    </row>
    <row r="63" customFormat="false" ht="12.75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867735</v>
      </c>
      <c r="J63" s="4" t="n">
        <v>9.867735</v>
      </c>
      <c r="K63" s="39" t="n">
        <f aca="false">H63/24</f>
        <v>0.5625</v>
      </c>
      <c r="L63" s="4"/>
      <c r="M63" s="32"/>
    </row>
    <row r="64" customFormat="false" ht="12.75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867735</v>
      </c>
      <c r="J64" s="4" t="n">
        <v>9.867735</v>
      </c>
      <c r="K64" s="39" t="n">
        <f aca="false">H64/24</f>
        <v>0.562916666666667</v>
      </c>
      <c r="L64" s="4"/>
      <c r="M64" s="32"/>
    </row>
    <row r="65" customFormat="false" ht="12.75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867735</v>
      </c>
      <c r="J65" s="4" t="n">
        <v>9.867735</v>
      </c>
      <c r="K65" s="39" t="n">
        <f aca="false">H65/24</f>
        <v>0.563333333333333</v>
      </c>
      <c r="L65" s="4"/>
      <c r="M65" s="32"/>
    </row>
    <row r="66" customFormat="false" ht="12.75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867735</v>
      </c>
      <c r="J66" s="4" t="n">
        <v>9.867735</v>
      </c>
      <c r="K66" s="39" t="n">
        <f aca="false">H66/24</f>
        <v>0.56375</v>
      </c>
      <c r="L66" s="4"/>
      <c r="M66" s="32"/>
    </row>
    <row r="67" customFormat="false" ht="12.75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867735</v>
      </c>
      <c r="J67" s="4" t="n">
        <v>9.867735</v>
      </c>
      <c r="K67" s="39" t="n">
        <f aca="false">H67/24</f>
        <v>0.564166666666667</v>
      </c>
      <c r="L67" s="4"/>
      <c r="M67" s="32"/>
    </row>
    <row r="68" customFormat="false" ht="12.75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867735</v>
      </c>
      <c r="J68" s="4" t="n">
        <v>9.867735</v>
      </c>
      <c r="K68" s="39" t="n">
        <f aca="false">H68/24</f>
        <v>0.564583333333333</v>
      </c>
      <c r="L68" s="4"/>
      <c r="M68" s="32"/>
    </row>
    <row r="69" customFormat="false" ht="12.75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867735</v>
      </c>
      <c r="J69" s="4" t="n">
        <v>9.867735</v>
      </c>
      <c r="K69" s="39" t="n">
        <f aca="false">H69/24</f>
        <v>0.565</v>
      </c>
      <c r="L69" s="4"/>
      <c r="M69" s="32"/>
    </row>
    <row r="70" customFormat="false" ht="12.75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867735</v>
      </c>
      <c r="J70" s="4" t="n">
        <v>9.867735</v>
      </c>
      <c r="K70" s="39" t="n">
        <f aca="false">H70/24</f>
        <v>0.565416666666667</v>
      </c>
      <c r="L70" s="4"/>
      <c r="M70" s="32"/>
    </row>
    <row r="71" customFormat="false" ht="12.75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867735</v>
      </c>
      <c r="J71" s="4" t="n">
        <v>9.867735</v>
      </c>
      <c r="K71" s="39" t="n">
        <f aca="false">H71/24</f>
        <v>0.565833333333333</v>
      </c>
      <c r="L71" s="4"/>
      <c r="M71" s="32"/>
    </row>
    <row r="72" customFormat="false" ht="12.75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867735</v>
      </c>
      <c r="J72" s="4" t="n">
        <v>9.867735</v>
      </c>
      <c r="K72" s="39" t="n">
        <f aca="false">H72/24</f>
        <v>0.56625</v>
      </c>
      <c r="L72" s="4"/>
      <c r="M72" s="32"/>
    </row>
    <row r="73" customFormat="false" ht="12.75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867735</v>
      </c>
      <c r="J73" s="4" t="n">
        <v>9.867735</v>
      </c>
      <c r="K73" s="39" t="n">
        <f aca="false">H73/24</f>
        <v>0.566666666666667</v>
      </c>
      <c r="L73" s="4"/>
      <c r="M73" s="32"/>
    </row>
    <row r="74" customFormat="false" ht="12.75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867735</v>
      </c>
      <c r="J74" s="4" t="n">
        <v>9.867735</v>
      </c>
      <c r="K74" s="39" t="n">
        <f aca="false">H74/24</f>
        <v>0.567083333333333</v>
      </c>
      <c r="L74" s="4"/>
      <c r="M74" s="32"/>
    </row>
    <row r="75" customFormat="false" ht="12.75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867735</v>
      </c>
      <c r="J75" s="4" t="n">
        <v>9.867735</v>
      </c>
      <c r="K75" s="39" t="n">
        <f aca="false">H75/24</f>
        <v>0.5675</v>
      </c>
      <c r="L75" s="4"/>
      <c r="M75" s="32"/>
    </row>
    <row r="76" customFormat="false" ht="12.75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867735</v>
      </c>
      <c r="J76" s="4" t="n">
        <v>9.867735</v>
      </c>
      <c r="K76" s="39" t="n">
        <f aca="false">H76/24</f>
        <v>0.567916666666667</v>
      </c>
      <c r="L76" s="4"/>
      <c r="M76" s="32"/>
    </row>
    <row r="77" customFormat="false" ht="12.75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867735</v>
      </c>
      <c r="J77" s="4" t="n">
        <v>9.867735</v>
      </c>
      <c r="K77" s="39" t="n">
        <f aca="false">H77/24</f>
        <v>0.568333333333333</v>
      </c>
      <c r="L77" s="4"/>
      <c r="M77" s="32"/>
    </row>
    <row r="78" customFormat="false" ht="12.75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867735</v>
      </c>
      <c r="J78" s="4" t="n">
        <v>9.867735</v>
      </c>
      <c r="K78" s="39" t="n">
        <f aca="false">H78/24</f>
        <v>0.56875</v>
      </c>
      <c r="L78" s="4"/>
      <c r="M78" s="32"/>
    </row>
    <row r="79" customFormat="false" ht="12.75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867735</v>
      </c>
      <c r="J79" s="4" t="n">
        <v>9.867735</v>
      </c>
      <c r="K79" s="39" t="n">
        <f aca="false">H79/24</f>
        <v>0.569166666666667</v>
      </c>
      <c r="L79" s="4"/>
      <c r="M79" s="32"/>
    </row>
    <row r="80" customFormat="false" ht="12.75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867735</v>
      </c>
      <c r="J80" s="4" t="n">
        <v>9.867735</v>
      </c>
      <c r="K80" s="39" t="n">
        <f aca="false">H80/24</f>
        <v>0.569583333333333</v>
      </c>
      <c r="L80" s="4"/>
      <c r="M80" s="32"/>
    </row>
    <row r="81" customFormat="false" ht="12.75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867735</v>
      </c>
      <c r="J81" s="4" t="n">
        <v>9.867735</v>
      </c>
      <c r="K81" s="39" t="n">
        <f aca="false">H81/24</f>
        <v>0.57</v>
      </c>
      <c r="L81" s="4"/>
      <c r="M81" s="32"/>
    </row>
    <row r="82" customFormat="false" ht="12.75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867735</v>
      </c>
      <c r="J82" s="4" t="n">
        <v>9.867735</v>
      </c>
      <c r="K82" s="39" t="n">
        <f aca="false">H82/24</f>
        <v>0.570416666666667</v>
      </c>
      <c r="L82" s="4"/>
      <c r="M82" s="32"/>
    </row>
    <row r="83" customFormat="false" ht="12.75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867735</v>
      </c>
      <c r="J83" s="4" t="n">
        <v>9.867735</v>
      </c>
      <c r="K83" s="39" t="n">
        <f aca="false">H83/24</f>
        <v>0.570833333333333</v>
      </c>
      <c r="L83" s="4"/>
      <c r="M83" s="32"/>
    </row>
    <row r="84" customFormat="false" ht="12.75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867735</v>
      </c>
      <c r="J84" s="4" t="n">
        <v>9.867735</v>
      </c>
      <c r="K84" s="39" t="n">
        <f aca="false">H84/24</f>
        <v>0.57125</v>
      </c>
      <c r="L84" s="4"/>
      <c r="M84" s="32"/>
    </row>
    <row r="85" customFormat="false" ht="12.75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867735</v>
      </c>
      <c r="J85" s="4" t="n">
        <v>9.867735</v>
      </c>
      <c r="K85" s="39" t="n">
        <f aca="false">H85/24</f>
        <v>0.571666666666667</v>
      </c>
      <c r="L85" s="4"/>
      <c r="M85" s="32"/>
    </row>
    <row r="86" customFormat="false" ht="12.75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867735</v>
      </c>
      <c r="J86" s="4" t="n">
        <v>9.867735</v>
      </c>
      <c r="K86" s="39" t="n">
        <f aca="false">H86/24</f>
        <v>0.572083333333333</v>
      </c>
      <c r="L86" s="4"/>
      <c r="M86" s="32"/>
    </row>
    <row r="87" customFormat="false" ht="12.75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867735</v>
      </c>
      <c r="J87" s="4" t="n">
        <v>9.867735</v>
      </c>
      <c r="K87" s="39" t="n">
        <f aca="false">H87/24</f>
        <v>0.5725</v>
      </c>
      <c r="L87" s="4"/>
      <c r="M87" s="32"/>
    </row>
    <row r="88" customFormat="false" ht="12.75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867735</v>
      </c>
      <c r="J88" s="4" t="n">
        <v>9.867735</v>
      </c>
      <c r="K88" s="39" t="n">
        <f aca="false">H88/24</f>
        <v>0.572916666666667</v>
      </c>
      <c r="L88" s="4"/>
      <c r="M88" s="32"/>
    </row>
    <row r="89" customFormat="false" ht="12.75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867735</v>
      </c>
      <c r="J89" s="4" t="n">
        <v>9.867735</v>
      </c>
      <c r="K89" s="39" t="n">
        <f aca="false">H89/24</f>
        <v>0.573333333333333</v>
      </c>
      <c r="L89" s="4"/>
      <c r="M89" s="32"/>
    </row>
    <row r="90" customFormat="false" ht="12.75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867735</v>
      </c>
      <c r="J90" s="4" t="n">
        <v>9.867735</v>
      </c>
      <c r="K90" s="39" t="n">
        <f aca="false">H90/24</f>
        <v>0.57375</v>
      </c>
      <c r="L90" s="4"/>
      <c r="M90" s="32"/>
    </row>
    <row r="91" customFormat="false" ht="12.75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867735</v>
      </c>
      <c r="J91" s="4" t="n">
        <v>9.867735</v>
      </c>
      <c r="K91" s="39" t="n">
        <f aca="false">H91/24</f>
        <v>0.574166666666667</v>
      </c>
      <c r="L91" s="4"/>
      <c r="M91" s="32"/>
    </row>
    <row r="92" customFormat="false" ht="12.75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867735</v>
      </c>
      <c r="J92" s="4" t="n">
        <v>9.867735</v>
      </c>
      <c r="K92" s="39" t="n">
        <f aca="false">H92/24</f>
        <v>0.574583333333333</v>
      </c>
      <c r="L92" s="4"/>
      <c r="M92" s="32"/>
    </row>
    <row r="93" customFormat="false" ht="12.75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867735</v>
      </c>
      <c r="J93" s="4" t="n">
        <v>9.867735</v>
      </c>
      <c r="K93" s="39" t="n">
        <f aca="false">H93/24</f>
        <v>0.575</v>
      </c>
      <c r="L93" s="4"/>
      <c r="M93" s="32"/>
    </row>
    <row r="94" customFormat="false" ht="12.75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867735</v>
      </c>
      <c r="J94" s="4" t="n">
        <v>9.867735</v>
      </c>
      <c r="K94" s="39" t="n">
        <f aca="false">H94/24</f>
        <v>0.575416666666667</v>
      </c>
      <c r="L94" s="4"/>
      <c r="M94" s="32"/>
    </row>
    <row r="95" customFormat="false" ht="12.75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867735</v>
      </c>
      <c r="J95" s="4" t="n">
        <v>9.867735</v>
      </c>
      <c r="K95" s="39" t="n">
        <f aca="false">H95/24</f>
        <v>0.575833333333333</v>
      </c>
      <c r="L95" s="4"/>
      <c r="M95" s="32"/>
    </row>
    <row r="96" customFormat="false" ht="12.75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867735</v>
      </c>
      <c r="J96" s="4" t="n">
        <v>9.867735</v>
      </c>
      <c r="K96" s="39" t="n">
        <f aca="false">H96/24</f>
        <v>0.57625</v>
      </c>
      <c r="L96" s="4"/>
      <c r="M96" s="32"/>
    </row>
    <row r="97" customFormat="false" ht="12.75" hidden="false" customHeight="false" outlineLevel="0" collapsed="false">
      <c r="C97" s="43"/>
      <c r="D97" s="38"/>
      <c r="E97" s="43"/>
      <c r="H97" s="4" t="n">
        <v>13.84</v>
      </c>
      <c r="I97" s="4" t="n">
        <v>9.867735</v>
      </c>
      <c r="J97" s="4" t="n">
        <v>9.867735</v>
      </c>
      <c r="K97" s="39" t="n">
        <f aca="false">H97/24</f>
        <v>0.576666666666667</v>
      </c>
      <c r="L97" s="4"/>
      <c r="M97" s="32"/>
    </row>
    <row r="98" customFormat="false" ht="12.75" hidden="false" customHeight="false" outlineLevel="0" collapsed="false">
      <c r="C98" s="43"/>
      <c r="E98" s="43"/>
      <c r="F98" s="44"/>
      <c r="H98" s="4" t="n">
        <v>13.85</v>
      </c>
      <c r="I98" s="4" t="n">
        <v>9.867735</v>
      </c>
      <c r="J98" s="4" t="n">
        <v>9.867735</v>
      </c>
      <c r="K98" s="39" t="n">
        <f aca="false">H98/24</f>
        <v>0.577083333333333</v>
      </c>
      <c r="L98" s="4"/>
      <c r="M98" s="32"/>
    </row>
    <row r="99" customFormat="false" ht="12.75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867735</v>
      </c>
      <c r="J99" s="4" t="n">
        <v>9.867735</v>
      </c>
      <c r="K99" s="39" t="n">
        <f aca="false">H99/24</f>
        <v>0.5775</v>
      </c>
      <c r="L99" s="4"/>
      <c r="M99" s="32"/>
    </row>
    <row r="100" customFormat="false" ht="12.75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867735</v>
      </c>
      <c r="J100" s="4" t="n">
        <v>9.867735</v>
      </c>
      <c r="K100" s="39" t="n">
        <f aca="false">H100/24</f>
        <v>0.577916666666667</v>
      </c>
      <c r="L100" s="4"/>
      <c r="M100" s="32"/>
    </row>
    <row r="101" customFormat="false" ht="12.75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867735</v>
      </c>
      <c r="J101" s="4" t="n">
        <v>9.867735</v>
      </c>
      <c r="K101" s="39" t="n">
        <f aca="false">H101/24</f>
        <v>0.578333333333333</v>
      </c>
      <c r="L101" s="4"/>
      <c r="M101" s="32"/>
    </row>
    <row r="102" customFormat="false" ht="12.75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867735</v>
      </c>
      <c r="J102" s="4" t="n">
        <v>9.867735</v>
      </c>
      <c r="K102" s="39" t="n">
        <f aca="false">H102/24</f>
        <v>0.57875</v>
      </c>
      <c r="L102" s="4"/>
      <c r="M102" s="32"/>
    </row>
    <row r="103" customFormat="false" ht="12.75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867735</v>
      </c>
      <c r="J103" s="4" t="n">
        <v>9.867735</v>
      </c>
      <c r="K103" s="39" t="n">
        <f aca="false">H103/24</f>
        <v>0.579166666666667</v>
      </c>
      <c r="L103" s="4"/>
      <c r="M103" s="32"/>
    </row>
    <row r="104" customFormat="false" ht="12.75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867735</v>
      </c>
      <c r="J104" s="4" t="n">
        <v>9.867735</v>
      </c>
      <c r="K104" s="39" t="n">
        <f aca="false">H104/24</f>
        <v>0.579583333333333</v>
      </c>
      <c r="L104" s="4"/>
      <c r="M104" s="32"/>
    </row>
    <row r="105" customFormat="false" ht="12.75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867735</v>
      </c>
      <c r="J105" s="4" t="n">
        <v>9.867735</v>
      </c>
      <c r="K105" s="39" t="n">
        <f aca="false">H105/24</f>
        <v>0.58</v>
      </c>
      <c r="L105" s="4"/>
      <c r="M105" s="32"/>
    </row>
    <row r="106" customFormat="false" ht="12.75" hidden="false" customHeight="false" outlineLevel="0" collapsed="false">
      <c r="C106" s="43"/>
      <c r="D106" s="44"/>
      <c r="H106" s="4" t="n">
        <v>13.93</v>
      </c>
      <c r="I106" s="4" t="n">
        <v>9.867735</v>
      </c>
      <c r="J106" s="4" t="n">
        <v>9.867735</v>
      </c>
      <c r="K106" s="39" t="n">
        <f aca="false">H106/24</f>
        <v>0.580416666666667</v>
      </c>
      <c r="L106" s="4"/>
      <c r="M106" s="32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9" t="n">
        <f aca="false">H107/24</f>
        <v>0.580833333333333</v>
      </c>
      <c r="L107" s="4"/>
      <c r="M107" s="32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9" t="n">
        <f aca="false">H108/24</f>
        <v>0.58125</v>
      </c>
      <c r="L108" s="4"/>
      <c r="M108" s="32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9" t="n">
        <f aca="false">H109/24</f>
        <v>0.581666666666667</v>
      </c>
      <c r="L109" s="4"/>
      <c r="M109" s="32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9" t="n">
        <f aca="false">H110/24</f>
        <v>0.582083333333333</v>
      </c>
      <c r="L110" s="4"/>
      <c r="M110" s="32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9" t="n">
        <f aca="false">H111/24</f>
        <v>0.5825</v>
      </c>
      <c r="L111" s="4"/>
      <c r="M111" s="32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9" t="n">
        <f aca="false">H112/24</f>
        <v>0.582916666666667</v>
      </c>
      <c r="L112" s="4"/>
      <c r="M112" s="32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9" t="n">
        <f aca="false">H113/24</f>
        <v>0.583333333333333</v>
      </c>
      <c r="L113" s="4"/>
      <c r="M113" s="32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9" t="n">
        <f aca="false">H114/24</f>
        <v>0.58375</v>
      </c>
      <c r="L114" s="4"/>
      <c r="M114" s="32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9" t="n">
        <f aca="false">H115/24</f>
        <v>0.584166666666667</v>
      </c>
      <c r="L115" s="4"/>
      <c r="M115" s="32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9" t="n">
        <f aca="false">H116/24</f>
        <v>0.584583333333333</v>
      </c>
      <c r="L116" s="4"/>
      <c r="M116" s="32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9" t="n">
        <f aca="false">H117/24</f>
        <v>0.585</v>
      </c>
      <c r="L117" s="4"/>
      <c r="M117" s="32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9" t="n">
        <f aca="false">H118/24</f>
        <v>0.585416666666667</v>
      </c>
      <c r="L118" s="4"/>
      <c r="M118" s="32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9" t="n">
        <f aca="false">H119/24</f>
        <v>0.585833333333333</v>
      </c>
      <c r="L119" s="4"/>
      <c r="M119" s="32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9" t="n">
        <f aca="false">H120/24</f>
        <v>0.58625</v>
      </c>
      <c r="L120" s="4"/>
      <c r="M120" s="32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9" t="n">
        <f aca="false">H121/24</f>
        <v>0.586666666666667</v>
      </c>
      <c r="L121" s="4"/>
      <c r="M121" s="32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9" t="n">
        <f aca="false">H122/24</f>
        <v>0.587083333333333</v>
      </c>
      <c r="L122" s="4"/>
      <c r="M122" s="32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9" t="n">
        <f aca="false">H123/24</f>
        <v>0.5875</v>
      </c>
      <c r="L123" s="4"/>
      <c r="M123" s="32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9" t="n">
        <f aca="false">H124/24</f>
        <v>0.587916666666667</v>
      </c>
      <c r="L124" s="4"/>
      <c r="M124" s="32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9" t="n">
        <f aca="false">H125/24</f>
        <v>0.588333333333333</v>
      </c>
      <c r="L125" s="4"/>
      <c r="M125" s="32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9" t="n">
        <f aca="false">H126/24</f>
        <v>0.58875</v>
      </c>
      <c r="L126" s="4"/>
      <c r="M126" s="32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9" t="n">
        <f aca="false">H127/24</f>
        <v>0.589166666666667</v>
      </c>
      <c r="L127" s="4"/>
      <c r="M127" s="32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9" t="n">
        <f aca="false">H128/24</f>
        <v>0.589583333333333</v>
      </c>
      <c r="L128" s="4"/>
      <c r="M128" s="32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9" t="n">
        <f aca="false">H129/24</f>
        <v>0.59</v>
      </c>
      <c r="L129" s="4"/>
      <c r="M129" s="32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9" t="n">
        <f aca="false">H130/24</f>
        <v>0.590416666666667</v>
      </c>
      <c r="L130" s="4"/>
      <c r="M130" s="32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9" t="n">
        <f aca="false">H131/24</f>
        <v>0.590833333333333</v>
      </c>
      <c r="L131" s="4"/>
      <c r="M131" s="32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9" t="n">
        <f aca="false">H132/24</f>
        <v>0.59125</v>
      </c>
      <c r="L132" s="4"/>
      <c r="M132" s="32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9" t="n">
        <f aca="false">H133/24</f>
        <v>0.591666666666667</v>
      </c>
      <c r="L133" s="4"/>
      <c r="M133" s="32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9" t="n">
        <f aca="false">H134/24</f>
        <v>0.592083333333333</v>
      </c>
      <c r="L134" s="4"/>
      <c r="M134" s="32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9" t="n">
        <f aca="false">H135/24</f>
        <v>0.5925</v>
      </c>
      <c r="L135" s="4"/>
      <c r="M135" s="32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9" t="n">
        <f aca="false">H136/24</f>
        <v>0.592916666666667</v>
      </c>
      <c r="L136" s="4"/>
      <c r="M136" s="32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9" t="n">
        <f aca="false">H137/24</f>
        <v>0.593333333333333</v>
      </c>
      <c r="L137" s="4"/>
      <c r="M137" s="32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9" t="n">
        <f aca="false">H138/24</f>
        <v>0.59375</v>
      </c>
      <c r="L138" s="4"/>
      <c r="M138" s="32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9" t="n">
        <f aca="false">H139/24</f>
        <v>0.594166666666667</v>
      </c>
      <c r="L139" s="4"/>
      <c r="M139" s="32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9" t="n">
        <f aca="false">H140/24</f>
        <v>0.594583333333333</v>
      </c>
      <c r="L140" s="4"/>
      <c r="M140" s="32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9" t="n">
        <f aca="false">H141/24</f>
        <v>0.595</v>
      </c>
      <c r="L141" s="4"/>
      <c r="M141" s="32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9" t="n">
        <f aca="false">H142/24</f>
        <v>0.595416666666667</v>
      </c>
      <c r="L142" s="4"/>
      <c r="M142" s="32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9" t="n">
        <f aca="false">H143/24</f>
        <v>0.595833333333333</v>
      </c>
      <c r="L143" s="4"/>
      <c r="M143" s="32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9" t="n">
        <f aca="false">H144/24</f>
        <v>0.59625</v>
      </c>
      <c r="L144" s="4"/>
      <c r="M144" s="32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9" t="n">
        <f aca="false">H145/24</f>
        <v>0.596666666666667</v>
      </c>
      <c r="L145" s="4"/>
      <c r="M145" s="32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9" t="n">
        <f aca="false">H146/24</f>
        <v>0.597083333333333</v>
      </c>
      <c r="L146" s="4"/>
      <c r="M146" s="32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9" t="n">
        <f aca="false">H147/24</f>
        <v>0.5975</v>
      </c>
      <c r="L147" s="4"/>
      <c r="M147" s="32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9" t="n">
        <f aca="false">H148/24</f>
        <v>0.597916666666667</v>
      </c>
      <c r="L148" s="4"/>
      <c r="M148" s="32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9" t="n">
        <f aca="false">H149/24</f>
        <v>0.598333333333333</v>
      </c>
      <c r="L149" s="4"/>
      <c r="M149" s="32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9" t="n">
        <f aca="false">H150/24</f>
        <v>0.59875</v>
      </c>
      <c r="L150" s="4"/>
      <c r="M150" s="32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9" t="n">
        <f aca="false">H151/24</f>
        <v>0.599166666666667</v>
      </c>
      <c r="L151" s="4"/>
      <c r="M151" s="32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9" t="n">
        <f aca="false">H152/24</f>
        <v>0.599583333333333</v>
      </c>
      <c r="L152" s="4"/>
      <c r="M152" s="32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9" t="n">
        <f aca="false">H153/24</f>
        <v>0.6</v>
      </c>
      <c r="L153" s="4"/>
      <c r="M153" s="32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9" t="n">
        <f aca="false">H154/24</f>
        <v>0.600416666666667</v>
      </c>
      <c r="L154" s="4"/>
      <c r="M154" s="32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9" t="n">
        <f aca="false">H155/24</f>
        <v>0.600833333333333</v>
      </c>
      <c r="L155" s="4"/>
      <c r="M155" s="32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9" t="n">
        <f aca="false">H156/24</f>
        <v>0.60125</v>
      </c>
      <c r="L156" s="4"/>
      <c r="M156" s="32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9" t="n">
        <f aca="false">H157/24</f>
        <v>0.601666666666667</v>
      </c>
      <c r="L157" s="4"/>
      <c r="M157" s="32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9" t="n">
        <f aca="false">H158/24</f>
        <v>0.602083333333333</v>
      </c>
      <c r="L158" s="4"/>
      <c r="M158" s="32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9" t="n">
        <f aca="false">H159/24</f>
        <v>0.6025</v>
      </c>
      <c r="L159" s="4"/>
      <c r="M159" s="32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9" t="n">
        <f aca="false">H160/24</f>
        <v>0.602916666666667</v>
      </c>
      <c r="L160" s="4"/>
      <c r="M160" s="32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9" t="n">
        <f aca="false">H161/24</f>
        <v>0.603333333333333</v>
      </c>
      <c r="L161" s="4"/>
      <c r="M161" s="32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9" t="n">
        <f aca="false">H162/24</f>
        <v>0.60375</v>
      </c>
      <c r="L162" s="4"/>
      <c r="M162" s="32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9" t="n">
        <f aca="false">H163/24</f>
        <v>0.604166666666667</v>
      </c>
      <c r="L163" s="4"/>
      <c r="M163" s="32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9" t="n">
        <f aca="false">H164/24</f>
        <v>0.604583333333333</v>
      </c>
      <c r="L164" s="4"/>
      <c r="M164" s="32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9" t="n">
        <f aca="false">H165/24</f>
        <v>0.605</v>
      </c>
      <c r="L165" s="4"/>
      <c r="M165" s="32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9" t="n">
        <f aca="false">H166/24</f>
        <v>0.605416666666667</v>
      </c>
      <c r="L166" s="4"/>
      <c r="M166" s="32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9" t="n">
        <f aca="false">H167/24</f>
        <v>0.605833333333333</v>
      </c>
      <c r="L167" s="4"/>
      <c r="M167" s="32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9" t="n">
        <f aca="false">H168/24</f>
        <v>0.60625</v>
      </c>
      <c r="L168" s="4"/>
      <c r="M168" s="32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9" t="n">
        <f aca="false">H169/24</f>
        <v>0.606666666666667</v>
      </c>
      <c r="L169" s="4"/>
      <c r="M169" s="32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9" t="n">
        <f aca="false">H170/24</f>
        <v>0.607083333333333</v>
      </c>
      <c r="L170" s="4"/>
      <c r="M170" s="32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9" t="n">
        <f aca="false">H171/24</f>
        <v>0.6075</v>
      </c>
      <c r="L171" s="4"/>
      <c r="M171" s="32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9" t="n">
        <f aca="false">H172/24</f>
        <v>0.607916666666667</v>
      </c>
      <c r="L172" s="4"/>
      <c r="M172" s="32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9" t="n">
        <f aca="false">H173/24</f>
        <v>0.608333333333333</v>
      </c>
      <c r="L173" s="4"/>
      <c r="M173" s="32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9" t="n">
        <f aca="false">H174/24</f>
        <v>0.60875</v>
      </c>
      <c r="L174" s="4"/>
      <c r="M174" s="32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9" t="n">
        <f aca="false">H175/24</f>
        <v>0.609166666666667</v>
      </c>
      <c r="L175" s="4"/>
      <c r="M175" s="32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9" t="n">
        <f aca="false">H176/24</f>
        <v>0.609583333333333</v>
      </c>
      <c r="L176" s="4"/>
      <c r="M176" s="32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9" t="n">
        <f aca="false">H177/24</f>
        <v>0.61</v>
      </c>
      <c r="L177" s="4"/>
      <c r="M177" s="32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9" t="n">
        <f aca="false">H178/24</f>
        <v>0.610416666666667</v>
      </c>
      <c r="L178" s="4"/>
      <c r="M178" s="32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9" t="n">
        <f aca="false">H179/24</f>
        <v>0.610833333333333</v>
      </c>
      <c r="L179" s="4"/>
      <c r="M179" s="32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9" t="n">
        <f aca="false">H180/24</f>
        <v>0.61125</v>
      </c>
      <c r="L180" s="4"/>
      <c r="M180" s="32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9" t="n">
        <f aca="false">H181/24</f>
        <v>0.611666666666667</v>
      </c>
      <c r="L181" s="4"/>
      <c r="M181" s="32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9" t="n">
        <f aca="false">H182/24</f>
        <v>0.612083333333333</v>
      </c>
      <c r="L182" s="4"/>
      <c r="M182" s="32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9" t="n">
        <f aca="false">H183/24</f>
        <v>0.6125</v>
      </c>
      <c r="L183" s="4"/>
      <c r="M183" s="32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9" t="n">
        <f aca="false">H184/24</f>
        <v>0.612916666666667</v>
      </c>
      <c r="L184" s="4"/>
      <c r="M184" s="32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9" t="n">
        <f aca="false">H185/24</f>
        <v>0.613333333333333</v>
      </c>
      <c r="L185" s="4"/>
      <c r="M185" s="32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9" t="n">
        <f aca="false">H186/24</f>
        <v>0.61375</v>
      </c>
      <c r="L186" s="4"/>
      <c r="M186" s="32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9" t="n">
        <f aca="false">H187/24</f>
        <v>0.614166666666667</v>
      </c>
      <c r="L187" s="4"/>
      <c r="M187" s="32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9" t="n">
        <f aca="false">H188/24</f>
        <v>0.614583333333333</v>
      </c>
      <c r="L188" s="4"/>
      <c r="M188" s="32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9" t="n">
        <f aca="false">H189/24</f>
        <v>0.615</v>
      </c>
      <c r="L189" s="4"/>
      <c r="M189" s="32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9" t="n">
        <f aca="false">H190/24</f>
        <v>0.615416666666667</v>
      </c>
      <c r="L190" s="4"/>
      <c r="M190" s="32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9" t="n">
        <f aca="false">H191/24</f>
        <v>0.615833333333333</v>
      </c>
      <c r="L191" s="4"/>
      <c r="M191" s="32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9" t="n">
        <f aca="false">H192/24</f>
        <v>0.61625</v>
      </c>
      <c r="L192" s="4"/>
      <c r="M192" s="32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9" t="n">
        <f aca="false">H193/24</f>
        <v>0.616666666666667</v>
      </c>
      <c r="L193" s="4"/>
      <c r="M193" s="32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9" t="n">
        <f aca="false">H194/24</f>
        <v>0.617083333333333</v>
      </c>
      <c r="L194" s="4"/>
      <c r="M194" s="32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9" t="n">
        <f aca="false">H195/24</f>
        <v>0.6175</v>
      </c>
      <c r="L195" s="4"/>
      <c r="M195" s="32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9" t="n">
        <f aca="false">H196/24</f>
        <v>0.617916666666667</v>
      </c>
      <c r="L196" s="4"/>
      <c r="M196" s="32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9" t="n">
        <f aca="false">H197/24</f>
        <v>0.618333333333333</v>
      </c>
      <c r="L197" s="4"/>
      <c r="M197" s="32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9" t="n">
        <f aca="false">H198/24</f>
        <v>0.61875</v>
      </c>
      <c r="L198" s="4"/>
      <c r="M198" s="32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9" t="n">
        <f aca="false">H199/24</f>
        <v>0.619166666666667</v>
      </c>
      <c r="L199" s="4"/>
      <c r="M199" s="32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9" t="n">
        <f aca="false">H200/24</f>
        <v>0.619583333333333</v>
      </c>
      <c r="L200" s="4"/>
      <c r="M200" s="32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9" t="n">
        <f aca="false">H201/24</f>
        <v>0.62</v>
      </c>
      <c r="L201" s="4"/>
      <c r="M201" s="32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9" t="n">
        <f aca="false">H202/24</f>
        <v>0.620416666666667</v>
      </c>
      <c r="L202" s="4"/>
      <c r="M202" s="32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9" t="n">
        <f aca="false">H203/24</f>
        <v>0.620833333333333</v>
      </c>
      <c r="L203" s="4"/>
      <c r="M203" s="32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9" t="n">
        <f aca="false">H204/24</f>
        <v>0.62125</v>
      </c>
      <c r="L204" s="4"/>
      <c r="M204" s="32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9" t="n">
        <f aca="false">H205/24</f>
        <v>0.621666666666667</v>
      </c>
      <c r="L205" s="4"/>
      <c r="M205" s="32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9" t="n">
        <f aca="false">H206/24</f>
        <v>0.622083333333333</v>
      </c>
      <c r="L206" s="4"/>
      <c r="M206" s="32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9" t="n">
        <f aca="false">H207/24</f>
        <v>0.6225</v>
      </c>
      <c r="L207" s="4"/>
      <c r="M207" s="32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9" t="n">
        <f aca="false">H208/24</f>
        <v>0.622916666666667</v>
      </c>
      <c r="L208" s="4"/>
      <c r="M208" s="32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9" t="n">
        <f aca="false">H209/24</f>
        <v>0.623333333333333</v>
      </c>
      <c r="L209" s="4"/>
      <c r="M209" s="32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9" t="n">
        <f aca="false">H210/24</f>
        <v>0.62375</v>
      </c>
      <c r="L210" s="4"/>
      <c r="M210" s="32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9" t="n">
        <f aca="false">H211/24</f>
        <v>0.624166666666667</v>
      </c>
      <c r="L211" s="4"/>
      <c r="M211" s="32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9" t="n">
        <f aca="false">H212/24</f>
        <v>0.624583333333333</v>
      </c>
      <c r="L212" s="4"/>
      <c r="M212" s="32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9" t="n">
        <f aca="false">H213/24</f>
        <v>0.625</v>
      </c>
      <c r="L213" s="4"/>
      <c r="M213" s="32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9" t="n">
        <f aca="false">H214/24</f>
        <v>0.625416666666667</v>
      </c>
      <c r="L214" s="4"/>
      <c r="M214" s="32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9" t="n">
        <f aca="false">H215/24</f>
        <v>0.625833333333333</v>
      </c>
      <c r="L215" s="4"/>
      <c r="M215" s="32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9" t="n">
        <f aca="false">H216/24</f>
        <v>0.62625</v>
      </c>
      <c r="L216" s="4"/>
      <c r="M216" s="32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9" t="n">
        <f aca="false">H217/24</f>
        <v>0.626666666666667</v>
      </c>
      <c r="L217" s="4"/>
      <c r="M217" s="32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9" t="n">
        <f aca="false">H218/24</f>
        <v>0.627083333333333</v>
      </c>
      <c r="L218" s="4"/>
      <c r="M218" s="32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9" t="n">
        <f aca="false">H219/24</f>
        <v>0.6275</v>
      </c>
      <c r="L219" s="4"/>
      <c r="M219" s="32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9" t="n">
        <f aca="false">H220/24</f>
        <v>0.627916666666667</v>
      </c>
      <c r="L220" s="4"/>
      <c r="M220" s="32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9" t="n">
        <f aca="false">H221/24</f>
        <v>0.628333333333333</v>
      </c>
      <c r="L221" s="4"/>
      <c r="M221" s="32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9" t="n">
        <f aca="false">H222/24</f>
        <v>0.62875</v>
      </c>
      <c r="L222" s="4"/>
      <c r="M222" s="32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9" t="n">
        <f aca="false">H223/24</f>
        <v>0.629166666666667</v>
      </c>
      <c r="L223" s="4"/>
      <c r="M223" s="32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9" t="n">
        <f aca="false">H224/24</f>
        <v>0.629583333333333</v>
      </c>
      <c r="L224" s="4"/>
      <c r="M224" s="32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9" t="n">
        <f aca="false">H225/24</f>
        <v>0.63</v>
      </c>
      <c r="L225" s="4"/>
      <c r="M225" s="32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9" t="n">
        <f aca="false">H226/24</f>
        <v>0.630416666666667</v>
      </c>
      <c r="L226" s="4"/>
      <c r="M226" s="32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9" t="n">
        <f aca="false">H227/24</f>
        <v>0.630833333333333</v>
      </c>
      <c r="L227" s="4"/>
      <c r="M227" s="32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9" t="n">
        <f aca="false">H228/24</f>
        <v>0.63125</v>
      </c>
      <c r="L228" s="4"/>
      <c r="M228" s="32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9" t="n">
        <f aca="false">H229/24</f>
        <v>0.631666666666667</v>
      </c>
      <c r="L229" s="4"/>
      <c r="M229" s="32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9" t="n">
        <f aca="false">H230/24</f>
        <v>0.632083333333333</v>
      </c>
      <c r="L230" s="4"/>
      <c r="M230" s="32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9" t="n">
        <f aca="false">H231/24</f>
        <v>0.6325</v>
      </c>
      <c r="L231" s="4"/>
      <c r="M231" s="32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9" t="n">
        <f aca="false">H232/24</f>
        <v>0.632916666666667</v>
      </c>
      <c r="L232" s="4"/>
      <c r="M232" s="32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9" t="n">
        <f aca="false">H233/24</f>
        <v>0.633333333333333</v>
      </c>
      <c r="L233" s="4"/>
      <c r="M233" s="32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9" t="n">
        <f aca="false">H234/24</f>
        <v>0.63375</v>
      </c>
      <c r="L234" s="4"/>
      <c r="M234" s="32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9" t="n">
        <f aca="false">H235/24</f>
        <v>0.634166666666667</v>
      </c>
      <c r="L235" s="4"/>
      <c r="M235" s="32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9" t="n">
        <f aca="false">H236/24</f>
        <v>0.634583333333333</v>
      </c>
      <c r="L236" s="4"/>
      <c r="M236" s="32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9" t="n">
        <f aca="false">H237/24</f>
        <v>0.635</v>
      </c>
      <c r="L237" s="4"/>
      <c r="M237" s="32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9" t="n">
        <f aca="false">H238/24</f>
        <v>0.635416666666667</v>
      </c>
      <c r="L238" s="4"/>
      <c r="M238" s="32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9" t="n">
        <f aca="false">H239/24</f>
        <v>0.635833333333333</v>
      </c>
      <c r="L239" s="4"/>
      <c r="M239" s="32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9" t="n">
        <f aca="false">H240/24</f>
        <v>0.63625</v>
      </c>
      <c r="L240" s="4"/>
      <c r="M240" s="32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9" t="n">
        <f aca="false">H241/24</f>
        <v>0.636666666666667</v>
      </c>
      <c r="L241" s="4"/>
      <c r="M241" s="32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9" t="n">
        <f aca="false">H242/24</f>
        <v>0.637083333333333</v>
      </c>
      <c r="L242" s="4"/>
      <c r="M242" s="32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9" t="n">
        <f aca="false">H243/24</f>
        <v>0.6375</v>
      </c>
      <c r="L243" s="4"/>
      <c r="M243" s="32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9" t="n">
        <f aca="false">H244/24</f>
        <v>0.637916666666667</v>
      </c>
      <c r="L244" s="4"/>
      <c r="M244" s="32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9" t="n">
        <f aca="false">H245/24</f>
        <v>0.638333333333333</v>
      </c>
      <c r="L245" s="4"/>
      <c r="M245" s="32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9" t="n">
        <f aca="false">H246/24</f>
        <v>0.63875</v>
      </c>
      <c r="L246" s="4"/>
      <c r="M246" s="32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9" t="n">
        <f aca="false">H247/24</f>
        <v>0.639166666666667</v>
      </c>
      <c r="L247" s="4"/>
      <c r="M247" s="32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9" t="n">
        <f aca="false">H248/24</f>
        <v>0.639583333333333</v>
      </c>
      <c r="L248" s="4"/>
      <c r="M248" s="32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9" t="n">
        <f aca="false">H249/24</f>
        <v>0.64</v>
      </c>
      <c r="L249" s="4"/>
      <c r="M249" s="32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9" t="n">
        <f aca="false">H250/24</f>
        <v>0.640416666666667</v>
      </c>
      <c r="L250" s="4"/>
      <c r="M250" s="32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9" t="n">
        <f aca="false">H251/24</f>
        <v>0.640833333333333</v>
      </c>
      <c r="L251" s="4"/>
      <c r="M251" s="32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9" t="n">
        <f aca="false">H252/24</f>
        <v>0.64125</v>
      </c>
      <c r="L252" s="4"/>
      <c r="M252" s="32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9" t="n">
        <f aca="false">H253/24</f>
        <v>0.641666666666667</v>
      </c>
      <c r="L253" s="4"/>
      <c r="M253" s="32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9" t="n">
        <f aca="false">H254/24</f>
        <v>0.642083333333333</v>
      </c>
      <c r="L254" s="4"/>
      <c r="M254" s="32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9" t="n">
        <f aca="false">H255/24</f>
        <v>0.6425</v>
      </c>
      <c r="L255" s="4"/>
      <c r="M255" s="32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9" t="n">
        <f aca="false">H256/24</f>
        <v>0.642916666666667</v>
      </c>
      <c r="L256" s="4"/>
      <c r="M256" s="32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9" t="n">
        <f aca="false">H257/24</f>
        <v>0.643333333333333</v>
      </c>
      <c r="L257" s="4"/>
      <c r="M257" s="32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9" t="n">
        <f aca="false">H258/24</f>
        <v>0.64375</v>
      </c>
      <c r="L258" s="4"/>
      <c r="M258" s="32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9" t="n">
        <f aca="false">H259/24</f>
        <v>0.644166666666667</v>
      </c>
      <c r="L259" s="4"/>
      <c r="M259" s="32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9" t="n">
        <f aca="false">H260/24</f>
        <v>0.644583333333333</v>
      </c>
      <c r="L260" s="4"/>
      <c r="M260" s="32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9" t="n">
        <f aca="false">H261/24</f>
        <v>0.645</v>
      </c>
      <c r="L261" s="4"/>
      <c r="M261" s="32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9" t="n">
        <f aca="false">H262/24</f>
        <v>0.645416666666667</v>
      </c>
      <c r="L262" s="4"/>
      <c r="M262" s="32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9" t="n">
        <f aca="false">H263/24</f>
        <v>0.645833333333333</v>
      </c>
      <c r="L263" s="4"/>
      <c r="M263" s="32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9" t="n">
        <f aca="false">H264/24</f>
        <v>0.64625</v>
      </c>
      <c r="L264" s="4"/>
      <c r="M264" s="32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9" t="n">
        <f aca="false">H265/24</f>
        <v>0.646666666666667</v>
      </c>
      <c r="L265" s="4"/>
      <c r="M265" s="32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9" t="n">
        <f aca="false">H266/24</f>
        <v>0.647083333333333</v>
      </c>
      <c r="L266" s="4"/>
      <c r="M266" s="32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9" t="n">
        <f aca="false">H267/24</f>
        <v>0.6475</v>
      </c>
      <c r="L267" s="4"/>
      <c r="M267" s="32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9" t="n">
        <f aca="false">H268/24</f>
        <v>0.647916666666667</v>
      </c>
      <c r="L268" s="4"/>
      <c r="M268" s="32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9" t="n">
        <f aca="false">H269/24</f>
        <v>0.648333333333333</v>
      </c>
      <c r="L269" s="4"/>
      <c r="M269" s="32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9" t="n">
        <f aca="false">H270/24</f>
        <v>0.64875</v>
      </c>
      <c r="L270" s="4"/>
      <c r="M270" s="32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9" t="n">
        <f aca="false">H271/24</f>
        <v>0.649166666666667</v>
      </c>
      <c r="L271" s="4"/>
      <c r="M271" s="32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9" t="n">
        <f aca="false">H272/24</f>
        <v>0.649583333333333</v>
      </c>
      <c r="L272" s="4"/>
      <c r="M272" s="32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9" t="n">
        <f aca="false">H273/24</f>
        <v>0.65</v>
      </c>
      <c r="L273" s="4"/>
      <c r="M273" s="32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9" t="n">
        <f aca="false">H274/24</f>
        <v>0.650416666666667</v>
      </c>
      <c r="L274" s="4"/>
      <c r="M274" s="32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9" t="n">
        <f aca="false">H275/24</f>
        <v>0.650833333333333</v>
      </c>
      <c r="L275" s="4"/>
      <c r="M275" s="32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9" t="n">
        <f aca="false">H276/24</f>
        <v>0.65125</v>
      </c>
      <c r="L276" s="4"/>
      <c r="M276" s="32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9" t="n">
        <f aca="false">H277/24</f>
        <v>0.651666666666667</v>
      </c>
      <c r="L277" s="4"/>
      <c r="M277" s="32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9" t="n">
        <f aca="false">H278/24</f>
        <v>0.652083333333333</v>
      </c>
      <c r="L278" s="4"/>
      <c r="M278" s="32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9" t="n">
        <f aca="false">H279/24</f>
        <v>0.6525</v>
      </c>
      <c r="L279" s="4"/>
      <c r="M279" s="32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9" t="n">
        <f aca="false">H280/24</f>
        <v>0.652916666666667</v>
      </c>
      <c r="L280" s="4"/>
      <c r="M280" s="32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9" t="n">
        <f aca="false">H281/24</f>
        <v>0.653333333333333</v>
      </c>
      <c r="L281" s="4"/>
      <c r="M281" s="32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9" t="n">
        <f aca="false">H282/24</f>
        <v>0.65375</v>
      </c>
      <c r="L282" s="4"/>
      <c r="M282" s="32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9" t="n">
        <f aca="false">H283/24</f>
        <v>0.654166666666667</v>
      </c>
      <c r="L283" s="4"/>
      <c r="M283" s="32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9" t="n">
        <f aca="false">H284/24</f>
        <v>0.654583333333333</v>
      </c>
      <c r="L284" s="4"/>
      <c r="M284" s="32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9" t="n">
        <f aca="false">H285/24</f>
        <v>0.655</v>
      </c>
      <c r="L285" s="4"/>
      <c r="M285" s="32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9" t="n">
        <f aca="false">H286/24</f>
        <v>0.655416666666667</v>
      </c>
      <c r="L286" s="4"/>
      <c r="M286" s="32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9" t="n">
        <f aca="false">H287/24</f>
        <v>0.655833333333333</v>
      </c>
      <c r="L287" s="4"/>
      <c r="M287" s="32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9" t="n">
        <f aca="false">H288/24</f>
        <v>0.65625</v>
      </c>
      <c r="L288" s="4"/>
      <c r="M288" s="32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9" t="n">
        <f aca="false">H289/24</f>
        <v>0.656666666666667</v>
      </c>
      <c r="L289" s="4"/>
      <c r="M289" s="32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9" t="n">
        <f aca="false">H290/24</f>
        <v>0.657083333333333</v>
      </c>
      <c r="L290" s="4"/>
      <c r="M290" s="32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9" t="n">
        <f aca="false">H291/24</f>
        <v>0.6575</v>
      </c>
      <c r="L291" s="4"/>
      <c r="M291" s="32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9" t="n">
        <f aca="false">H292/24</f>
        <v>0.657916666666667</v>
      </c>
      <c r="L292" s="4"/>
      <c r="M292" s="32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9" t="n">
        <f aca="false">H293/24</f>
        <v>0.658333333333333</v>
      </c>
      <c r="L293" s="4"/>
      <c r="M293" s="32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9" t="n">
        <f aca="false">H294/24</f>
        <v>0.65875</v>
      </c>
      <c r="L294" s="4"/>
      <c r="M294" s="32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9" t="n">
        <f aca="false">H295/24</f>
        <v>0.659166666666667</v>
      </c>
      <c r="L295" s="4"/>
      <c r="M295" s="32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9" t="n">
        <f aca="false">H296/24</f>
        <v>0.659583333333333</v>
      </c>
      <c r="L296" s="4"/>
      <c r="M296" s="32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9" t="n">
        <f aca="false">H297/24</f>
        <v>0.66</v>
      </c>
      <c r="L297" s="4"/>
      <c r="M297" s="32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9" t="n">
        <f aca="false">H298/24</f>
        <v>0.660416666666667</v>
      </c>
      <c r="L298" s="4"/>
      <c r="M298" s="32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9" t="n">
        <f aca="false">H299/24</f>
        <v>0.660833333333333</v>
      </c>
      <c r="L299" s="4"/>
      <c r="M299" s="32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9" t="n">
        <f aca="false">H300/24</f>
        <v>0.66125</v>
      </c>
      <c r="L300" s="4"/>
      <c r="M300" s="32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9" t="n">
        <f aca="false">H301/24</f>
        <v>0.661666666666667</v>
      </c>
      <c r="L301" s="4"/>
      <c r="M301" s="32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9" t="n">
        <f aca="false">H302/24</f>
        <v>0.662083333333333</v>
      </c>
      <c r="L302" s="4"/>
      <c r="M302" s="32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9" t="n">
        <f aca="false">H303/24</f>
        <v>0.6625</v>
      </c>
      <c r="L303" s="4"/>
      <c r="M303" s="32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9" t="n">
        <f aca="false">H304/24</f>
        <v>0.662916666666667</v>
      </c>
      <c r="L304" s="4"/>
      <c r="M304" s="32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9" t="n">
        <f aca="false">H305/24</f>
        <v>0.663333333333333</v>
      </c>
      <c r="L305" s="4"/>
      <c r="M305" s="32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9" t="n">
        <f aca="false">H306/24</f>
        <v>0.66375</v>
      </c>
      <c r="L306" s="4"/>
      <c r="M306" s="32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9" t="n">
        <f aca="false">H307/24</f>
        <v>0.664166666666667</v>
      </c>
      <c r="L307" s="4"/>
      <c r="M307" s="32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9" t="n">
        <f aca="false">H308/24</f>
        <v>0.664583333333333</v>
      </c>
      <c r="L308" s="4"/>
      <c r="M308" s="32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9" t="n">
        <f aca="false">H309/24</f>
        <v>0.665</v>
      </c>
      <c r="L309" s="4"/>
      <c r="M309" s="32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9" t="n">
        <f aca="false">H310/24</f>
        <v>0.665416666666667</v>
      </c>
      <c r="L310" s="4"/>
      <c r="M310" s="32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9" t="n">
        <f aca="false">H311/24</f>
        <v>0.665833333333333</v>
      </c>
      <c r="L311" s="4"/>
      <c r="M311" s="32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9" t="n">
        <f aca="false">H312/24</f>
        <v>0.66625</v>
      </c>
      <c r="L312" s="4"/>
      <c r="M312" s="32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9" t="n">
        <f aca="false">H313/24</f>
        <v>0.666666666666667</v>
      </c>
      <c r="L313" s="4"/>
      <c r="M313" s="32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9" t="n">
        <f aca="false">H314/24</f>
        <v>0.667083333333333</v>
      </c>
      <c r="L314" s="4"/>
      <c r="M314" s="32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9" t="n">
        <f aca="false">H315/24</f>
        <v>0.6675</v>
      </c>
      <c r="L315" s="4"/>
      <c r="M315" s="32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9" t="n">
        <f aca="false">H316/24</f>
        <v>0.667916666666667</v>
      </c>
      <c r="L316" s="4"/>
      <c r="M316" s="32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9" t="n">
        <f aca="false">H317/24</f>
        <v>0.668333333333333</v>
      </c>
      <c r="L317" s="4"/>
      <c r="M317" s="32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9" t="n">
        <f aca="false">H318/24</f>
        <v>0.66875</v>
      </c>
      <c r="L318" s="4"/>
      <c r="M318" s="32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9" t="n">
        <f aca="false">H319/24</f>
        <v>0.669166666666667</v>
      </c>
      <c r="L319" s="4"/>
      <c r="M319" s="32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9" t="n">
        <f aca="false">H320/24</f>
        <v>0.669583333333333</v>
      </c>
      <c r="L320" s="4"/>
      <c r="M320" s="32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9" t="n">
        <f aca="false">H321/24</f>
        <v>0.67</v>
      </c>
      <c r="L321" s="4"/>
      <c r="M321" s="32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9" t="n">
        <f aca="false">H322/24</f>
        <v>0.670416666666667</v>
      </c>
      <c r="L322" s="4"/>
      <c r="M322" s="32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9" t="n">
        <f aca="false">H323/24</f>
        <v>0.670833333333333</v>
      </c>
      <c r="L323" s="4"/>
      <c r="M323" s="32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9" t="n">
        <f aca="false">H324/24</f>
        <v>0.67125</v>
      </c>
      <c r="L324" s="4"/>
      <c r="M324" s="32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9" t="n">
        <f aca="false">H325/24</f>
        <v>0.671666666666667</v>
      </c>
      <c r="L325" s="4"/>
      <c r="M325" s="32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9" t="n">
        <f aca="false">H326/24</f>
        <v>0.672083333333333</v>
      </c>
      <c r="L326" s="4"/>
      <c r="M326" s="32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9" t="n">
        <f aca="false">H327/24</f>
        <v>0.6725</v>
      </c>
      <c r="L327" s="4"/>
      <c r="M327" s="32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9" t="n">
        <f aca="false">H328/24</f>
        <v>0.672916666666667</v>
      </c>
      <c r="L328" s="4"/>
      <c r="M328" s="32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9" t="n">
        <f aca="false">H329/24</f>
        <v>0.673333333333333</v>
      </c>
      <c r="L329" s="4"/>
      <c r="M329" s="32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9" t="n">
        <f aca="false">H330/24</f>
        <v>0.67375</v>
      </c>
      <c r="L330" s="4"/>
      <c r="M330" s="32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9" t="n">
        <f aca="false">H331/24</f>
        <v>0.674166666666667</v>
      </c>
      <c r="L331" s="4"/>
      <c r="M331" s="32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9" t="n">
        <f aca="false">H332/24</f>
        <v>0.674583333333333</v>
      </c>
      <c r="L332" s="4"/>
      <c r="M332" s="32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9" t="n">
        <f aca="false">H333/24</f>
        <v>0.675</v>
      </c>
      <c r="L333" s="4"/>
      <c r="M333" s="32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9" t="n">
        <f aca="false">H334/24</f>
        <v>0.675416666666667</v>
      </c>
      <c r="L334" s="4"/>
      <c r="M334" s="32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9" t="n">
        <f aca="false">H335/24</f>
        <v>0.675833333333333</v>
      </c>
      <c r="L335" s="4"/>
      <c r="M335" s="32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9" t="n">
        <f aca="false">H336/24</f>
        <v>0.67625</v>
      </c>
      <c r="L336" s="4"/>
      <c r="M336" s="32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9" t="n">
        <f aca="false">H337/24</f>
        <v>0.676666666666667</v>
      </c>
      <c r="L337" s="4"/>
      <c r="M337" s="32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9" t="n">
        <f aca="false">H338/24</f>
        <v>0.677083333333333</v>
      </c>
      <c r="L338" s="4"/>
      <c r="M338" s="32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9" t="n">
        <f aca="false">H339/24</f>
        <v>0.6775</v>
      </c>
      <c r="L339" s="4"/>
      <c r="M339" s="32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9" t="n">
        <f aca="false">H340/24</f>
        <v>0.677916666666667</v>
      </c>
      <c r="L340" s="4"/>
      <c r="M340" s="32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9" t="n">
        <f aca="false">H341/24</f>
        <v>0.678333333333333</v>
      </c>
      <c r="L341" s="4"/>
      <c r="M341" s="32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9" t="n">
        <f aca="false">H342/24</f>
        <v>0.67875</v>
      </c>
      <c r="L342" s="4"/>
      <c r="M342" s="32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9" t="n">
        <f aca="false">H343/24</f>
        <v>0.679166666666667</v>
      </c>
      <c r="L343" s="4"/>
      <c r="M343" s="32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9" t="n">
        <f aca="false">H344/24</f>
        <v>0.679583333333333</v>
      </c>
      <c r="L344" s="4"/>
      <c r="M344" s="32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9" t="n">
        <f aca="false">H345/24</f>
        <v>0.68</v>
      </c>
      <c r="L345" s="4"/>
      <c r="M345" s="32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9" t="n">
        <f aca="false">H346/24</f>
        <v>0.680416666666667</v>
      </c>
      <c r="L346" s="4"/>
      <c r="M346" s="32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9" t="n">
        <f aca="false">H347/24</f>
        <v>0.680833333333333</v>
      </c>
      <c r="L347" s="4"/>
      <c r="M347" s="32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9" t="n">
        <f aca="false">H348/24</f>
        <v>0.68125</v>
      </c>
      <c r="L348" s="4"/>
      <c r="M348" s="32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9" t="n">
        <f aca="false">H349/24</f>
        <v>0.681666666666667</v>
      </c>
      <c r="L349" s="4"/>
      <c r="M349" s="32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9" t="n">
        <f aca="false">H350/24</f>
        <v>0.682083333333333</v>
      </c>
      <c r="L350" s="4"/>
      <c r="M350" s="32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9" t="n">
        <f aca="false">H351/24</f>
        <v>0.6825</v>
      </c>
      <c r="L351" s="4"/>
      <c r="M351" s="32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9" t="n">
        <f aca="false">H352/24</f>
        <v>0.682916666666667</v>
      </c>
      <c r="L352" s="4"/>
      <c r="M352" s="32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9" t="n">
        <f aca="false">H353/24</f>
        <v>0.683333333333333</v>
      </c>
      <c r="L353" s="4"/>
      <c r="M353" s="32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9" t="n">
        <f aca="false">H354/24</f>
        <v>0.68375</v>
      </c>
      <c r="L354" s="4"/>
      <c r="M354" s="32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9" t="n">
        <f aca="false">H355/24</f>
        <v>0.684166666666667</v>
      </c>
      <c r="L355" s="4"/>
      <c r="M355" s="32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9" t="n">
        <f aca="false">H356/24</f>
        <v>0.684583333333333</v>
      </c>
      <c r="L356" s="4"/>
      <c r="M356" s="32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9" t="n">
        <f aca="false">H357/24</f>
        <v>0.685</v>
      </c>
      <c r="L357" s="4"/>
      <c r="M357" s="32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9" t="n">
        <f aca="false">H358/24</f>
        <v>0.685416666666667</v>
      </c>
      <c r="L358" s="4"/>
      <c r="M358" s="32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9" t="n">
        <f aca="false">H359/24</f>
        <v>0.685833333333333</v>
      </c>
      <c r="L359" s="4"/>
      <c r="M359" s="32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9" t="n">
        <f aca="false">H360/24</f>
        <v>0.68625</v>
      </c>
      <c r="L360" s="4"/>
      <c r="M360" s="32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9" t="n">
        <f aca="false">H361/24</f>
        <v>0.686666666666667</v>
      </c>
      <c r="L361" s="4"/>
      <c r="M361" s="32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9" t="n">
        <f aca="false">H362/24</f>
        <v>0.687083333333333</v>
      </c>
      <c r="L362" s="4"/>
      <c r="M362" s="32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9" t="n">
        <f aca="false">H363/24</f>
        <v>0.6875</v>
      </c>
      <c r="L363" s="4"/>
      <c r="M363" s="32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9" t="n">
        <f aca="false">H364/24</f>
        <v>0.687916666666667</v>
      </c>
      <c r="L364" s="4"/>
      <c r="M364" s="32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9" t="n">
        <f aca="false">H365/24</f>
        <v>0.688333333333333</v>
      </c>
      <c r="L365" s="4"/>
      <c r="M365" s="32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9" t="n">
        <f aca="false">H366/24</f>
        <v>0.68875</v>
      </c>
      <c r="L366" s="4"/>
      <c r="M366" s="32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9" t="n">
        <f aca="false">H367/24</f>
        <v>0.689166666666667</v>
      </c>
      <c r="L367" s="4"/>
      <c r="M367" s="32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9" t="n">
        <f aca="false">H368/24</f>
        <v>0.689583333333333</v>
      </c>
      <c r="L368" s="4"/>
      <c r="M368" s="32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9" t="n">
        <f aca="false">H369/24</f>
        <v>0.69</v>
      </c>
      <c r="L369" s="4"/>
      <c r="M369" s="32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9" t="n">
        <f aca="false">H370/24</f>
        <v>0.690416666666667</v>
      </c>
      <c r="L370" s="4"/>
      <c r="M370" s="32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9" t="n">
        <f aca="false">H371/24</f>
        <v>0.690833333333333</v>
      </c>
      <c r="L371" s="4"/>
      <c r="M371" s="32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9" t="n">
        <f aca="false">H372/24</f>
        <v>0.69125</v>
      </c>
      <c r="L372" s="4"/>
      <c r="M372" s="32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9" t="n">
        <f aca="false">H373/24</f>
        <v>0.691666666666667</v>
      </c>
      <c r="L373" s="4"/>
      <c r="M373" s="32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9" t="n">
        <f aca="false">H374/24</f>
        <v>0.692083333333333</v>
      </c>
      <c r="L374" s="4"/>
      <c r="M374" s="32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9" t="n">
        <f aca="false">H375/24</f>
        <v>0.6925</v>
      </c>
      <c r="L375" s="4"/>
      <c r="M375" s="32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9" t="n">
        <f aca="false">H376/24</f>
        <v>0.692916666666667</v>
      </c>
      <c r="L376" s="4"/>
      <c r="M376" s="32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9" t="n">
        <f aca="false">H377/24</f>
        <v>0.693333333333333</v>
      </c>
      <c r="L377" s="4"/>
      <c r="M377" s="32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9" t="n">
        <f aca="false">H378/24</f>
        <v>0.69375</v>
      </c>
      <c r="L378" s="4"/>
      <c r="M378" s="32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9" t="n">
        <f aca="false">H379/24</f>
        <v>0.694166666666667</v>
      </c>
      <c r="L379" s="4"/>
      <c r="M379" s="32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9" t="n">
        <f aca="false">H380/24</f>
        <v>0.694583333333333</v>
      </c>
      <c r="L380" s="4"/>
      <c r="M380" s="32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9" t="n">
        <f aca="false">H381/24</f>
        <v>0.695</v>
      </c>
      <c r="L381" s="4"/>
      <c r="M381" s="32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9" t="n">
        <f aca="false">H382/24</f>
        <v>0.695416666666667</v>
      </c>
      <c r="L382" s="4"/>
      <c r="M382" s="32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9" t="n">
        <f aca="false">H383/24</f>
        <v>0.695833333333333</v>
      </c>
      <c r="L383" s="4"/>
      <c r="M383" s="32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9" t="n">
        <f aca="false">H384/24</f>
        <v>0.69625</v>
      </c>
      <c r="L384" s="4"/>
      <c r="M384" s="32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9" t="n">
        <f aca="false">H385/24</f>
        <v>0.696666666666667</v>
      </c>
      <c r="L385" s="4"/>
      <c r="M385" s="32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9" t="n">
        <f aca="false">H386/24</f>
        <v>0.697083333333333</v>
      </c>
      <c r="L386" s="4"/>
      <c r="M386" s="32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9" t="n">
        <f aca="false">H387/24</f>
        <v>0.6975</v>
      </c>
      <c r="L387" s="4"/>
      <c r="M387" s="32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9" t="n">
        <f aca="false">H388/24</f>
        <v>0.697916666666667</v>
      </c>
      <c r="L388" s="4"/>
      <c r="M388" s="32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9" t="n">
        <f aca="false">H389/24</f>
        <v>0.698333333333333</v>
      </c>
      <c r="L389" s="4"/>
      <c r="M389" s="32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9" t="n">
        <f aca="false">H390/24</f>
        <v>0.69875</v>
      </c>
      <c r="L390" s="4"/>
      <c r="M390" s="32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9" t="n">
        <f aca="false">H391/24</f>
        <v>0.699166666666667</v>
      </c>
      <c r="L391" s="4"/>
      <c r="M391" s="32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9" t="n">
        <f aca="false">H392/24</f>
        <v>0.699583333333333</v>
      </c>
      <c r="L392" s="4"/>
      <c r="M392" s="32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9" t="n">
        <f aca="false">H393/24</f>
        <v>0.7</v>
      </c>
      <c r="L393" s="4"/>
      <c r="M393" s="32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9" t="n">
        <f aca="false">H394/24</f>
        <v>0.700416666666667</v>
      </c>
      <c r="L394" s="4"/>
      <c r="M394" s="32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9" t="n">
        <f aca="false">H395/24</f>
        <v>0.700833333333333</v>
      </c>
      <c r="L395" s="4"/>
      <c r="M395" s="32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9" t="n">
        <f aca="false">H396/24</f>
        <v>0.70125</v>
      </c>
      <c r="L396" s="4"/>
      <c r="M396" s="32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9" t="n">
        <f aca="false">H397/24</f>
        <v>0.701666666666667</v>
      </c>
      <c r="L397" s="4"/>
      <c r="M397" s="32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9" t="n">
        <f aca="false">H398/24</f>
        <v>0.702083333333333</v>
      </c>
      <c r="L398" s="4"/>
      <c r="M398" s="32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9" t="n">
        <f aca="false">H399/24</f>
        <v>0.7025</v>
      </c>
      <c r="L399" s="4"/>
      <c r="M399" s="32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9" t="n">
        <f aca="false">H400/24</f>
        <v>0.702916666666667</v>
      </c>
      <c r="L400" s="4"/>
      <c r="M400" s="32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9" t="n">
        <f aca="false">H401/24</f>
        <v>0.703333333333333</v>
      </c>
      <c r="L401" s="4"/>
      <c r="M401" s="32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9" t="n">
        <f aca="false">H402/24</f>
        <v>0.70375</v>
      </c>
      <c r="L402" s="4"/>
      <c r="M402" s="32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9" t="n">
        <f aca="false">H403/24</f>
        <v>0.704166666666667</v>
      </c>
      <c r="L403" s="4"/>
      <c r="M403" s="32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9" t="n">
        <f aca="false">H404/24</f>
        <v>0.704583333333333</v>
      </c>
      <c r="L404" s="4"/>
      <c r="M404" s="32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9" t="n">
        <f aca="false">H405/24</f>
        <v>0.705</v>
      </c>
      <c r="L405" s="4"/>
      <c r="M405" s="32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9" t="n">
        <f aca="false">H406/24</f>
        <v>0.705416666666667</v>
      </c>
      <c r="L406" s="4"/>
      <c r="M406" s="32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9" t="n">
        <f aca="false">H407/24</f>
        <v>0.705833333333333</v>
      </c>
      <c r="L407" s="4"/>
      <c r="M407" s="32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9" t="n">
        <f aca="false">H408/24</f>
        <v>0.70625</v>
      </c>
      <c r="L408" s="4"/>
      <c r="M408" s="32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9" t="n">
        <f aca="false">H409/24</f>
        <v>0.706666666666667</v>
      </c>
      <c r="L409" s="4"/>
      <c r="M409" s="32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9" t="n">
        <f aca="false">H410/24</f>
        <v>0.707083333333333</v>
      </c>
      <c r="L410" s="4"/>
      <c r="M410" s="32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9" t="n">
        <f aca="false">H411/24</f>
        <v>0.7075</v>
      </c>
      <c r="L411" s="4"/>
      <c r="M411" s="32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9" t="n">
        <f aca="false">H412/24</f>
        <v>0.707916666666667</v>
      </c>
      <c r="L412" s="4"/>
      <c r="M412" s="32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9" t="n">
        <f aca="false">H413/24</f>
        <v>0.708333333333333</v>
      </c>
      <c r="L413" s="4"/>
      <c r="M413" s="32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9" t="n">
        <f aca="false">H414/24</f>
        <v>0.70875</v>
      </c>
      <c r="L414" s="4"/>
      <c r="M414" s="32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9" t="n">
        <f aca="false">H415/24</f>
        <v>0.709166666666667</v>
      </c>
      <c r="L415" s="4"/>
      <c r="M415" s="32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9" t="n">
        <f aca="false">H416/24</f>
        <v>0.709583333333333</v>
      </c>
      <c r="L416" s="4"/>
      <c r="M416" s="32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9" t="n">
        <f aca="false">H417/24</f>
        <v>0.71</v>
      </c>
      <c r="L417" s="4"/>
      <c r="M417" s="32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9" t="n">
        <f aca="false">H418/24</f>
        <v>0.710416666666667</v>
      </c>
      <c r="L418" s="4"/>
      <c r="M418" s="32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9" t="n">
        <f aca="false">H419/24</f>
        <v>0.710833333333333</v>
      </c>
      <c r="L419" s="4"/>
      <c r="M419" s="32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9" t="n">
        <f aca="false">H420/24</f>
        <v>0.71125</v>
      </c>
      <c r="L420" s="4"/>
      <c r="M420" s="32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9" t="n">
        <f aca="false">H421/24</f>
        <v>0.711666666666667</v>
      </c>
      <c r="L421" s="4"/>
      <c r="M421" s="32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9" t="n">
        <f aca="false">H422/24</f>
        <v>0.712083333333333</v>
      </c>
      <c r="L422" s="4"/>
      <c r="M422" s="32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9" t="n">
        <f aca="false">H423/24</f>
        <v>0.7125</v>
      </c>
      <c r="L423" s="4"/>
      <c r="M423" s="32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9" t="n">
        <f aca="false">H424/24</f>
        <v>0.712916666666667</v>
      </c>
      <c r="L424" s="4"/>
      <c r="M424" s="32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9" t="n">
        <f aca="false">H425/24</f>
        <v>0.713333333333333</v>
      </c>
      <c r="L425" s="4"/>
      <c r="M425" s="32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9" t="n">
        <f aca="false">H426/24</f>
        <v>0.71375</v>
      </c>
      <c r="L426" s="4"/>
      <c r="M426" s="32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9" t="n">
        <f aca="false">H427/24</f>
        <v>0.714166666666667</v>
      </c>
      <c r="L427" s="4"/>
      <c r="M427" s="32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9" t="n">
        <f aca="false">H428/24</f>
        <v>0.714583333333333</v>
      </c>
      <c r="L428" s="4"/>
      <c r="M428" s="32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9" t="n">
        <f aca="false">H429/24</f>
        <v>0.715</v>
      </c>
      <c r="L429" s="4"/>
      <c r="M429" s="32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9" t="n">
        <f aca="false">H430/24</f>
        <v>0.715416666666667</v>
      </c>
      <c r="L430" s="4"/>
      <c r="M430" s="32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9" t="n">
        <f aca="false">H431/24</f>
        <v>0.715833333333333</v>
      </c>
      <c r="L431" s="4"/>
      <c r="M431" s="32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9" t="n">
        <f aca="false">H432/24</f>
        <v>0.71625</v>
      </c>
      <c r="L432" s="4"/>
      <c r="M432" s="32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9" t="n">
        <f aca="false">H433/24</f>
        <v>0.716666666666667</v>
      </c>
      <c r="L433" s="4"/>
      <c r="M433" s="32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9" t="n">
        <f aca="false">H434/24</f>
        <v>0.717083333333333</v>
      </c>
      <c r="L434" s="4"/>
      <c r="M434" s="32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9" t="n">
        <f aca="false">H435/24</f>
        <v>0.7175</v>
      </c>
      <c r="L435" s="4"/>
      <c r="M435" s="32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9" t="n">
        <f aca="false">H436/24</f>
        <v>0.717916666666667</v>
      </c>
      <c r="L436" s="4"/>
      <c r="M436" s="32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9" t="n">
        <f aca="false">H437/24</f>
        <v>0.718333333333333</v>
      </c>
      <c r="L437" s="4"/>
      <c r="M437" s="32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9" t="n">
        <f aca="false">H438/24</f>
        <v>0.71875</v>
      </c>
      <c r="L438" s="4"/>
      <c r="M438" s="32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9" t="n">
        <f aca="false">H439/24</f>
        <v>0.719166666666667</v>
      </c>
      <c r="L439" s="4"/>
      <c r="M439" s="32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9" t="n">
        <f aca="false">H440/24</f>
        <v>0.719583333333333</v>
      </c>
      <c r="L440" s="4"/>
      <c r="M440" s="32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9" t="n">
        <f aca="false">H441/24</f>
        <v>0.72</v>
      </c>
      <c r="L441" s="4"/>
      <c r="M441" s="32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9" t="n">
        <f aca="false">H442/24</f>
        <v>0.720416666666667</v>
      </c>
      <c r="L442" s="4"/>
      <c r="M442" s="32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9" t="n">
        <f aca="false">H443/24</f>
        <v>0.720833333333333</v>
      </c>
      <c r="L443" s="4"/>
      <c r="M443" s="32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9" t="n">
        <f aca="false">H444/24</f>
        <v>0.72125</v>
      </c>
      <c r="L444" s="4"/>
      <c r="M444" s="32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9" t="n">
        <f aca="false">H445/24</f>
        <v>0.721666666666667</v>
      </c>
      <c r="L445" s="4"/>
      <c r="M445" s="32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9" t="n">
        <f aca="false">H446/24</f>
        <v>0.722083333333333</v>
      </c>
      <c r="L446" s="4"/>
      <c r="M446" s="32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9" t="n">
        <f aca="false">H447/24</f>
        <v>0.7225</v>
      </c>
      <c r="L447" s="4"/>
      <c r="M447" s="32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9" t="n">
        <f aca="false">H448/24</f>
        <v>0.722916666666667</v>
      </c>
      <c r="L448" s="4"/>
      <c r="M448" s="32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9" t="n">
        <f aca="false">H449/24</f>
        <v>0.723333333333333</v>
      </c>
      <c r="L449" s="4"/>
      <c r="M449" s="32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9" t="n">
        <f aca="false">H450/24</f>
        <v>0.72375</v>
      </c>
      <c r="L450" s="4"/>
      <c r="M450" s="32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9" t="n">
        <f aca="false">H451/24</f>
        <v>0.724166666666667</v>
      </c>
      <c r="L451" s="4"/>
      <c r="M451" s="32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9" t="n">
        <f aca="false">H452/24</f>
        <v>0.724583333333333</v>
      </c>
      <c r="L452" s="4"/>
      <c r="M452" s="32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9" t="n">
        <f aca="false">H453/24</f>
        <v>0.725</v>
      </c>
      <c r="L453" s="4"/>
      <c r="M453" s="32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9" t="n">
        <f aca="false">H454/24</f>
        <v>0.725416666666667</v>
      </c>
      <c r="L454" s="4"/>
      <c r="M454" s="32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9" t="n">
        <f aca="false">H455/24</f>
        <v>0.725833333333333</v>
      </c>
      <c r="L455" s="4"/>
      <c r="M455" s="32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9" t="n">
        <f aca="false">H456/24</f>
        <v>0.72625</v>
      </c>
      <c r="L456" s="4"/>
      <c r="M456" s="32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9" t="n">
        <f aca="false">H457/24</f>
        <v>0.726666666666667</v>
      </c>
      <c r="L457" s="4"/>
      <c r="M457" s="32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9" t="n">
        <f aca="false">H458/24</f>
        <v>0.727083333333333</v>
      </c>
      <c r="L458" s="4"/>
      <c r="M458" s="32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9" t="n">
        <f aca="false">H459/24</f>
        <v>0.7275</v>
      </c>
      <c r="L459" s="4"/>
      <c r="M459" s="32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9" t="n">
        <f aca="false">H460/24</f>
        <v>0.727916666666667</v>
      </c>
      <c r="L460" s="4"/>
      <c r="M460" s="32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9" t="n">
        <f aca="false">H461/24</f>
        <v>0.728333333333333</v>
      </c>
      <c r="L461" s="4"/>
      <c r="M461" s="32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9" t="n">
        <f aca="false">H462/24</f>
        <v>0.72875</v>
      </c>
      <c r="L462" s="4"/>
      <c r="M462" s="32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9" t="n">
        <f aca="false">H463/24</f>
        <v>0.729166666666667</v>
      </c>
      <c r="L463" s="4"/>
      <c r="M463" s="32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9" t="n">
        <f aca="false">H464/24</f>
        <v>0.729583333333333</v>
      </c>
      <c r="L464" s="4"/>
      <c r="M464" s="32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9" t="n">
        <f aca="false">H465/24</f>
        <v>0.73</v>
      </c>
      <c r="L465" s="4"/>
      <c r="M465" s="32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9" t="n">
        <f aca="false">H466/24</f>
        <v>0.730416666666667</v>
      </c>
      <c r="L466" s="4"/>
      <c r="M466" s="32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9" t="n">
        <f aca="false">H467/24</f>
        <v>0.730833333333333</v>
      </c>
      <c r="L467" s="4"/>
      <c r="M467" s="32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9" t="n">
        <f aca="false">H468/24</f>
        <v>0.73125</v>
      </c>
      <c r="L468" s="4"/>
      <c r="M468" s="32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9" t="n">
        <f aca="false">H469/24</f>
        <v>0.731666666666667</v>
      </c>
      <c r="L469" s="4"/>
      <c r="M469" s="32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9" t="n">
        <f aca="false">H470/24</f>
        <v>0.732083333333333</v>
      </c>
      <c r="L470" s="4"/>
      <c r="M470" s="32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9" t="n">
        <f aca="false">H471/24</f>
        <v>0.7325</v>
      </c>
      <c r="L471" s="4"/>
      <c r="M471" s="32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9" t="n">
        <f aca="false">H472/24</f>
        <v>0.732916666666667</v>
      </c>
      <c r="L472" s="4"/>
      <c r="M472" s="32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9" t="n">
        <f aca="false">H473/24</f>
        <v>0.733333333333333</v>
      </c>
      <c r="L473" s="4"/>
      <c r="M473" s="32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9" t="n">
        <f aca="false">H474/24</f>
        <v>0.73375</v>
      </c>
      <c r="L474" s="4"/>
      <c r="M474" s="32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9" t="n">
        <f aca="false">H475/24</f>
        <v>0.734166666666667</v>
      </c>
      <c r="L475" s="4"/>
      <c r="M475" s="32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9" t="n">
        <f aca="false">H476/24</f>
        <v>0.734583333333333</v>
      </c>
      <c r="L476" s="4"/>
      <c r="M476" s="32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9" t="n">
        <f aca="false">H477/24</f>
        <v>0.735</v>
      </c>
      <c r="L477" s="4"/>
      <c r="M477" s="32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9" t="n">
        <f aca="false">H478/24</f>
        <v>0.735416666666667</v>
      </c>
      <c r="L478" s="4"/>
      <c r="M478" s="32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9" t="n">
        <f aca="false">H479/24</f>
        <v>0.735833333333333</v>
      </c>
      <c r="L479" s="4"/>
      <c r="M479" s="32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9" t="n">
        <f aca="false">H480/24</f>
        <v>0.73625</v>
      </c>
      <c r="L480" s="4"/>
      <c r="M480" s="32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9" t="n">
        <f aca="false">H481/24</f>
        <v>0.736666666666667</v>
      </c>
      <c r="L481" s="4"/>
      <c r="M481" s="32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9" t="n">
        <f aca="false">H482/24</f>
        <v>0.737083333333333</v>
      </c>
      <c r="L482" s="4"/>
      <c r="M482" s="32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9" t="n">
        <f aca="false">H483/24</f>
        <v>0.7375</v>
      </c>
      <c r="L483" s="4"/>
      <c r="M483" s="32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9" t="n">
        <f aca="false">H484/24</f>
        <v>0.737916666666667</v>
      </c>
      <c r="L484" s="4"/>
      <c r="M484" s="32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9" t="n">
        <f aca="false">H485/24</f>
        <v>0.738333333333333</v>
      </c>
      <c r="L485" s="4"/>
      <c r="M485" s="32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9" t="n">
        <f aca="false">H486/24</f>
        <v>0.73875</v>
      </c>
      <c r="L486" s="4"/>
      <c r="M486" s="32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9" t="n">
        <f aca="false">H487/24</f>
        <v>0.739166666666667</v>
      </c>
      <c r="L487" s="4"/>
      <c r="M487" s="32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9" t="n">
        <f aca="false">H488/24</f>
        <v>0.739583333333333</v>
      </c>
      <c r="L488" s="4"/>
      <c r="M488" s="32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9" t="n">
        <f aca="false">H489/24</f>
        <v>0.74</v>
      </c>
      <c r="L489" s="4"/>
      <c r="M489" s="32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9" t="n">
        <f aca="false">H490/24</f>
        <v>0.740416666666667</v>
      </c>
      <c r="L490" s="4"/>
      <c r="M490" s="32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9" t="n">
        <f aca="false">H491/24</f>
        <v>0.740833333333333</v>
      </c>
      <c r="L491" s="4"/>
      <c r="M491" s="32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9" t="n">
        <f aca="false">H492/24</f>
        <v>0.74125</v>
      </c>
      <c r="L492" s="4"/>
      <c r="M492" s="32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9" t="n">
        <f aca="false">H493/24</f>
        <v>0.741666666666667</v>
      </c>
      <c r="L493" s="4"/>
      <c r="M493" s="32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9" t="n">
        <f aca="false">H494/24</f>
        <v>0.742083333333333</v>
      </c>
      <c r="L494" s="4"/>
      <c r="M494" s="32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9" t="n">
        <f aca="false">H495/24</f>
        <v>0.7425</v>
      </c>
      <c r="L495" s="4"/>
      <c r="M495" s="32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9" t="n">
        <f aca="false">H496/24</f>
        <v>0.742916666666667</v>
      </c>
      <c r="L496" s="4"/>
      <c r="M496" s="32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9" t="n">
        <f aca="false">H497/24</f>
        <v>0.743333333333333</v>
      </c>
      <c r="L497" s="4"/>
      <c r="M497" s="32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9" t="n">
        <f aca="false">H498/24</f>
        <v>0.74375</v>
      </c>
      <c r="L498" s="4"/>
      <c r="M498" s="32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9" t="n">
        <f aca="false">H499/24</f>
        <v>0.744166666666667</v>
      </c>
      <c r="L499" s="4"/>
      <c r="M499" s="32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9" t="n">
        <f aca="false">H500/24</f>
        <v>0.744583333333333</v>
      </c>
      <c r="L500" s="4"/>
      <c r="M500" s="32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9" t="n">
        <f aca="false">H501/24</f>
        <v>0.745</v>
      </c>
      <c r="L501" s="4"/>
      <c r="M501" s="32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9" t="n">
        <f aca="false">H502/24</f>
        <v>0.745416666666667</v>
      </c>
      <c r="L502" s="4"/>
      <c r="M502" s="32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9" t="n">
        <f aca="false">H503/24</f>
        <v>0.745833333333333</v>
      </c>
      <c r="L503" s="4"/>
      <c r="M503" s="32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9" t="n">
        <f aca="false">H504/24</f>
        <v>0.74625</v>
      </c>
      <c r="L504" s="4"/>
      <c r="M504" s="32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9" t="n">
        <f aca="false">H505/24</f>
        <v>0.746666666666667</v>
      </c>
      <c r="L505" s="4"/>
      <c r="M505" s="32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9" t="n">
        <f aca="false">H506/24</f>
        <v>0.747083333333333</v>
      </c>
      <c r="L506" s="4"/>
      <c r="M506" s="32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9" t="n">
        <f aca="false">H507/24</f>
        <v>0.7475</v>
      </c>
      <c r="L507" s="4"/>
      <c r="M507" s="32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9" t="n">
        <f aca="false">H508/24</f>
        <v>0.747916666666667</v>
      </c>
      <c r="L508" s="4"/>
      <c r="M508" s="32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9" t="n">
        <f aca="false">H509/24</f>
        <v>0.748333333333333</v>
      </c>
      <c r="L509" s="4"/>
      <c r="M509" s="32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9" t="n">
        <f aca="false">H510/24</f>
        <v>0.74875</v>
      </c>
      <c r="L510" s="4"/>
      <c r="M510" s="32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9" t="n">
        <f aca="false">H511/24</f>
        <v>0.749166666666667</v>
      </c>
      <c r="L511" s="4"/>
      <c r="M511" s="32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9" t="n">
        <f aca="false">H512/24</f>
        <v>0.749583333333333</v>
      </c>
      <c r="L512" s="4"/>
      <c r="M512" s="32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9" t="n">
        <f aca="false">H513/24</f>
        <v>0.75</v>
      </c>
      <c r="L513" s="4"/>
      <c r="M513" s="32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9" t="n">
        <f aca="false">H514/24</f>
        <v>0.750416666666667</v>
      </c>
      <c r="L514" s="4"/>
      <c r="M514" s="32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7-12-27T18:14:09Z</dcterms:modified>
  <cp:revision>0</cp:revision>
  <dc:subject/>
  <dc:title/>
</cp:coreProperties>
</file>