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500_orig" sheetId="1" state="visible" r:id="rId2"/>
    <sheet name="OTIS_P_Clat_550_orig" sheetId="2" state="visible" r:id="rId3"/>
    <sheet name="OTIS_P_Clat_600_orig" sheetId="3" state="visible" r:id="rId4"/>
    <sheet name="OTIS_P_Clat_700_orig" sheetId="4" state="visible" r:id="rId5"/>
    <sheet name="OTIS_P_Clat_800_orig" sheetId="5" state="visible" r:id="rId6"/>
    <sheet name="800_b" sheetId="6" state="visible" r:id="rId7"/>
    <sheet name="OTIS_P_Clat_900_orig" sheetId="7" state="visible" r:id="rId8"/>
    <sheet name="OTIS_P_Clat_950_orig" sheetId="8" state="visible" r:id="rId9"/>
    <sheet name="OTIS_P_Clat_1000_orig_" sheetId="9" state="visible" r:id="rId10"/>
    <sheet name="OTIS_P_Clat_1050_orig" sheetId="10" state="visible" r:id="rId11"/>
    <sheet name="OTIS_P_Clat_1100_orig" sheetId="11" state="visible" r:id="rId12"/>
    <sheet name="OTIS_P_Clat_1200_orig" sheetId="12" state="visible" r:id="rId13"/>
    <sheet name="OTIS_P_Clat_1250_orig" sheetId="13" state="visible" r:id="rId14"/>
    <sheet name="OTIS_P_Clat_1300_orig" sheetId="14" state="visible" r:id="rId15"/>
    <sheet name="OTIS_P_Clat_1400_orig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55">
  <si>
    <t xml:space="preserve">BS to ES Direct</t>
  </si>
  <si>
    <t xml:space="preserve">chloride</t>
  </si>
  <si>
    <t xml:space="preserve">D =</t>
  </si>
  <si>
    <t xml:space="preserve">   1      NO    .18769619        .41803540E-01   4.490        .10099841        .27439397    </t>
  </si>
  <si>
    <t xml:space="preserve">Expt 2</t>
  </si>
  <si>
    <t xml:space="preserve">chA =</t>
  </si>
  <si>
    <t xml:space="preserve">   2      NO    .57544811E-01    .11263302E-02   51.09        .55208876E-01    .5988074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5056763E-01    .14627666E-02   10.29        .12023082E-01    .18090445E-01</t>
  </si>
  <si>
    <t xml:space="preserve">u = Q/A</t>
  </si>
  <si>
    <t xml:space="preserve">m/s</t>
  </si>
  <si>
    <t xml:space="preserve">α =</t>
  </si>
  <si>
    <t xml:space="preserve">   4      NO    .21223196E-03    .47783980E-04   4.441        .11313114E-03    .31133278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676020        .41769936E-01   4.471     </t>
  </si>
  <si>
    <t xml:space="preserve">   2      NO    .57618548E-01    .11331302E-02   50.85      </t>
  </si>
  <si>
    <t xml:space="preserve">   3      NO    .14851677E-01    .14453294E-02   10.28      </t>
  </si>
  <si>
    <t xml:space="preserve">   4      NO    .21205004E-03    .48376040E-04   4.383      </t>
  </si>
  <si>
    <t xml:space="preserve">   1      NO    .18583810        .41835390E-01   4.442        .99074260E-01    .27260194    </t>
  </si>
  <si>
    <t xml:space="preserve">   2      NO    .57692306E-01    .11427330E-02   50.49        .55322353E-01    .60062258E-01</t>
  </si>
  <si>
    <t xml:space="preserve">   3      NO    .14645924E-01    .14317159E-02   10.23        .11676640E-01    .17615209E-01</t>
  </si>
  <si>
    <t xml:space="preserve">   4      NO    .21187369E-03    .49097850E-04   4.315        .11004799E-03    .31369939E-03</t>
  </si>
  <si>
    <t xml:space="preserve">   1      NO    .18116434        .44018927E-01   4.116        .89871988E-01    .27245669    </t>
  </si>
  <si>
    <t xml:space="preserve">   2      NO    .58011533E-01    .12423631E-02   46.69        .55434954E-01    .60588112E-01</t>
  </si>
  <si>
    <t xml:space="preserve">   3      NO    .13728127E-01    .14310321E-02   9.593        .10760261E-01    .16695993E-01</t>
  </si>
  <si>
    <t xml:space="preserve">   4      NO    .21251283E-03    .55149283E-04   3.853        .98136853E-04    .32688880E-03</t>
  </si>
  <si>
    <t xml:space="preserve">   1      NO    .18766445        .42580935E-01   4.407      </t>
  </si>
  <si>
    <t xml:space="preserve">   2      NO    .57886662E-01    .11708727E-02   49.44        </t>
  </si>
  <si>
    <t xml:space="preserve">   3      NO    .14232800E-01    .14660295E-02   9.708      </t>
  </si>
  <si>
    <t xml:space="preserve">   4      NO    .20549229E-03    .50168797E-04   4.096      </t>
  </si>
  <si>
    <t xml:space="preserve">   1      NO    .17851719        .46337776E-01   3.853        .82415704E-01    .27461868    </t>
  </si>
  <si>
    <t xml:space="preserve">   2      NO    .58177659E-01    .13322878E-02   43.67        .55414582E-01    .60940736E-01</t>
  </si>
  <si>
    <t xml:space="preserve">   3      NO    .13240084E-01    .14679666E-02   9.019        .10195618E-01    .16284550E-01</t>
  </si>
  <si>
    <t xml:space="preserve">   4      NO    .21351097E-03    .60301416E-04   3.541        .88449813E-04    .33857213E-03</t>
  </si>
  <si>
    <t xml:space="preserve">tried and more than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8661971831"/>
          <c:y val="0.149910233393178"/>
          <c:w val="0.889744718309859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550_orig!$L$13:$L$515</c:f>
              <c:numCache>
                <c:formatCode>General</c:formatCode>
                <c:ptCount val="503"/>
                <c:pt idx="0">
                  <c:v>9.476839</c:v>
                </c:pt>
                <c:pt idx="1">
                  <c:v>9.476839</c:v>
                </c:pt>
                <c:pt idx="2">
                  <c:v>9.476839</c:v>
                </c:pt>
                <c:pt idx="3">
                  <c:v>9.476839</c:v>
                </c:pt>
                <c:pt idx="4">
                  <c:v>9.476839</c:v>
                </c:pt>
                <c:pt idx="5">
                  <c:v>9.476839</c:v>
                </c:pt>
                <c:pt idx="6">
                  <c:v>9.476839</c:v>
                </c:pt>
                <c:pt idx="7">
                  <c:v>9.476839</c:v>
                </c:pt>
                <c:pt idx="8">
                  <c:v>9.476839</c:v>
                </c:pt>
                <c:pt idx="9">
                  <c:v>9.476839</c:v>
                </c:pt>
                <c:pt idx="10">
                  <c:v>9.476839</c:v>
                </c:pt>
                <c:pt idx="11">
                  <c:v>9.476839</c:v>
                </c:pt>
                <c:pt idx="12">
                  <c:v>9.476839</c:v>
                </c:pt>
                <c:pt idx="13">
                  <c:v>9.476839</c:v>
                </c:pt>
                <c:pt idx="14">
                  <c:v>9.476839</c:v>
                </c:pt>
                <c:pt idx="15">
                  <c:v>9.476839</c:v>
                </c:pt>
                <c:pt idx="16">
                  <c:v>9.476839</c:v>
                </c:pt>
                <c:pt idx="17">
                  <c:v>9.476839</c:v>
                </c:pt>
                <c:pt idx="18">
                  <c:v>9.476839</c:v>
                </c:pt>
                <c:pt idx="19">
                  <c:v>9.476839</c:v>
                </c:pt>
                <c:pt idx="20">
                  <c:v>9.476839</c:v>
                </c:pt>
                <c:pt idx="21">
                  <c:v>9.476839</c:v>
                </c:pt>
                <c:pt idx="22">
                  <c:v>9.476839</c:v>
                </c:pt>
                <c:pt idx="23">
                  <c:v>9.476839</c:v>
                </c:pt>
                <c:pt idx="24">
                  <c:v>9.476839</c:v>
                </c:pt>
                <c:pt idx="25">
                  <c:v>9.476839</c:v>
                </c:pt>
                <c:pt idx="26">
                  <c:v>9.476839</c:v>
                </c:pt>
                <c:pt idx="27">
                  <c:v>9.476839</c:v>
                </c:pt>
                <c:pt idx="28">
                  <c:v>9.476839</c:v>
                </c:pt>
                <c:pt idx="29">
                  <c:v>9.476839</c:v>
                </c:pt>
                <c:pt idx="30">
                  <c:v>9.476839</c:v>
                </c:pt>
                <c:pt idx="31">
                  <c:v>9.476839</c:v>
                </c:pt>
                <c:pt idx="32">
                  <c:v>9.476839</c:v>
                </c:pt>
                <c:pt idx="33">
                  <c:v>9.476839</c:v>
                </c:pt>
                <c:pt idx="34">
                  <c:v>9.476839</c:v>
                </c:pt>
                <c:pt idx="35">
                  <c:v>9.476839</c:v>
                </c:pt>
                <c:pt idx="36">
                  <c:v>9.476839</c:v>
                </c:pt>
                <c:pt idx="37">
                  <c:v>9.476839</c:v>
                </c:pt>
                <c:pt idx="38">
                  <c:v>9.476839</c:v>
                </c:pt>
                <c:pt idx="39">
                  <c:v>9.476839</c:v>
                </c:pt>
                <c:pt idx="40">
                  <c:v>9.476839</c:v>
                </c:pt>
                <c:pt idx="41">
                  <c:v>9.476839</c:v>
                </c:pt>
                <c:pt idx="42">
                  <c:v>9.476839</c:v>
                </c:pt>
                <c:pt idx="43">
                  <c:v>9.476839</c:v>
                </c:pt>
                <c:pt idx="44">
                  <c:v>9.476839</c:v>
                </c:pt>
                <c:pt idx="45">
                  <c:v>9.476839</c:v>
                </c:pt>
                <c:pt idx="46">
                  <c:v>9.476839</c:v>
                </c:pt>
                <c:pt idx="47">
                  <c:v>9.476839</c:v>
                </c:pt>
                <c:pt idx="48">
                  <c:v>9.476839</c:v>
                </c:pt>
                <c:pt idx="49">
                  <c:v>9.476839</c:v>
                </c:pt>
                <c:pt idx="50">
                  <c:v>9.476839</c:v>
                </c:pt>
                <c:pt idx="51">
                  <c:v>9.476839</c:v>
                </c:pt>
                <c:pt idx="52">
                  <c:v>9.476839</c:v>
                </c:pt>
                <c:pt idx="53">
                  <c:v>9.476839</c:v>
                </c:pt>
                <c:pt idx="54">
                  <c:v>9.476839</c:v>
                </c:pt>
                <c:pt idx="55">
                  <c:v>9.476839</c:v>
                </c:pt>
                <c:pt idx="56">
                  <c:v>9.476839</c:v>
                </c:pt>
                <c:pt idx="57">
                  <c:v>9.476839</c:v>
                </c:pt>
                <c:pt idx="58">
                  <c:v>9.476839</c:v>
                </c:pt>
                <c:pt idx="59">
                  <c:v>9.476839</c:v>
                </c:pt>
                <c:pt idx="60">
                  <c:v>9.476839</c:v>
                </c:pt>
                <c:pt idx="61">
                  <c:v>9.476839</c:v>
                </c:pt>
                <c:pt idx="62">
                  <c:v>9.476839</c:v>
                </c:pt>
                <c:pt idx="63">
                  <c:v>9.476839</c:v>
                </c:pt>
                <c:pt idx="64">
                  <c:v>9.476839</c:v>
                </c:pt>
                <c:pt idx="65">
                  <c:v>9.476839</c:v>
                </c:pt>
                <c:pt idx="66">
                  <c:v>9.476839</c:v>
                </c:pt>
                <c:pt idx="67">
                  <c:v>9.476839</c:v>
                </c:pt>
                <c:pt idx="68">
                  <c:v>9.476839</c:v>
                </c:pt>
                <c:pt idx="69">
                  <c:v>9.476839</c:v>
                </c:pt>
                <c:pt idx="70">
                  <c:v>9.476839</c:v>
                </c:pt>
                <c:pt idx="71">
                  <c:v>9.476839</c:v>
                </c:pt>
                <c:pt idx="72">
                  <c:v>9.476839</c:v>
                </c:pt>
                <c:pt idx="73">
                  <c:v>9.476839</c:v>
                </c:pt>
                <c:pt idx="74">
                  <c:v>9.476839</c:v>
                </c:pt>
                <c:pt idx="75">
                  <c:v>9.476839</c:v>
                </c:pt>
                <c:pt idx="76">
                  <c:v>9.476839</c:v>
                </c:pt>
                <c:pt idx="77">
                  <c:v>9.476839</c:v>
                </c:pt>
                <c:pt idx="78">
                  <c:v>9.476839</c:v>
                </c:pt>
                <c:pt idx="79">
                  <c:v>9.476839</c:v>
                </c:pt>
                <c:pt idx="80">
                  <c:v>9.476839</c:v>
                </c:pt>
                <c:pt idx="81">
                  <c:v>9.476839</c:v>
                </c:pt>
                <c:pt idx="82">
                  <c:v>9.476839</c:v>
                </c:pt>
                <c:pt idx="83">
                  <c:v>9.476839</c:v>
                </c:pt>
                <c:pt idx="84">
                  <c:v>9.476839</c:v>
                </c:pt>
                <c:pt idx="85">
                  <c:v>9.476839</c:v>
                </c:pt>
                <c:pt idx="86">
                  <c:v>9.476839</c:v>
                </c:pt>
                <c:pt idx="87">
                  <c:v>9.476839</c:v>
                </c:pt>
                <c:pt idx="88">
                  <c:v>9.476839</c:v>
                </c:pt>
                <c:pt idx="89">
                  <c:v>9.476839</c:v>
                </c:pt>
                <c:pt idx="90">
                  <c:v>9.476839</c:v>
                </c:pt>
                <c:pt idx="91">
                  <c:v>9.476839</c:v>
                </c:pt>
                <c:pt idx="92">
                  <c:v>9.476839</c:v>
                </c:pt>
                <c:pt idx="93">
                  <c:v>9.476839</c:v>
                </c:pt>
                <c:pt idx="94">
                  <c:v>9.476839</c:v>
                </c:pt>
                <c:pt idx="95">
                  <c:v>9.476839</c:v>
                </c:pt>
                <c:pt idx="96">
                  <c:v>9.476839</c:v>
                </c:pt>
                <c:pt idx="97">
                  <c:v>9.476839</c:v>
                </c:pt>
                <c:pt idx="98">
                  <c:v>9.476839</c:v>
                </c:pt>
                <c:pt idx="99">
                  <c:v>9.476839</c:v>
                </c:pt>
                <c:pt idx="100">
                  <c:v>9.476839</c:v>
                </c:pt>
                <c:pt idx="101">
                  <c:v>9.476839</c:v>
                </c:pt>
                <c:pt idx="102">
                  <c:v>9.476839</c:v>
                </c:pt>
                <c:pt idx="103">
                  <c:v>9.476839</c:v>
                </c:pt>
                <c:pt idx="104">
                  <c:v>9.476839</c:v>
                </c:pt>
                <c:pt idx="105">
                  <c:v>9.476839</c:v>
                </c:pt>
                <c:pt idx="106">
                  <c:v>9.476839</c:v>
                </c:pt>
                <c:pt idx="107">
                  <c:v>9.476839</c:v>
                </c:pt>
                <c:pt idx="108">
                  <c:v>9.476839</c:v>
                </c:pt>
                <c:pt idx="109">
                  <c:v>9.476839</c:v>
                </c:pt>
                <c:pt idx="110">
                  <c:v>9.476839</c:v>
                </c:pt>
                <c:pt idx="111">
                  <c:v>9.476839</c:v>
                </c:pt>
                <c:pt idx="112">
                  <c:v>9.476839</c:v>
                </c:pt>
                <c:pt idx="113">
                  <c:v>9.476841</c:v>
                </c:pt>
                <c:pt idx="114">
                  <c:v>9.476849</c:v>
                </c:pt>
                <c:pt idx="115">
                  <c:v>9.476878</c:v>
                </c:pt>
                <c:pt idx="116">
                  <c:v>9.476975</c:v>
                </c:pt>
                <c:pt idx="117">
                  <c:v>9.477267</c:v>
                </c:pt>
                <c:pt idx="118">
                  <c:v>9.478083</c:v>
                </c:pt>
                <c:pt idx="119">
                  <c:v>9.480189</c:v>
                </c:pt>
                <c:pt idx="120">
                  <c:v>9.485219</c:v>
                </c:pt>
                <c:pt idx="121">
                  <c:v>9.496388</c:v>
                </c:pt>
                <c:pt idx="122">
                  <c:v>9.519482</c:v>
                </c:pt>
                <c:pt idx="123">
                  <c:v>9.564074</c:v>
                </c:pt>
                <c:pt idx="124">
                  <c:v>9.644656</c:v>
                </c:pt>
                <c:pt idx="125">
                  <c:v>9.781256</c:v>
                </c:pt>
                <c:pt idx="126">
                  <c:v>9.99896</c:v>
                </c:pt>
                <c:pt idx="127">
                  <c:v>10.3259</c:v>
                </c:pt>
                <c:pt idx="128">
                  <c:v>10.78959</c:v>
                </c:pt>
                <c:pt idx="129">
                  <c:v>11.41213</c:v>
                </c:pt>
                <c:pt idx="130">
                  <c:v>12.20523</c:v>
                </c:pt>
                <c:pt idx="131">
                  <c:v>13.1663</c:v>
                </c:pt>
                <c:pt idx="132">
                  <c:v>14.27689</c:v>
                </c:pt>
                <c:pt idx="133">
                  <c:v>15.50387</c:v>
                </c:pt>
                <c:pt idx="134">
                  <c:v>16.80332</c:v>
                </c:pt>
                <c:pt idx="135">
                  <c:v>18.12612</c:v>
                </c:pt>
                <c:pt idx="136">
                  <c:v>19.424</c:v>
                </c:pt>
                <c:pt idx="137">
                  <c:v>20.65483</c:v>
                </c:pt>
                <c:pt idx="138">
                  <c:v>21.7863</c:v>
                </c:pt>
                <c:pt idx="139">
                  <c:v>22.79752</c:v>
                </c:pt>
                <c:pt idx="140">
                  <c:v>23.67893</c:v>
                </c:pt>
                <c:pt idx="141">
                  <c:v>24.43066</c:v>
                </c:pt>
                <c:pt idx="142">
                  <c:v>25.06028</c:v>
                </c:pt>
                <c:pt idx="143">
                  <c:v>25.58023</c:v>
                </c:pt>
                <c:pt idx="144">
                  <c:v>26.00549</c:v>
                </c:pt>
                <c:pt idx="145">
                  <c:v>26.35165</c:v>
                </c:pt>
                <c:pt idx="146">
                  <c:v>26.63362</c:v>
                </c:pt>
                <c:pt idx="147">
                  <c:v>26.86474</c:v>
                </c:pt>
                <c:pt idx="148">
                  <c:v>27.05641</c:v>
                </c:pt>
                <c:pt idx="149">
                  <c:v>27.21796</c:v>
                </c:pt>
                <c:pt idx="150">
                  <c:v>27.35684</c:v>
                </c:pt>
                <c:pt idx="151">
                  <c:v>27.47876</c:v>
                </c:pt>
                <c:pt idx="152">
                  <c:v>27.58805</c:v>
                </c:pt>
                <c:pt idx="153">
                  <c:v>27.68791</c:v>
                </c:pt>
                <c:pt idx="154">
                  <c:v>27.78064</c:v>
                </c:pt>
                <c:pt idx="155">
                  <c:v>27.86789</c:v>
                </c:pt>
                <c:pt idx="156">
                  <c:v>27.95084</c:v>
                </c:pt>
                <c:pt idx="157">
                  <c:v>28.0303</c:v>
                </c:pt>
                <c:pt idx="158">
                  <c:v>28.10683</c:v>
                </c:pt>
                <c:pt idx="159">
                  <c:v>28.18082</c:v>
                </c:pt>
                <c:pt idx="160">
                  <c:v>28.25256</c:v>
                </c:pt>
                <c:pt idx="161">
                  <c:v>28.32223</c:v>
                </c:pt>
                <c:pt idx="162">
                  <c:v>28.38999</c:v>
                </c:pt>
                <c:pt idx="163">
                  <c:v>28.45593</c:v>
                </c:pt>
                <c:pt idx="164">
                  <c:v>28.52014</c:v>
                </c:pt>
                <c:pt idx="165">
                  <c:v>28.58268</c:v>
                </c:pt>
                <c:pt idx="166">
                  <c:v>28.64362</c:v>
                </c:pt>
                <c:pt idx="167">
                  <c:v>28.70299</c:v>
                </c:pt>
                <c:pt idx="168">
                  <c:v>28.76085</c:v>
                </c:pt>
                <c:pt idx="169">
                  <c:v>28.81724</c:v>
                </c:pt>
                <c:pt idx="170">
                  <c:v>28.87219</c:v>
                </c:pt>
                <c:pt idx="171">
                  <c:v>28.92575</c:v>
                </c:pt>
                <c:pt idx="172">
                  <c:v>28.97794</c:v>
                </c:pt>
                <c:pt idx="173">
                  <c:v>29.02881</c:v>
                </c:pt>
                <c:pt idx="174">
                  <c:v>29.07839</c:v>
                </c:pt>
                <c:pt idx="175">
                  <c:v>29.12671</c:v>
                </c:pt>
                <c:pt idx="176">
                  <c:v>29.1738</c:v>
                </c:pt>
                <c:pt idx="177">
                  <c:v>29.21969</c:v>
                </c:pt>
                <c:pt idx="178">
                  <c:v>29.26442</c:v>
                </c:pt>
                <c:pt idx="179">
                  <c:v>29.30801</c:v>
                </c:pt>
                <c:pt idx="180">
                  <c:v>29.3505</c:v>
                </c:pt>
                <c:pt idx="181">
                  <c:v>29.3919</c:v>
                </c:pt>
                <c:pt idx="182">
                  <c:v>29.43225</c:v>
                </c:pt>
                <c:pt idx="183">
                  <c:v>29.47157</c:v>
                </c:pt>
                <c:pt idx="184">
                  <c:v>29.5099</c:v>
                </c:pt>
                <c:pt idx="185">
                  <c:v>29.54725</c:v>
                </c:pt>
                <c:pt idx="186">
                  <c:v>29.58364</c:v>
                </c:pt>
                <c:pt idx="187">
                  <c:v>29.61912</c:v>
                </c:pt>
                <c:pt idx="188">
                  <c:v>29.65368</c:v>
                </c:pt>
                <c:pt idx="189">
                  <c:v>29.68737</c:v>
                </c:pt>
                <c:pt idx="190">
                  <c:v>29.7202</c:v>
                </c:pt>
                <c:pt idx="191">
                  <c:v>29.7522</c:v>
                </c:pt>
                <c:pt idx="192">
                  <c:v>29.78338</c:v>
                </c:pt>
                <c:pt idx="193">
                  <c:v>29.81377</c:v>
                </c:pt>
                <c:pt idx="194">
                  <c:v>29.84338</c:v>
                </c:pt>
                <c:pt idx="195">
                  <c:v>29.87223</c:v>
                </c:pt>
                <c:pt idx="196">
                  <c:v>29.90036</c:v>
                </c:pt>
                <c:pt idx="197">
                  <c:v>29.92776</c:v>
                </c:pt>
                <c:pt idx="198">
                  <c:v>29.95447</c:v>
                </c:pt>
                <c:pt idx="199">
                  <c:v>29.98049</c:v>
                </c:pt>
                <c:pt idx="200">
                  <c:v>30.00585</c:v>
                </c:pt>
                <c:pt idx="201">
                  <c:v>30.03057</c:v>
                </c:pt>
                <c:pt idx="202">
                  <c:v>30.05465</c:v>
                </c:pt>
                <c:pt idx="203">
                  <c:v>30.07812</c:v>
                </c:pt>
                <c:pt idx="204">
                  <c:v>30.10099</c:v>
                </c:pt>
                <c:pt idx="205">
                  <c:v>30.12328</c:v>
                </c:pt>
                <c:pt idx="206">
                  <c:v>30.14499</c:v>
                </c:pt>
                <c:pt idx="207">
                  <c:v>30.16616</c:v>
                </c:pt>
                <c:pt idx="208">
                  <c:v>30.18678</c:v>
                </c:pt>
                <c:pt idx="209">
                  <c:v>30.20687</c:v>
                </c:pt>
                <c:pt idx="210">
                  <c:v>30.22646</c:v>
                </c:pt>
                <c:pt idx="211">
                  <c:v>30.24554</c:v>
                </c:pt>
                <c:pt idx="212">
                  <c:v>30.26413</c:v>
                </c:pt>
                <c:pt idx="213">
                  <c:v>30.28225</c:v>
                </c:pt>
                <c:pt idx="214">
                  <c:v>30.29991</c:v>
                </c:pt>
                <c:pt idx="215">
                  <c:v>30.31711</c:v>
                </c:pt>
                <c:pt idx="216">
                  <c:v>30.33388</c:v>
                </c:pt>
                <c:pt idx="217">
                  <c:v>30.35022</c:v>
                </c:pt>
                <c:pt idx="218">
                  <c:v>30.36614</c:v>
                </c:pt>
                <c:pt idx="219">
                  <c:v>30.38165</c:v>
                </c:pt>
                <c:pt idx="220">
                  <c:v>30.39676</c:v>
                </c:pt>
                <c:pt idx="221">
                  <c:v>30.41149</c:v>
                </c:pt>
                <c:pt idx="222">
                  <c:v>30.42584</c:v>
                </c:pt>
                <c:pt idx="223">
                  <c:v>30.43982</c:v>
                </c:pt>
                <c:pt idx="224">
                  <c:v>30.45345</c:v>
                </c:pt>
                <c:pt idx="225">
                  <c:v>30.46673</c:v>
                </c:pt>
                <c:pt idx="226">
                  <c:v>30.47966</c:v>
                </c:pt>
                <c:pt idx="227">
                  <c:v>30.49227</c:v>
                </c:pt>
                <c:pt idx="228">
                  <c:v>30.50455</c:v>
                </c:pt>
                <c:pt idx="229">
                  <c:v>30.51652</c:v>
                </c:pt>
                <c:pt idx="230">
                  <c:v>30.52818</c:v>
                </c:pt>
                <c:pt idx="231">
                  <c:v>30.53954</c:v>
                </c:pt>
                <c:pt idx="232">
                  <c:v>30.55062</c:v>
                </c:pt>
                <c:pt idx="233">
                  <c:v>30.5614</c:v>
                </c:pt>
                <c:pt idx="234">
                  <c:v>30.57191</c:v>
                </c:pt>
                <c:pt idx="235">
                  <c:v>30.58216</c:v>
                </c:pt>
                <c:pt idx="236">
                  <c:v>30.59214</c:v>
                </c:pt>
                <c:pt idx="237">
                  <c:v>30.60186</c:v>
                </c:pt>
                <c:pt idx="238">
                  <c:v>30.61133</c:v>
                </c:pt>
                <c:pt idx="239">
                  <c:v>30.62056</c:v>
                </c:pt>
                <c:pt idx="240">
                  <c:v>30.62956</c:v>
                </c:pt>
                <c:pt idx="241">
                  <c:v>30.63832</c:v>
                </c:pt>
                <c:pt idx="242">
                  <c:v>30.64686</c:v>
                </c:pt>
                <c:pt idx="243">
                  <c:v>30.65518</c:v>
                </c:pt>
                <c:pt idx="244">
                  <c:v>30.66328</c:v>
                </c:pt>
                <c:pt idx="245">
                  <c:v>30.67118</c:v>
                </c:pt>
                <c:pt idx="246">
                  <c:v>30.67888</c:v>
                </c:pt>
                <c:pt idx="247">
                  <c:v>30.68637</c:v>
                </c:pt>
                <c:pt idx="248">
                  <c:v>30.69368</c:v>
                </c:pt>
                <c:pt idx="249">
                  <c:v>30.70079</c:v>
                </c:pt>
                <c:pt idx="250">
                  <c:v>30.70773</c:v>
                </c:pt>
                <c:pt idx="251">
                  <c:v>30.71448</c:v>
                </c:pt>
                <c:pt idx="252">
                  <c:v>30.72107</c:v>
                </c:pt>
                <c:pt idx="253">
                  <c:v>30.72748</c:v>
                </c:pt>
                <c:pt idx="254">
                  <c:v>30.73373</c:v>
                </c:pt>
                <c:pt idx="255">
                  <c:v>30.73982</c:v>
                </c:pt>
                <c:pt idx="256">
                  <c:v>30.74575</c:v>
                </c:pt>
                <c:pt idx="257">
                  <c:v>30.75152</c:v>
                </c:pt>
                <c:pt idx="258">
                  <c:v>30.75715</c:v>
                </c:pt>
                <c:pt idx="259">
                  <c:v>30.76264</c:v>
                </c:pt>
                <c:pt idx="260">
                  <c:v>30.76798</c:v>
                </c:pt>
                <c:pt idx="261">
                  <c:v>30.77319</c:v>
                </c:pt>
                <c:pt idx="262">
                  <c:v>30.77826</c:v>
                </c:pt>
                <c:pt idx="263">
                  <c:v>30.78321</c:v>
                </c:pt>
                <c:pt idx="264">
                  <c:v>30.78802</c:v>
                </c:pt>
                <c:pt idx="265">
                  <c:v>30.79271</c:v>
                </c:pt>
                <c:pt idx="266">
                  <c:v>30.79728</c:v>
                </c:pt>
                <c:pt idx="267">
                  <c:v>30.80173</c:v>
                </c:pt>
                <c:pt idx="268">
                  <c:v>30.80607</c:v>
                </c:pt>
                <c:pt idx="269">
                  <c:v>30.8103</c:v>
                </c:pt>
                <c:pt idx="270">
                  <c:v>30.81441</c:v>
                </c:pt>
                <c:pt idx="271">
                  <c:v>30.81843</c:v>
                </c:pt>
                <c:pt idx="272">
                  <c:v>30.82233</c:v>
                </c:pt>
                <c:pt idx="273">
                  <c:v>30.82614</c:v>
                </c:pt>
                <c:pt idx="274">
                  <c:v>30.82985</c:v>
                </c:pt>
                <c:pt idx="275">
                  <c:v>30.83346</c:v>
                </c:pt>
                <c:pt idx="276">
                  <c:v>30.83698</c:v>
                </c:pt>
                <c:pt idx="277">
                  <c:v>30.84041</c:v>
                </c:pt>
                <c:pt idx="278">
                  <c:v>30.84375</c:v>
                </c:pt>
                <c:pt idx="279">
                  <c:v>30.84701</c:v>
                </c:pt>
                <c:pt idx="280">
                  <c:v>30.85018</c:v>
                </c:pt>
                <c:pt idx="281">
                  <c:v>30.85327</c:v>
                </c:pt>
                <c:pt idx="282">
                  <c:v>30.85628</c:v>
                </c:pt>
                <c:pt idx="283">
                  <c:v>30.85921</c:v>
                </c:pt>
                <c:pt idx="284">
                  <c:v>30.86207</c:v>
                </c:pt>
                <c:pt idx="285">
                  <c:v>30.86485</c:v>
                </c:pt>
                <c:pt idx="286">
                  <c:v>30.86756</c:v>
                </c:pt>
                <c:pt idx="287">
                  <c:v>30.8702</c:v>
                </c:pt>
                <c:pt idx="288">
                  <c:v>30.87277</c:v>
                </c:pt>
                <c:pt idx="289">
                  <c:v>30.87528</c:v>
                </c:pt>
                <c:pt idx="290">
                  <c:v>30.87772</c:v>
                </c:pt>
                <c:pt idx="291">
                  <c:v>30.8801</c:v>
                </c:pt>
                <c:pt idx="292">
                  <c:v>30.88242</c:v>
                </c:pt>
                <c:pt idx="293">
                  <c:v>30.88467</c:v>
                </c:pt>
                <c:pt idx="294">
                  <c:v>30.88687</c:v>
                </c:pt>
                <c:pt idx="295">
                  <c:v>30.88901</c:v>
                </c:pt>
                <c:pt idx="296">
                  <c:v>30.8911</c:v>
                </c:pt>
                <c:pt idx="297">
                  <c:v>30.89313</c:v>
                </c:pt>
                <c:pt idx="298">
                  <c:v>30.89511</c:v>
                </c:pt>
                <c:pt idx="299">
                  <c:v>30.89704</c:v>
                </c:pt>
                <c:pt idx="300">
                  <c:v>30.89892</c:v>
                </c:pt>
                <c:pt idx="301">
                  <c:v>30.90075</c:v>
                </c:pt>
                <c:pt idx="302">
                  <c:v>30.90254</c:v>
                </c:pt>
                <c:pt idx="303">
                  <c:v>30.90427</c:v>
                </c:pt>
                <c:pt idx="304">
                  <c:v>30.90596</c:v>
                </c:pt>
                <c:pt idx="305">
                  <c:v>30.90761</c:v>
                </c:pt>
                <c:pt idx="306">
                  <c:v>30.90922</c:v>
                </c:pt>
                <c:pt idx="307">
                  <c:v>30.91078</c:v>
                </c:pt>
                <c:pt idx="308">
                  <c:v>30.91231</c:v>
                </c:pt>
                <c:pt idx="309">
                  <c:v>30.91379</c:v>
                </c:pt>
                <c:pt idx="310">
                  <c:v>30.91524</c:v>
                </c:pt>
                <c:pt idx="311">
                  <c:v>30.91664</c:v>
                </c:pt>
                <c:pt idx="312">
                  <c:v>30.91802</c:v>
                </c:pt>
                <c:pt idx="313">
                  <c:v>30.91935</c:v>
                </c:pt>
                <c:pt idx="314">
                  <c:v>30.92064</c:v>
                </c:pt>
                <c:pt idx="315">
                  <c:v>30.92188</c:v>
                </c:pt>
                <c:pt idx="316">
                  <c:v>30.92301</c:v>
                </c:pt>
                <c:pt idx="317">
                  <c:v>30.9239</c:v>
                </c:pt>
                <c:pt idx="318">
                  <c:v>30.92419</c:v>
                </c:pt>
                <c:pt idx="319">
                  <c:v>30.92305</c:v>
                </c:pt>
                <c:pt idx="320">
                  <c:v>30.91872</c:v>
                </c:pt>
                <c:pt idx="321">
                  <c:v>30.90772</c:v>
                </c:pt>
                <c:pt idx="322">
                  <c:v>30.88378</c:v>
                </c:pt>
                <c:pt idx="323">
                  <c:v>30.83655</c:v>
                </c:pt>
                <c:pt idx="324">
                  <c:v>30.75034</c:v>
                </c:pt>
                <c:pt idx="325">
                  <c:v>30.60348</c:v>
                </c:pt>
                <c:pt idx="326">
                  <c:v>30.36882</c:v>
                </c:pt>
                <c:pt idx="327">
                  <c:v>30.01593</c:v>
                </c:pt>
                <c:pt idx="328">
                  <c:v>29.515</c:v>
                </c:pt>
                <c:pt idx="329">
                  <c:v>28.84214</c:v>
                </c:pt>
                <c:pt idx="330">
                  <c:v>27.98467</c:v>
                </c:pt>
                <c:pt idx="331">
                  <c:v>26.9454</c:v>
                </c:pt>
                <c:pt idx="332">
                  <c:v>25.7443</c:v>
                </c:pt>
                <c:pt idx="333">
                  <c:v>24.41721</c:v>
                </c:pt>
                <c:pt idx="334">
                  <c:v>23.01166</c:v>
                </c:pt>
                <c:pt idx="335">
                  <c:v>21.58083</c:v>
                </c:pt>
                <c:pt idx="336">
                  <c:v>20.17695</c:v>
                </c:pt>
                <c:pt idx="337">
                  <c:v>18.8456</c:v>
                </c:pt>
                <c:pt idx="338">
                  <c:v>17.62178</c:v>
                </c:pt>
                <c:pt idx="339">
                  <c:v>16.52807</c:v>
                </c:pt>
                <c:pt idx="340">
                  <c:v>15.57484</c:v>
                </c:pt>
                <c:pt idx="341">
                  <c:v>14.76193</c:v>
                </c:pt>
                <c:pt idx="342">
                  <c:v>14.08116</c:v>
                </c:pt>
                <c:pt idx="343">
                  <c:v>13.51905</c:v>
                </c:pt>
                <c:pt idx="344">
                  <c:v>13.05941</c:v>
                </c:pt>
                <c:pt idx="345">
                  <c:v>12.68536</c:v>
                </c:pt>
                <c:pt idx="346">
                  <c:v>12.38076</c:v>
                </c:pt>
                <c:pt idx="347">
                  <c:v>12.13118</c:v>
                </c:pt>
                <c:pt idx="348">
                  <c:v>11.92429</c:v>
                </c:pt>
                <c:pt idx="349">
                  <c:v>11.74997</c:v>
                </c:pt>
                <c:pt idx="350">
                  <c:v>11.60018</c:v>
                </c:pt>
                <c:pt idx="351">
                  <c:v>11.46872</c:v>
                </c:pt>
                <c:pt idx="352">
                  <c:v>11.35092</c:v>
                </c:pt>
                <c:pt idx="353">
                  <c:v>11.24332</c:v>
                </c:pt>
                <c:pt idx="354">
                  <c:v>11.14342</c:v>
                </c:pt>
                <c:pt idx="355">
                  <c:v>11.04943</c:v>
                </c:pt>
                <c:pt idx="356">
                  <c:v>10.96009</c:v>
                </c:pt>
                <c:pt idx="357">
                  <c:v>10.87452</c:v>
                </c:pt>
                <c:pt idx="358">
                  <c:v>10.79211</c:v>
                </c:pt>
                <c:pt idx="359">
                  <c:v>10.71243</c:v>
                </c:pt>
                <c:pt idx="360">
                  <c:v>10.63518</c:v>
                </c:pt>
                <c:pt idx="361">
                  <c:v>10.56015</c:v>
                </c:pt>
                <c:pt idx="362">
                  <c:v>10.48719</c:v>
                </c:pt>
                <c:pt idx="363">
                  <c:v>10.41619</c:v>
                </c:pt>
                <c:pt idx="364">
                  <c:v>10.34705</c:v>
                </c:pt>
                <c:pt idx="365">
                  <c:v>10.2797</c:v>
                </c:pt>
                <c:pt idx="366">
                  <c:v>10.21409</c:v>
                </c:pt>
                <c:pt idx="367">
                  <c:v>10.15015</c:v>
                </c:pt>
                <c:pt idx="368">
                  <c:v>10.08785</c:v>
                </c:pt>
                <c:pt idx="369">
                  <c:v>10.02713</c:v>
                </c:pt>
                <c:pt idx="370">
                  <c:v>9.967958</c:v>
                </c:pt>
                <c:pt idx="371">
                  <c:v>9.910288</c:v>
                </c:pt>
                <c:pt idx="372">
                  <c:v>9.854082</c:v>
                </c:pt>
                <c:pt idx="373">
                  <c:v>9.799305</c:v>
                </c:pt>
                <c:pt idx="374">
                  <c:v>9.745918</c:v>
                </c:pt>
                <c:pt idx="375">
                  <c:v>9.693888</c:v>
                </c:pt>
                <c:pt idx="376">
                  <c:v>9.643179</c:v>
                </c:pt>
                <c:pt idx="377">
                  <c:v>9.593759</c:v>
                </c:pt>
                <c:pt idx="378">
                  <c:v>9.545594</c:v>
                </c:pt>
                <c:pt idx="379">
                  <c:v>9.498653</c:v>
                </c:pt>
                <c:pt idx="380">
                  <c:v>9.452906</c:v>
                </c:pt>
                <c:pt idx="381">
                  <c:v>9.408321</c:v>
                </c:pt>
                <c:pt idx="382">
                  <c:v>9.36487</c:v>
                </c:pt>
                <c:pt idx="383">
                  <c:v>9.322524</c:v>
                </c:pt>
                <c:pt idx="384">
                  <c:v>9.281254</c:v>
                </c:pt>
                <c:pt idx="385">
                  <c:v>9.241035</c:v>
                </c:pt>
                <c:pt idx="386">
                  <c:v>9.201839</c:v>
                </c:pt>
                <c:pt idx="387">
                  <c:v>9.163641</c:v>
                </c:pt>
                <c:pt idx="388">
                  <c:v>9.126414</c:v>
                </c:pt>
                <c:pt idx="389">
                  <c:v>9.090135</c:v>
                </c:pt>
                <c:pt idx="390">
                  <c:v>9.05478</c:v>
                </c:pt>
                <c:pt idx="391">
                  <c:v>9.020325</c:v>
                </c:pt>
                <c:pt idx="392">
                  <c:v>8.986748</c:v>
                </c:pt>
                <c:pt idx="393">
                  <c:v>8.954026</c:v>
                </c:pt>
                <c:pt idx="394">
                  <c:v>8.922138</c:v>
                </c:pt>
                <c:pt idx="395">
                  <c:v>8.891062</c:v>
                </c:pt>
                <c:pt idx="396">
                  <c:v>8.860778</c:v>
                </c:pt>
                <c:pt idx="397">
                  <c:v>8.831266</c:v>
                </c:pt>
                <c:pt idx="398">
                  <c:v>8.802506</c:v>
                </c:pt>
                <c:pt idx="399">
                  <c:v>8.77448</c:v>
                </c:pt>
                <c:pt idx="400">
                  <c:v>8.747168</c:v>
                </c:pt>
                <c:pt idx="401">
                  <c:v>8.720553</c:v>
                </c:pt>
                <c:pt idx="402">
                  <c:v>8.694617</c:v>
                </c:pt>
                <c:pt idx="403">
                  <c:v>8.669342</c:v>
                </c:pt>
                <c:pt idx="404">
                  <c:v>8.644713</c:v>
                </c:pt>
                <c:pt idx="405">
                  <c:v>8.620712</c:v>
                </c:pt>
                <c:pt idx="406">
                  <c:v>8.597323</c:v>
                </c:pt>
                <c:pt idx="407">
                  <c:v>8.574532</c:v>
                </c:pt>
                <c:pt idx="408">
                  <c:v>8.552323</c:v>
                </c:pt>
                <c:pt idx="409">
                  <c:v>8.530681</c:v>
                </c:pt>
                <c:pt idx="410">
                  <c:v>8.509591</c:v>
                </c:pt>
                <c:pt idx="411">
                  <c:v>8.48904</c:v>
                </c:pt>
                <c:pt idx="412">
                  <c:v>8.469015</c:v>
                </c:pt>
                <c:pt idx="413">
                  <c:v>8.449501</c:v>
                </c:pt>
                <c:pt idx="414">
                  <c:v>8.430486</c:v>
                </c:pt>
                <c:pt idx="415">
                  <c:v>8.411957</c:v>
                </c:pt>
                <c:pt idx="416">
                  <c:v>8.393901</c:v>
                </c:pt>
                <c:pt idx="417">
                  <c:v>8.376307</c:v>
                </c:pt>
                <c:pt idx="418">
                  <c:v>8.359163</c:v>
                </c:pt>
                <c:pt idx="419">
                  <c:v>8.342458</c:v>
                </c:pt>
                <c:pt idx="420">
                  <c:v>8.32618</c:v>
                </c:pt>
                <c:pt idx="421">
                  <c:v>8.310318</c:v>
                </c:pt>
                <c:pt idx="422">
                  <c:v>8.294862</c:v>
                </c:pt>
                <c:pt idx="423">
                  <c:v>8.279802</c:v>
                </c:pt>
                <c:pt idx="424">
                  <c:v>8.265127</c:v>
                </c:pt>
                <c:pt idx="425">
                  <c:v>8.250828</c:v>
                </c:pt>
                <c:pt idx="426">
                  <c:v>8.236895</c:v>
                </c:pt>
                <c:pt idx="427">
                  <c:v>8.223319</c:v>
                </c:pt>
                <c:pt idx="428">
                  <c:v>8.21009</c:v>
                </c:pt>
                <c:pt idx="429">
                  <c:v>8.197201</c:v>
                </c:pt>
                <c:pt idx="430">
                  <c:v>8.184641</c:v>
                </c:pt>
                <c:pt idx="431">
                  <c:v>8.172403</c:v>
                </c:pt>
                <c:pt idx="432">
                  <c:v>8.160479</c:v>
                </c:pt>
                <c:pt idx="433">
                  <c:v>8.14886</c:v>
                </c:pt>
                <c:pt idx="434">
                  <c:v>8.13754</c:v>
                </c:pt>
                <c:pt idx="435">
                  <c:v>8.126509</c:v>
                </c:pt>
                <c:pt idx="436">
                  <c:v>8.115761</c:v>
                </c:pt>
                <c:pt idx="437">
                  <c:v>8.105289</c:v>
                </c:pt>
                <c:pt idx="438">
                  <c:v>8.095086</c:v>
                </c:pt>
                <c:pt idx="439">
                  <c:v>8.085144</c:v>
                </c:pt>
                <c:pt idx="440">
                  <c:v>8.075457</c:v>
                </c:pt>
                <c:pt idx="441">
                  <c:v>8.066019</c:v>
                </c:pt>
                <c:pt idx="442">
                  <c:v>8.056823</c:v>
                </c:pt>
                <c:pt idx="443">
                  <c:v>8.047862</c:v>
                </c:pt>
                <c:pt idx="444">
                  <c:v>8.039132</c:v>
                </c:pt>
                <c:pt idx="445">
                  <c:v>8.030626</c:v>
                </c:pt>
                <c:pt idx="446">
                  <c:v>8.022339</c:v>
                </c:pt>
                <c:pt idx="447">
                  <c:v>8.014264</c:v>
                </c:pt>
                <c:pt idx="448">
                  <c:v>8.006397</c:v>
                </c:pt>
                <c:pt idx="449">
                  <c:v>7.998731</c:v>
                </c:pt>
                <c:pt idx="450">
                  <c:v>7.991263</c:v>
                </c:pt>
                <c:pt idx="451">
                  <c:v>7.983986</c:v>
                </c:pt>
                <c:pt idx="452">
                  <c:v>7.976897</c:v>
                </c:pt>
                <c:pt idx="453">
                  <c:v>7.969989</c:v>
                </c:pt>
                <c:pt idx="454">
                  <c:v>7.963259</c:v>
                </c:pt>
                <c:pt idx="455">
                  <c:v>7.956703</c:v>
                </c:pt>
                <c:pt idx="456">
                  <c:v>7.950314</c:v>
                </c:pt>
                <c:pt idx="457">
                  <c:v>7.94409</c:v>
                </c:pt>
                <c:pt idx="458">
                  <c:v>7.938026</c:v>
                </c:pt>
                <c:pt idx="459">
                  <c:v>7.932118</c:v>
                </c:pt>
                <c:pt idx="460">
                  <c:v>7.926362</c:v>
                </c:pt>
                <c:pt idx="461">
                  <c:v>7.920754</c:v>
                </c:pt>
                <c:pt idx="462">
                  <c:v>7.915291</c:v>
                </c:pt>
                <c:pt idx="463">
                  <c:v>7.909968</c:v>
                </c:pt>
                <c:pt idx="464">
                  <c:v>7.904782</c:v>
                </c:pt>
                <c:pt idx="465">
                  <c:v>7.899729</c:v>
                </c:pt>
                <c:pt idx="466">
                  <c:v>7.894806</c:v>
                </c:pt>
                <c:pt idx="467">
                  <c:v>7.890011</c:v>
                </c:pt>
                <c:pt idx="468">
                  <c:v>7.885338</c:v>
                </c:pt>
                <c:pt idx="469">
                  <c:v>7.880786</c:v>
                </c:pt>
                <c:pt idx="470">
                  <c:v>7.876352</c:v>
                </c:pt>
                <c:pt idx="471">
                  <c:v>7.872031</c:v>
                </c:pt>
                <c:pt idx="472">
                  <c:v>7.867822</c:v>
                </c:pt>
                <c:pt idx="473">
                  <c:v>7.863721</c:v>
                </c:pt>
                <c:pt idx="474">
                  <c:v>7.859726</c:v>
                </c:pt>
                <c:pt idx="475">
                  <c:v>7.855834</c:v>
                </c:pt>
                <c:pt idx="476">
                  <c:v>7.852042</c:v>
                </c:pt>
                <c:pt idx="477">
                  <c:v>7.848348</c:v>
                </c:pt>
                <c:pt idx="478">
                  <c:v>7.844749</c:v>
                </c:pt>
                <c:pt idx="479">
                  <c:v>7.841243</c:v>
                </c:pt>
                <c:pt idx="480">
                  <c:v>7.837828</c:v>
                </c:pt>
                <c:pt idx="481">
                  <c:v>7.8345</c:v>
                </c:pt>
                <c:pt idx="482">
                  <c:v>7.831259</c:v>
                </c:pt>
                <c:pt idx="483">
                  <c:v>7.828101</c:v>
                </c:pt>
                <c:pt idx="484">
                  <c:v>7.825024</c:v>
                </c:pt>
                <c:pt idx="485">
                  <c:v>7.822027</c:v>
                </c:pt>
                <c:pt idx="486">
                  <c:v>7.819107</c:v>
                </c:pt>
                <c:pt idx="487">
                  <c:v>7.816262</c:v>
                </c:pt>
                <c:pt idx="488">
                  <c:v>7.813491</c:v>
                </c:pt>
                <c:pt idx="489">
                  <c:v>7.810792</c:v>
                </c:pt>
                <c:pt idx="490">
                  <c:v>7.808162</c:v>
                </c:pt>
                <c:pt idx="491">
                  <c:v>7.8056</c:v>
                </c:pt>
                <c:pt idx="492">
                  <c:v>7.803104</c:v>
                </c:pt>
                <c:pt idx="493">
                  <c:v>7.800673</c:v>
                </c:pt>
                <c:pt idx="494">
                  <c:v>7.798305</c:v>
                </c:pt>
                <c:pt idx="495">
                  <c:v>7.795997</c:v>
                </c:pt>
                <c:pt idx="496">
                  <c:v>7.79375</c:v>
                </c:pt>
                <c:pt idx="497">
                  <c:v>7.79156</c:v>
                </c:pt>
                <c:pt idx="498">
                  <c:v>7.789427</c:v>
                </c:pt>
                <c:pt idx="499">
                  <c:v>7.787349</c:v>
                </c:pt>
                <c:pt idx="500">
                  <c:v>7.785325</c:v>
                </c:pt>
                <c:pt idx="501">
                  <c:v>7.783353</c:v>
                </c:pt>
                <c:pt idx="502">
                  <c:v>7.78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2528996"/>
        <c:axId val="71923691"/>
      </c:scatterChart>
      <c:valAx>
        <c:axId val="8252899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691"/>
        <c:crossesAt val="0"/>
        <c:crossBetween val="midCat"/>
        <c:majorUnit val="0.041667"/>
      </c:valAx>
      <c:valAx>
        <c:axId val="71923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11267605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0461320085167"/>
          <c:w val="0.889993866643302"/>
          <c:h val="0.764992902767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8637220"/>
        <c:axId val="51925469"/>
      </c:scatterChart>
      <c:valAx>
        <c:axId val="4863722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469"/>
        <c:crossesAt val="0"/>
        <c:crossBetween val="midCat"/>
        <c:majorUnit val="0.041667"/>
      </c:valAx>
      <c:valAx>
        <c:axId val="5192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99053710681"/>
          <c:y val="0.069464158977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33674630262"/>
          <c:y val="0.150203575854133"/>
          <c:w val="0.890041130655465"/>
          <c:h val="0.765445211541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923213"/>
        <c:axId val="4622977"/>
      </c:scatterChart>
      <c:valAx>
        <c:axId val="929232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7"/>
        <c:crossesAt val="0"/>
        <c:crossBetween val="midCat"/>
        <c:majorUnit val="0.041667"/>
      </c:valAx>
      <c:valAx>
        <c:axId val="462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96998337271"/>
          <c:y val="0.069215790405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86536217575"/>
          <c:w val="0.88972143864598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!$L$13:$L$515</c:f>
              <c:numCache>
                <c:formatCode>General</c:formatCode>
                <c:ptCount val="503"/>
                <c:pt idx="0">
                  <c:v>9.745307</c:v>
                </c:pt>
                <c:pt idx="1">
                  <c:v>9.745307</c:v>
                </c:pt>
                <c:pt idx="2">
                  <c:v>9.745307</c:v>
                </c:pt>
                <c:pt idx="3">
                  <c:v>9.745307</c:v>
                </c:pt>
                <c:pt idx="4">
                  <c:v>9.745307</c:v>
                </c:pt>
                <c:pt idx="5">
                  <c:v>9.745307</c:v>
                </c:pt>
                <c:pt idx="6">
                  <c:v>9.745307</c:v>
                </c:pt>
                <c:pt idx="7">
                  <c:v>9.745307</c:v>
                </c:pt>
                <c:pt idx="8">
                  <c:v>9.745307</c:v>
                </c:pt>
                <c:pt idx="9">
                  <c:v>9.745307</c:v>
                </c:pt>
                <c:pt idx="10">
                  <c:v>9.745307</c:v>
                </c:pt>
                <c:pt idx="11">
                  <c:v>9.745307</c:v>
                </c:pt>
                <c:pt idx="12">
                  <c:v>9.745307</c:v>
                </c:pt>
                <c:pt idx="13">
                  <c:v>9.745307</c:v>
                </c:pt>
                <c:pt idx="14">
                  <c:v>9.745307</c:v>
                </c:pt>
                <c:pt idx="15">
                  <c:v>9.745307</c:v>
                </c:pt>
                <c:pt idx="16">
                  <c:v>9.745307</c:v>
                </c:pt>
                <c:pt idx="17">
                  <c:v>9.745307</c:v>
                </c:pt>
                <c:pt idx="18">
                  <c:v>9.745307</c:v>
                </c:pt>
                <c:pt idx="19">
                  <c:v>9.745307</c:v>
                </c:pt>
                <c:pt idx="20">
                  <c:v>9.745307</c:v>
                </c:pt>
                <c:pt idx="21">
                  <c:v>9.745307</c:v>
                </c:pt>
                <c:pt idx="22">
                  <c:v>9.745307</c:v>
                </c:pt>
                <c:pt idx="23">
                  <c:v>9.745307</c:v>
                </c:pt>
                <c:pt idx="24">
                  <c:v>9.745307</c:v>
                </c:pt>
                <c:pt idx="25">
                  <c:v>9.745307</c:v>
                </c:pt>
                <c:pt idx="26">
                  <c:v>9.745307</c:v>
                </c:pt>
                <c:pt idx="27">
                  <c:v>9.745307</c:v>
                </c:pt>
                <c:pt idx="28">
                  <c:v>9.745307</c:v>
                </c:pt>
                <c:pt idx="29">
                  <c:v>9.745307</c:v>
                </c:pt>
                <c:pt idx="30">
                  <c:v>9.745307</c:v>
                </c:pt>
                <c:pt idx="31">
                  <c:v>9.745307</c:v>
                </c:pt>
                <c:pt idx="32">
                  <c:v>9.745307</c:v>
                </c:pt>
                <c:pt idx="33">
                  <c:v>9.745307</c:v>
                </c:pt>
                <c:pt idx="34">
                  <c:v>9.745307</c:v>
                </c:pt>
                <c:pt idx="35">
                  <c:v>9.745307</c:v>
                </c:pt>
                <c:pt idx="36">
                  <c:v>9.745307</c:v>
                </c:pt>
                <c:pt idx="37">
                  <c:v>9.745307</c:v>
                </c:pt>
                <c:pt idx="38">
                  <c:v>9.745307</c:v>
                </c:pt>
                <c:pt idx="39">
                  <c:v>9.745307</c:v>
                </c:pt>
                <c:pt idx="40">
                  <c:v>9.745307</c:v>
                </c:pt>
                <c:pt idx="41">
                  <c:v>9.745307</c:v>
                </c:pt>
                <c:pt idx="42">
                  <c:v>9.745307</c:v>
                </c:pt>
                <c:pt idx="43">
                  <c:v>9.745307</c:v>
                </c:pt>
                <c:pt idx="44">
                  <c:v>9.745307</c:v>
                </c:pt>
                <c:pt idx="45">
                  <c:v>9.745307</c:v>
                </c:pt>
                <c:pt idx="46">
                  <c:v>9.745307</c:v>
                </c:pt>
                <c:pt idx="47">
                  <c:v>9.745307</c:v>
                </c:pt>
                <c:pt idx="48">
                  <c:v>9.745307</c:v>
                </c:pt>
                <c:pt idx="49">
                  <c:v>9.745307</c:v>
                </c:pt>
                <c:pt idx="50">
                  <c:v>9.745307</c:v>
                </c:pt>
                <c:pt idx="51">
                  <c:v>9.745307</c:v>
                </c:pt>
                <c:pt idx="52">
                  <c:v>9.745307</c:v>
                </c:pt>
                <c:pt idx="53">
                  <c:v>9.745307</c:v>
                </c:pt>
                <c:pt idx="54">
                  <c:v>9.745307</c:v>
                </c:pt>
                <c:pt idx="55">
                  <c:v>9.745307</c:v>
                </c:pt>
                <c:pt idx="56">
                  <c:v>9.745307</c:v>
                </c:pt>
                <c:pt idx="57">
                  <c:v>9.745307</c:v>
                </c:pt>
                <c:pt idx="58">
                  <c:v>9.745307</c:v>
                </c:pt>
                <c:pt idx="59">
                  <c:v>9.745307</c:v>
                </c:pt>
                <c:pt idx="60">
                  <c:v>9.745307</c:v>
                </c:pt>
                <c:pt idx="61">
                  <c:v>9.745307</c:v>
                </c:pt>
                <c:pt idx="62">
                  <c:v>9.745307</c:v>
                </c:pt>
                <c:pt idx="63">
                  <c:v>9.745307</c:v>
                </c:pt>
                <c:pt idx="64">
                  <c:v>9.745307</c:v>
                </c:pt>
                <c:pt idx="65">
                  <c:v>9.745307</c:v>
                </c:pt>
                <c:pt idx="66">
                  <c:v>9.745307</c:v>
                </c:pt>
                <c:pt idx="67">
                  <c:v>9.745307</c:v>
                </c:pt>
                <c:pt idx="68">
                  <c:v>9.745307</c:v>
                </c:pt>
                <c:pt idx="69">
                  <c:v>9.745307</c:v>
                </c:pt>
                <c:pt idx="70">
                  <c:v>9.745307</c:v>
                </c:pt>
                <c:pt idx="71">
                  <c:v>9.745307</c:v>
                </c:pt>
                <c:pt idx="72">
                  <c:v>9.745307</c:v>
                </c:pt>
                <c:pt idx="73">
                  <c:v>9.745307</c:v>
                </c:pt>
                <c:pt idx="74">
                  <c:v>9.745307</c:v>
                </c:pt>
                <c:pt idx="75">
                  <c:v>9.745307</c:v>
                </c:pt>
                <c:pt idx="76">
                  <c:v>9.745307</c:v>
                </c:pt>
                <c:pt idx="77">
                  <c:v>9.745307</c:v>
                </c:pt>
                <c:pt idx="78">
                  <c:v>9.745307</c:v>
                </c:pt>
                <c:pt idx="79">
                  <c:v>9.745307</c:v>
                </c:pt>
                <c:pt idx="80">
                  <c:v>9.745307</c:v>
                </c:pt>
                <c:pt idx="81">
                  <c:v>9.745307</c:v>
                </c:pt>
                <c:pt idx="82">
                  <c:v>9.745307</c:v>
                </c:pt>
                <c:pt idx="83">
                  <c:v>9.745307</c:v>
                </c:pt>
                <c:pt idx="84">
                  <c:v>9.745307</c:v>
                </c:pt>
                <c:pt idx="85">
                  <c:v>9.745307</c:v>
                </c:pt>
                <c:pt idx="86">
                  <c:v>9.745307</c:v>
                </c:pt>
                <c:pt idx="87">
                  <c:v>9.745307</c:v>
                </c:pt>
                <c:pt idx="88">
                  <c:v>9.745307</c:v>
                </c:pt>
                <c:pt idx="89">
                  <c:v>9.745307</c:v>
                </c:pt>
                <c:pt idx="90">
                  <c:v>9.745307</c:v>
                </c:pt>
                <c:pt idx="91">
                  <c:v>9.745307</c:v>
                </c:pt>
                <c:pt idx="92">
                  <c:v>9.745307</c:v>
                </c:pt>
                <c:pt idx="93">
                  <c:v>9.745307</c:v>
                </c:pt>
                <c:pt idx="94">
                  <c:v>9.745307</c:v>
                </c:pt>
                <c:pt idx="95">
                  <c:v>9.745307</c:v>
                </c:pt>
                <c:pt idx="96">
                  <c:v>9.745307</c:v>
                </c:pt>
                <c:pt idx="97">
                  <c:v>9.745307</c:v>
                </c:pt>
                <c:pt idx="98">
                  <c:v>9.745307</c:v>
                </c:pt>
                <c:pt idx="99">
                  <c:v>9.745307</c:v>
                </c:pt>
                <c:pt idx="100">
                  <c:v>9.745307</c:v>
                </c:pt>
                <c:pt idx="101">
                  <c:v>9.745307</c:v>
                </c:pt>
                <c:pt idx="102">
                  <c:v>9.745307</c:v>
                </c:pt>
                <c:pt idx="103">
                  <c:v>9.745307</c:v>
                </c:pt>
                <c:pt idx="104">
                  <c:v>9.745307</c:v>
                </c:pt>
                <c:pt idx="105">
                  <c:v>9.745307</c:v>
                </c:pt>
                <c:pt idx="106">
                  <c:v>9.745307</c:v>
                </c:pt>
                <c:pt idx="107">
                  <c:v>9.745307</c:v>
                </c:pt>
                <c:pt idx="108">
                  <c:v>9.745307</c:v>
                </c:pt>
                <c:pt idx="109">
                  <c:v>9.745307</c:v>
                </c:pt>
                <c:pt idx="110">
                  <c:v>9.745307</c:v>
                </c:pt>
                <c:pt idx="111">
                  <c:v>9.745307</c:v>
                </c:pt>
                <c:pt idx="112">
                  <c:v>9.745307</c:v>
                </c:pt>
                <c:pt idx="113">
                  <c:v>9.745309</c:v>
                </c:pt>
                <c:pt idx="114">
                  <c:v>9.745315</c:v>
                </c:pt>
                <c:pt idx="115">
                  <c:v>9.74534</c:v>
                </c:pt>
                <c:pt idx="116">
                  <c:v>9.74542</c:v>
                </c:pt>
                <c:pt idx="117">
                  <c:v>9.745668</c:v>
                </c:pt>
                <c:pt idx="118">
                  <c:v>9.746369</c:v>
                </c:pt>
                <c:pt idx="119">
                  <c:v>9.748198</c:v>
                </c:pt>
                <c:pt idx="120">
                  <c:v>9.752625</c:v>
                </c:pt>
                <c:pt idx="121">
                  <c:v>9.762574</c:v>
                </c:pt>
                <c:pt idx="122">
                  <c:v>9.783397</c:v>
                </c:pt>
                <c:pt idx="123">
                  <c:v>9.824083</c:v>
                </c:pt>
                <c:pt idx="124">
                  <c:v>9.89846</c:v>
                </c:pt>
                <c:pt idx="125">
                  <c:v>10.02596</c:v>
                </c:pt>
                <c:pt idx="126">
                  <c:v>10.23133</c:v>
                </c:pt>
                <c:pt idx="127">
                  <c:v>10.5429</c:v>
                </c:pt>
                <c:pt idx="128">
                  <c:v>10.989</c:v>
                </c:pt>
                <c:pt idx="129">
                  <c:v>11.59319</c:v>
                </c:pt>
                <c:pt idx="130">
                  <c:v>12.36904</c:v>
                </c:pt>
                <c:pt idx="131">
                  <c:v>13.31584</c:v>
                </c:pt>
                <c:pt idx="132">
                  <c:v>14.41659</c:v>
                </c:pt>
                <c:pt idx="133">
                  <c:v>15.63885</c:v>
                </c:pt>
                <c:pt idx="134">
                  <c:v>16.93847</c:v>
                </c:pt>
                <c:pt idx="135">
                  <c:v>18.26531</c:v>
                </c:pt>
                <c:pt idx="136">
                  <c:v>19.56958</c:v>
                </c:pt>
                <c:pt idx="137">
                  <c:v>20.80752</c:v>
                </c:pt>
                <c:pt idx="138">
                  <c:v>21.94542</c:v>
                </c:pt>
                <c:pt idx="139">
                  <c:v>22.96144</c:v>
                </c:pt>
                <c:pt idx="140">
                  <c:v>23.84558</c:v>
                </c:pt>
                <c:pt idx="141">
                  <c:v>24.59803</c:v>
                </c:pt>
                <c:pt idx="142">
                  <c:v>25.22674</c:v>
                </c:pt>
                <c:pt idx="143">
                  <c:v>25.74467</c:v>
                </c:pt>
                <c:pt idx="144">
                  <c:v>26.16739</c:v>
                </c:pt>
                <c:pt idx="145">
                  <c:v>26.511</c:v>
                </c:pt>
                <c:pt idx="146">
                  <c:v>26.79078</c:v>
                </c:pt>
                <c:pt idx="147">
                  <c:v>27.0203</c:v>
                </c:pt>
                <c:pt idx="148">
                  <c:v>27.21108</c:v>
                </c:pt>
                <c:pt idx="149">
                  <c:v>27.37246</c:v>
                </c:pt>
                <c:pt idx="150">
                  <c:v>27.51179</c:v>
                </c:pt>
                <c:pt idx="151">
                  <c:v>27.6347</c:v>
                </c:pt>
                <c:pt idx="152">
                  <c:v>27.74539</c:v>
                </c:pt>
                <c:pt idx="153">
                  <c:v>27.84693</c:v>
                </c:pt>
                <c:pt idx="154">
                  <c:v>27.94151</c:v>
                </c:pt>
                <c:pt idx="155">
                  <c:v>28.03069</c:v>
                </c:pt>
                <c:pt idx="156">
                  <c:v>28.11556</c:v>
                </c:pt>
                <c:pt idx="157">
                  <c:v>28.19688</c:v>
                </c:pt>
                <c:pt idx="158">
                  <c:v>28.27517</c:v>
                </c:pt>
                <c:pt idx="159">
                  <c:v>28.3508</c:v>
                </c:pt>
                <c:pt idx="160">
                  <c:v>28.42403</c:v>
                </c:pt>
                <c:pt idx="161">
                  <c:v>28.49503</c:v>
                </c:pt>
                <c:pt idx="162">
                  <c:v>28.56394</c:v>
                </c:pt>
                <c:pt idx="163">
                  <c:v>28.63088</c:v>
                </c:pt>
                <c:pt idx="164">
                  <c:v>28.69592</c:v>
                </c:pt>
                <c:pt idx="165">
                  <c:v>28.75913</c:v>
                </c:pt>
                <c:pt idx="166">
                  <c:v>28.82058</c:v>
                </c:pt>
                <c:pt idx="167">
                  <c:v>28.88032</c:v>
                </c:pt>
                <c:pt idx="168">
                  <c:v>28.93841</c:v>
                </c:pt>
                <c:pt idx="169">
                  <c:v>28.99488</c:v>
                </c:pt>
                <c:pt idx="170">
                  <c:v>29.04979</c:v>
                </c:pt>
                <c:pt idx="171">
                  <c:v>29.10318</c:v>
                </c:pt>
                <c:pt idx="172">
                  <c:v>29.15509</c:v>
                </c:pt>
                <c:pt idx="173">
                  <c:v>29.20557</c:v>
                </c:pt>
                <c:pt idx="174">
                  <c:v>29.25464</c:v>
                </c:pt>
                <c:pt idx="175">
                  <c:v>29.30236</c:v>
                </c:pt>
                <c:pt idx="176">
                  <c:v>29.34876</c:v>
                </c:pt>
                <c:pt idx="177">
                  <c:v>29.39387</c:v>
                </c:pt>
                <c:pt idx="178">
                  <c:v>29.43774</c:v>
                </c:pt>
                <c:pt idx="179">
                  <c:v>29.48039</c:v>
                </c:pt>
                <c:pt idx="180">
                  <c:v>29.52185</c:v>
                </c:pt>
                <c:pt idx="181">
                  <c:v>29.56217</c:v>
                </c:pt>
                <c:pt idx="182">
                  <c:v>29.60137</c:v>
                </c:pt>
                <c:pt idx="183">
                  <c:v>29.63949</c:v>
                </c:pt>
                <c:pt idx="184">
                  <c:v>29.67654</c:v>
                </c:pt>
                <c:pt idx="185">
                  <c:v>29.71257</c:v>
                </c:pt>
                <c:pt idx="186">
                  <c:v>29.7476</c:v>
                </c:pt>
                <c:pt idx="187">
                  <c:v>29.78166</c:v>
                </c:pt>
                <c:pt idx="188">
                  <c:v>29.81478</c:v>
                </c:pt>
                <c:pt idx="189">
                  <c:v>29.84697</c:v>
                </c:pt>
                <c:pt idx="190">
                  <c:v>29.87827</c:v>
                </c:pt>
                <c:pt idx="191">
                  <c:v>29.9087</c:v>
                </c:pt>
                <c:pt idx="192">
                  <c:v>29.93829</c:v>
                </c:pt>
                <c:pt idx="193">
                  <c:v>29.96706</c:v>
                </c:pt>
                <c:pt idx="194">
                  <c:v>29.99502</c:v>
                </c:pt>
                <c:pt idx="195">
                  <c:v>30.02221</c:v>
                </c:pt>
                <c:pt idx="196">
                  <c:v>30.04864</c:v>
                </c:pt>
                <c:pt idx="197">
                  <c:v>30.07434</c:v>
                </c:pt>
                <c:pt idx="198">
                  <c:v>30.09933</c:v>
                </c:pt>
                <c:pt idx="199">
                  <c:v>30.12362</c:v>
                </c:pt>
                <c:pt idx="200">
                  <c:v>30.14723</c:v>
                </c:pt>
                <c:pt idx="201">
                  <c:v>30.17019</c:v>
                </c:pt>
                <c:pt idx="202">
                  <c:v>30.19251</c:v>
                </c:pt>
                <c:pt idx="203">
                  <c:v>30.21421</c:v>
                </c:pt>
                <c:pt idx="204">
                  <c:v>30.2353</c:v>
                </c:pt>
                <c:pt idx="205">
                  <c:v>30.25581</c:v>
                </c:pt>
                <c:pt idx="206">
                  <c:v>30.27575</c:v>
                </c:pt>
                <c:pt idx="207">
                  <c:v>30.29513</c:v>
                </c:pt>
                <c:pt idx="208">
                  <c:v>30.31397</c:v>
                </c:pt>
                <c:pt idx="209">
                  <c:v>30.33229</c:v>
                </c:pt>
                <c:pt idx="210">
                  <c:v>30.3501</c:v>
                </c:pt>
                <c:pt idx="211">
                  <c:v>30.36741</c:v>
                </c:pt>
                <c:pt idx="212">
                  <c:v>30.38424</c:v>
                </c:pt>
                <c:pt idx="213">
                  <c:v>30.4006</c:v>
                </c:pt>
                <c:pt idx="214">
                  <c:v>30.4165</c:v>
                </c:pt>
                <c:pt idx="215">
                  <c:v>30.43196</c:v>
                </c:pt>
                <c:pt idx="216">
                  <c:v>30.44699</c:v>
                </c:pt>
                <c:pt idx="217">
                  <c:v>30.4616</c:v>
                </c:pt>
                <c:pt idx="218">
                  <c:v>30.4758</c:v>
                </c:pt>
                <c:pt idx="219">
                  <c:v>30.48961</c:v>
                </c:pt>
                <c:pt idx="220">
                  <c:v>30.50303</c:v>
                </c:pt>
                <c:pt idx="221">
                  <c:v>30.51608</c:v>
                </c:pt>
                <c:pt idx="222">
                  <c:v>30.52876</c:v>
                </c:pt>
                <c:pt idx="223">
                  <c:v>30.54109</c:v>
                </c:pt>
                <c:pt idx="224">
                  <c:v>30.55308</c:v>
                </c:pt>
                <c:pt idx="225">
                  <c:v>30.56473</c:v>
                </c:pt>
                <c:pt idx="226">
                  <c:v>30.57605</c:v>
                </c:pt>
                <c:pt idx="227">
                  <c:v>30.58706</c:v>
                </c:pt>
                <c:pt idx="228">
                  <c:v>30.59776</c:v>
                </c:pt>
                <c:pt idx="229">
                  <c:v>30.60816</c:v>
                </c:pt>
                <c:pt idx="230">
                  <c:v>30.61827</c:v>
                </c:pt>
                <c:pt idx="231">
                  <c:v>30.6281</c:v>
                </c:pt>
                <c:pt idx="232">
                  <c:v>30.63766</c:v>
                </c:pt>
                <c:pt idx="233">
                  <c:v>30.64694</c:v>
                </c:pt>
                <c:pt idx="234">
                  <c:v>30.65597</c:v>
                </c:pt>
                <c:pt idx="235">
                  <c:v>30.66474</c:v>
                </c:pt>
                <c:pt idx="236">
                  <c:v>30.67327</c:v>
                </c:pt>
                <c:pt idx="237">
                  <c:v>30.68156</c:v>
                </c:pt>
                <c:pt idx="238">
                  <c:v>30.68962</c:v>
                </c:pt>
                <c:pt idx="239">
                  <c:v>30.69746</c:v>
                </c:pt>
                <c:pt idx="240">
                  <c:v>30.70507</c:v>
                </c:pt>
                <c:pt idx="241">
                  <c:v>30.71247</c:v>
                </c:pt>
                <c:pt idx="242">
                  <c:v>30.71966</c:v>
                </c:pt>
                <c:pt idx="243">
                  <c:v>30.72666</c:v>
                </c:pt>
                <c:pt idx="244">
                  <c:v>30.73345</c:v>
                </c:pt>
                <c:pt idx="245">
                  <c:v>30.74006</c:v>
                </c:pt>
                <c:pt idx="246">
                  <c:v>30.74648</c:v>
                </c:pt>
                <c:pt idx="247">
                  <c:v>30.75272</c:v>
                </c:pt>
                <c:pt idx="248">
                  <c:v>30.75879</c:v>
                </c:pt>
                <c:pt idx="249">
                  <c:v>30.76468</c:v>
                </c:pt>
                <c:pt idx="250">
                  <c:v>30.77042</c:v>
                </c:pt>
                <c:pt idx="251">
                  <c:v>30.77599</c:v>
                </c:pt>
                <c:pt idx="252">
                  <c:v>30.7814</c:v>
                </c:pt>
                <c:pt idx="253">
                  <c:v>30.78666</c:v>
                </c:pt>
                <c:pt idx="254">
                  <c:v>30.79178</c:v>
                </c:pt>
                <c:pt idx="255">
                  <c:v>30.79675</c:v>
                </c:pt>
                <c:pt idx="256">
                  <c:v>30.80158</c:v>
                </c:pt>
                <c:pt idx="257">
                  <c:v>30.80628</c:v>
                </c:pt>
                <c:pt idx="258">
                  <c:v>30.81084</c:v>
                </c:pt>
                <c:pt idx="259">
                  <c:v>30.81528</c:v>
                </c:pt>
                <c:pt idx="260">
                  <c:v>30.81959</c:v>
                </c:pt>
                <c:pt idx="261">
                  <c:v>30.82378</c:v>
                </c:pt>
                <c:pt idx="262">
                  <c:v>30.82786</c:v>
                </c:pt>
                <c:pt idx="263">
                  <c:v>30.83182</c:v>
                </c:pt>
                <c:pt idx="264">
                  <c:v>30.83566</c:v>
                </c:pt>
                <c:pt idx="265">
                  <c:v>30.8394</c:v>
                </c:pt>
                <c:pt idx="266">
                  <c:v>30.84304</c:v>
                </c:pt>
                <c:pt idx="267">
                  <c:v>30.84657</c:v>
                </c:pt>
                <c:pt idx="268">
                  <c:v>30.85</c:v>
                </c:pt>
                <c:pt idx="269">
                  <c:v>30.85334</c:v>
                </c:pt>
                <c:pt idx="270">
                  <c:v>30.85658</c:v>
                </c:pt>
                <c:pt idx="271">
                  <c:v>30.85973</c:v>
                </c:pt>
                <c:pt idx="272">
                  <c:v>30.8628</c:v>
                </c:pt>
                <c:pt idx="273">
                  <c:v>30.86578</c:v>
                </c:pt>
                <c:pt idx="274">
                  <c:v>30.86867</c:v>
                </c:pt>
                <c:pt idx="275">
                  <c:v>30.87148</c:v>
                </c:pt>
                <c:pt idx="276">
                  <c:v>30.87421</c:v>
                </c:pt>
                <c:pt idx="277">
                  <c:v>30.87687</c:v>
                </c:pt>
                <c:pt idx="278">
                  <c:v>30.87945</c:v>
                </c:pt>
                <c:pt idx="279">
                  <c:v>30.88196</c:v>
                </c:pt>
                <c:pt idx="280">
                  <c:v>30.8844</c:v>
                </c:pt>
                <c:pt idx="281">
                  <c:v>30.88677</c:v>
                </c:pt>
                <c:pt idx="282">
                  <c:v>30.88907</c:v>
                </c:pt>
                <c:pt idx="283">
                  <c:v>30.89131</c:v>
                </c:pt>
                <c:pt idx="284">
                  <c:v>30.89348</c:v>
                </c:pt>
                <c:pt idx="285">
                  <c:v>30.8956</c:v>
                </c:pt>
                <c:pt idx="286">
                  <c:v>30.89765</c:v>
                </c:pt>
                <c:pt idx="287">
                  <c:v>30.89965</c:v>
                </c:pt>
                <c:pt idx="288">
                  <c:v>30.90159</c:v>
                </c:pt>
                <c:pt idx="289">
                  <c:v>30.90347</c:v>
                </c:pt>
                <c:pt idx="290">
                  <c:v>30.90531</c:v>
                </c:pt>
                <c:pt idx="291">
                  <c:v>30.90709</c:v>
                </c:pt>
                <c:pt idx="292">
                  <c:v>30.90882</c:v>
                </c:pt>
                <c:pt idx="293">
                  <c:v>30.9105</c:v>
                </c:pt>
                <c:pt idx="294">
                  <c:v>30.91213</c:v>
                </c:pt>
                <c:pt idx="295">
                  <c:v>30.91372</c:v>
                </c:pt>
                <c:pt idx="296">
                  <c:v>30.91526</c:v>
                </c:pt>
                <c:pt idx="297">
                  <c:v>30.91676</c:v>
                </c:pt>
                <c:pt idx="298">
                  <c:v>30.91822</c:v>
                </c:pt>
                <c:pt idx="299">
                  <c:v>30.91964</c:v>
                </c:pt>
                <c:pt idx="300">
                  <c:v>30.92101</c:v>
                </c:pt>
                <c:pt idx="301">
                  <c:v>30.92235</c:v>
                </c:pt>
                <c:pt idx="302">
                  <c:v>30.92365</c:v>
                </c:pt>
                <c:pt idx="303">
                  <c:v>30.92492</c:v>
                </c:pt>
                <c:pt idx="304">
                  <c:v>30.92614</c:v>
                </c:pt>
                <c:pt idx="305">
                  <c:v>30.92734</c:v>
                </c:pt>
                <c:pt idx="306">
                  <c:v>30.9285</c:v>
                </c:pt>
                <c:pt idx="307">
                  <c:v>30.92962</c:v>
                </c:pt>
                <c:pt idx="308">
                  <c:v>30.93072</c:v>
                </c:pt>
                <c:pt idx="309">
                  <c:v>30.93178</c:v>
                </c:pt>
                <c:pt idx="310">
                  <c:v>30.93281</c:v>
                </c:pt>
                <c:pt idx="311">
                  <c:v>30.93382</c:v>
                </c:pt>
                <c:pt idx="312">
                  <c:v>30.93479</c:v>
                </c:pt>
                <c:pt idx="313">
                  <c:v>30.93574</c:v>
                </c:pt>
                <c:pt idx="314">
                  <c:v>30.93666</c:v>
                </c:pt>
                <c:pt idx="315">
                  <c:v>30.93753</c:v>
                </c:pt>
                <c:pt idx="316">
                  <c:v>30.93831</c:v>
                </c:pt>
                <c:pt idx="317">
                  <c:v>30.93889</c:v>
                </c:pt>
                <c:pt idx="318">
                  <c:v>30.93895</c:v>
                </c:pt>
                <c:pt idx="319">
                  <c:v>30.93777</c:v>
                </c:pt>
                <c:pt idx="320">
                  <c:v>30.93375</c:v>
                </c:pt>
                <c:pt idx="321">
                  <c:v>30.92374</c:v>
                </c:pt>
                <c:pt idx="322">
                  <c:v>30.90194</c:v>
                </c:pt>
                <c:pt idx="323">
                  <c:v>30.85862</c:v>
                </c:pt>
                <c:pt idx="324">
                  <c:v>30.77882</c:v>
                </c:pt>
                <c:pt idx="325">
                  <c:v>30.64151</c:v>
                </c:pt>
                <c:pt idx="326">
                  <c:v>30.41989</c:v>
                </c:pt>
                <c:pt idx="327">
                  <c:v>30.08334</c:v>
                </c:pt>
                <c:pt idx="328">
                  <c:v>29.60117</c:v>
                </c:pt>
                <c:pt idx="329">
                  <c:v>28.94789</c:v>
                </c:pt>
                <c:pt idx="330">
                  <c:v>28.10882</c:v>
                </c:pt>
                <c:pt idx="331">
                  <c:v>27.08472</c:v>
                </c:pt>
                <c:pt idx="332">
                  <c:v>25.894</c:v>
                </c:pt>
                <c:pt idx="333">
                  <c:v>24.57176</c:v>
                </c:pt>
                <c:pt idx="334">
                  <c:v>23.16578</c:v>
                </c:pt>
                <c:pt idx="335">
                  <c:v>21.73034</c:v>
                </c:pt>
                <c:pt idx="336">
                  <c:v>20.3193</c:v>
                </c:pt>
                <c:pt idx="337">
                  <c:v>18.98002</c:v>
                </c:pt>
                <c:pt idx="338">
                  <c:v>17.74902</c:v>
                </c:pt>
                <c:pt idx="339">
                  <c:v>16.64989</c:v>
                </c:pt>
                <c:pt idx="340">
                  <c:v>15.69348</c:v>
                </c:pt>
                <c:pt idx="341">
                  <c:v>14.87957</c:v>
                </c:pt>
                <c:pt idx="342">
                  <c:v>14.19958</c:v>
                </c:pt>
                <c:pt idx="343">
                  <c:v>13.63945</c:v>
                </c:pt>
                <c:pt idx="344">
                  <c:v>13.18236</c:v>
                </c:pt>
                <c:pt idx="345">
                  <c:v>12.81087</c:v>
                </c:pt>
                <c:pt idx="346">
                  <c:v>12.50845</c:v>
                </c:pt>
                <c:pt idx="347">
                  <c:v>12.2604</c:v>
                </c:pt>
                <c:pt idx="348">
                  <c:v>12.05428</c:v>
                </c:pt>
                <c:pt idx="349">
                  <c:v>11.87997</c:v>
                </c:pt>
                <c:pt idx="350">
                  <c:v>11.72951</c:v>
                </c:pt>
                <c:pt idx="351">
                  <c:v>11.59681</c:v>
                </c:pt>
                <c:pt idx="352">
                  <c:v>11.47733</c:v>
                </c:pt>
                <c:pt idx="353">
                  <c:v>11.36774</c:v>
                </c:pt>
                <c:pt idx="354">
                  <c:v>11.26568</c:v>
                </c:pt>
                <c:pt idx="355">
                  <c:v>11.16945</c:v>
                </c:pt>
                <c:pt idx="356">
                  <c:v>11.07787</c:v>
                </c:pt>
                <c:pt idx="357">
                  <c:v>10.99013</c:v>
                </c:pt>
                <c:pt idx="358">
                  <c:v>10.90566</c:v>
                </c:pt>
                <c:pt idx="359">
                  <c:v>10.82406</c:v>
                </c:pt>
                <c:pt idx="360">
                  <c:v>10.74506</c:v>
                </c:pt>
                <c:pt idx="361">
                  <c:v>10.66846</c:v>
                </c:pt>
                <c:pt idx="362">
                  <c:v>10.59411</c:v>
                </c:pt>
                <c:pt idx="363">
                  <c:v>10.52189</c:v>
                </c:pt>
                <c:pt idx="364">
                  <c:v>10.45172</c:v>
                </c:pt>
                <c:pt idx="365">
                  <c:v>10.38353</c:v>
                </c:pt>
                <c:pt idx="366">
                  <c:v>10.31723</c:v>
                </c:pt>
                <c:pt idx="367">
                  <c:v>10.25278</c:v>
                </c:pt>
                <c:pt idx="368">
                  <c:v>10.19011</c:v>
                </c:pt>
                <c:pt idx="369">
                  <c:v>10.12918</c:v>
                </c:pt>
                <c:pt idx="370">
                  <c:v>10.06994</c:v>
                </c:pt>
                <c:pt idx="371">
                  <c:v>10.01234</c:v>
                </c:pt>
                <c:pt idx="372">
                  <c:v>9.956334</c:v>
                </c:pt>
                <c:pt idx="373">
                  <c:v>9.901877</c:v>
                </c:pt>
                <c:pt idx="374">
                  <c:v>9.848927</c:v>
                </c:pt>
                <c:pt idx="375">
                  <c:v>9.797443</c:v>
                </c:pt>
                <c:pt idx="376">
                  <c:v>9.747384</c:v>
                </c:pt>
                <c:pt idx="377">
                  <c:v>9.698711</c:v>
                </c:pt>
                <c:pt idx="378">
                  <c:v>9.651386</c:v>
                </c:pt>
                <c:pt idx="379">
                  <c:v>9.605372</c:v>
                </c:pt>
                <c:pt idx="380">
                  <c:v>9.560633</c:v>
                </c:pt>
                <c:pt idx="381">
                  <c:v>9.517133</c:v>
                </c:pt>
                <c:pt idx="382">
                  <c:v>9.474839</c:v>
                </c:pt>
                <c:pt idx="383">
                  <c:v>9.433717</c:v>
                </c:pt>
                <c:pt idx="384">
                  <c:v>9.393735</c:v>
                </c:pt>
                <c:pt idx="385">
                  <c:v>9.354862</c:v>
                </c:pt>
                <c:pt idx="386">
                  <c:v>9.317067</c:v>
                </c:pt>
                <c:pt idx="387">
                  <c:v>9.280321</c:v>
                </c:pt>
                <c:pt idx="388">
                  <c:v>9.244594</c:v>
                </c:pt>
                <c:pt idx="389">
                  <c:v>9.209858</c:v>
                </c:pt>
                <c:pt idx="390">
                  <c:v>9.176087</c:v>
                </c:pt>
                <c:pt idx="391">
                  <c:v>9.143253</c:v>
                </c:pt>
                <c:pt idx="392">
                  <c:v>9.11133</c:v>
                </c:pt>
                <c:pt idx="393">
                  <c:v>9.080294</c:v>
                </c:pt>
                <c:pt idx="394">
                  <c:v>9.05012</c:v>
                </c:pt>
                <c:pt idx="395">
                  <c:v>9.020784</c:v>
                </c:pt>
                <c:pt idx="396">
                  <c:v>8.992264</c:v>
                </c:pt>
                <c:pt idx="397">
                  <c:v>8.964536</c:v>
                </c:pt>
                <c:pt idx="398">
                  <c:v>8.937578</c:v>
                </c:pt>
                <c:pt idx="399">
                  <c:v>8.91137</c:v>
                </c:pt>
                <c:pt idx="400">
                  <c:v>8.885891</c:v>
                </c:pt>
                <c:pt idx="401">
                  <c:v>8.86112</c:v>
                </c:pt>
                <c:pt idx="402">
                  <c:v>8.837038</c:v>
                </c:pt>
                <c:pt idx="403">
                  <c:v>8.813626</c:v>
                </c:pt>
                <c:pt idx="404">
                  <c:v>8.790866</c:v>
                </c:pt>
                <c:pt idx="405">
                  <c:v>8.768739</c:v>
                </c:pt>
                <c:pt idx="406">
                  <c:v>8.747227</c:v>
                </c:pt>
                <c:pt idx="407">
                  <c:v>8.726315</c:v>
                </c:pt>
                <c:pt idx="408">
                  <c:v>8.705985</c:v>
                </c:pt>
                <c:pt idx="409">
                  <c:v>8.686221</c:v>
                </c:pt>
                <c:pt idx="410">
                  <c:v>8.667007</c:v>
                </c:pt>
                <c:pt idx="411">
                  <c:v>8.648328</c:v>
                </c:pt>
                <c:pt idx="412">
                  <c:v>8.63017</c:v>
                </c:pt>
                <c:pt idx="413">
                  <c:v>8.612518</c:v>
                </c:pt>
                <c:pt idx="414">
                  <c:v>8.595358</c:v>
                </c:pt>
                <c:pt idx="415">
                  <c:v>8.578677</c:v>
                </c:pt>
                <c:pt idx="416">
                  <c:v>8.56246</c:v>
                </c:pt>
                <c:pt idx="417">
                  <c:v>8.546695</c:v>
                </c:pt>
                <c:pt idx="418">
                  <c:v>8.53137</c:v>
                </c:pt>
                <c:pt idx="419">
                  <c:v>8.516473</c:v>
                </c:pt>
                <c:pt idx="420">
                  <c:v>8.501991</c:v>
                </c:pt>
                <c:pt idx="421">
                  <c:v>8.487913</c:v>
                </c:pt>
                <c:pt idx="422">
                  <c:v>8.474229</c:v>
                </c:pt>
                <c:pt idx="423">
                  <c:v>8.460926</c:v>
                </c:pt>
                <c:pt idx="424">
                  <c:v>8.447994</c:v>
                </c:pt>
                <c:pt idx="425">
                  <c:v>8.435423</c:v>
                </c:pt>
                <c:pt idx="426">
                  <c:v>8.423204</c:v>
                </c:pt>
                <c:pt idx="427">
                  <c:v>8.411326</c:v>
                </c:pt>
                <c:pt idx="428">
                  <c:v>8.399779</c:v>
                </c:pt>
                <c:pt idx="429">
                  <c:v>8.388555</c:v>
                </c:pt>
                <c:pt idx="430">
                  <c:v>8.377645</c:v>
                </c:pt>
                <c:pt idx="431">
                  <c:v>8.36704</c:v>
                </c:pt>
                <c:pt idx="432">
                  <c:v>8.356731</c:v>
                </c:pt>
                <c:pt idx="433">
                  <c:v>8.34671</c:v>
                </c:pt>
                <c:pt idx="434">
                  <c:v>8.336969</c:v>
                </c:pt>
                <c:pt idx="435">
                  <c:v>8.327501</c:v>
                </c:pt>
                <c:pt idx="436">
                  <c:v>8.318297</c:v>
                </c:pt>
                <c:pt idx="437">
                  <c:v>8.309351</c:v>
                </c:pt>
                <c:pt idx="438">
                  <c:v>8.300656</c:v>
                </c:pt>
                <c:pt idx="439">
                  <c:v>8.292203</c:v>
                </c:pt>
                <c:pt idx="440">
                  <c:v>8.283987</c:v>
                </c:pt>
                <c:pt idx="441">
                  <c:v>8.276001</c:v>
                </c:pt>
                <c:pt idx="442">
                  <c:v>8.268239</c:v>
                </c:pt>
                <c:pt idx="443">
                  <c:v>8.260694</c:v>
                </c:pt>
                <c:pt idx="444">
                  <c:v>8.25336</c:v>
                </c:pt>
                <c:pt idx="445">
                  <c:v>8.246231</c:v>
                </c:pt>
                <c:pt idx="446">
                  <c:v>8.239303</c:v>
                </c:pt>
                <c:pt idx="447">
                  <c:v>8.232568</c:v>
                </c:pt>
                <c:pt idx="448">
                  <c:v>8.226022</c:v>
                </c:pt>
                <c:pt idx="449">
                  <c:v>8.219659</c:v>
                </c:pt>
                <c:pt idx="450">
                  <c:v>8.213475</c:v>
                </c:pt>
                <c:pt idx="451">
                  <c:v>8.207464</c:v>
                </c:pt>
                <c:pt idx="452">
                  <c:v>8.201622</c:v>
                </c:pt>
                <c:pt idx="453">
                  <c:v>8.195943</c:v>
                </c:pt>
                <c:pt idx="454">
                  <c:v>8.190424</c:v>
                </c:pt>
                <c:pt idx="455">
                  <c:v>8.185059</c:v>
                </c:pt>
                <c:pt idx="456">
                  <c:v>8.179845</c:v>
                </c:pt>
                <c:pt idx="457">
                  <c:v>8.174777</c:v>
                </c:pt>
                <c:pt idx="458">
                  <c:v>8.169851</c:v>
                </c:pt>
                <c:pt idx="459">
                  <c:v>8.165064</c:v>
                </c:pt>
                <c:pt idx="460">
                  <c:v>8.160411</c:v>
                </c:pt>
                <c:pt idx="461">
                  <c:v>8.155888</c:v>
                </c:pt>
                <c:pt idx="462">
                  <c:v>8.151493</c:v>
                </c:pt>
                <c:pt idx="463">
                  <c:v>8.147221</c:v>
                </c:pt>
                <c:pt idx="464">
                  <c:v>8.143068</c:v>
                </c:pt>
                <c:pt idx="465">
                  <c:v>8.139033</c:v>
                </c:pt>
                <c:pt idx="466">
                  <c:v>8.135111</c:v>
                </c:pt>
                <c:pt idx="467">
                  <c:v>8.131299</c:v>
                </c:pt>
                <c:pt idx="468">
                  <c:v>8.127594</c:v>
                </c:pt>
                <c:pt idx="469">
                  <c:v>8.123993</c:v>
                </c:pt>
                <c:pt idx="470">
                  <c:v>8.120493</c:v>
                </c:pt>
                <c:pt idx="471">
                  <c:v>8.117092</c:v>
                </c:pt>
                <c:pt idx="472">
                  <c:v>8.113787</c:v>
                </c:pt>
                <c:pt idx="473">
                  <c:v>8.110574</c:v>
                </c:pt>
                <c:pt idx="474">
                  <c:v>8.107451</c:v>
                </c:pt>
                <c:pt idx="475">
                  <c:v>8.104417</c:v>
                </c:pt>
                <c:pt idx="476">
                  <c:v>8.101468</c:v>
                </c:pt>
                <c:pt idx="477">
                  <c:v>8.098601</c:v>
                </c:pt>
                <c:pt idx="478">
                  <c:v>8.095816</c:v>
                </c:pt>
                <c:pt idx="479">
                  <c:v>8.093109</c:v>
                </c:pt>
                <c:pt idx="480">
                  <c:v>8.090478</c:v>
                </c:pt>
                <c:pt idx="481">
                  <c:v>8.087921</c:v>
                </c:pt>
                <c:pt idx="482">
                  <c:v>8.085436</c:v>
                </c:pt>
                <c:pt idx="483">
                  <c:v>8.08302</c:v>
                </c:pt>
                <c:pt idx="484">
                  <c:v>8.080673</c:v>
                </c:pt>
                <c:pt idx="485">
                  <c:v>8.078392</c:v>
                </c:pt>
                <c:pt idx="486">
                  <c:v>8.076176</c:v>
                </c:pt>
                <c:pt idx="487">
                  <c:v>8.074021</c:v>
                </c:pt>
                <c:pt idx="488">
                  <c:v>8.071928</c:v>
                </c:pt>
                <c:pt idx="489">
                  <c:v>8.069893</c:v>
                </c:pt>
                <c:pt idx="490">
                  <c:v>8.067916</c:v>
                </c:pt>
                <c:pt idx="491">
                  <c:v>8.065994</c:v>
                </c:pt>
                <c:pt idx="492">
                  <c:v>8.064127</c:v>
                </c:pt>
                <c:pt idx="493">
                  <c:v>8.062312</c:v>
                </c:pt>
                <c:pt idx="494">
                  <c:v>8.060548</c:v>
                </c:pt>
                <c:pt idx="495">
                  <c:v>8.058835</c:v>
                </c:pt>
                <c:pt idx="496">
                  <c:v>8.057169</c:v>
                </c:pt>
                <c:pt idx="497">
                  <c:v>8.05555</c:v>
                </c:pt>
                <c:pt idx="498">
                  <c:v>8.053977</c:v>
                </c:pt>
                <c:pt idx="499">
                  <c:v>8.052449</c:v>
                </c:pt>
                <c:pt idx="500">
                  <c:v>8.050963</c:v>
                </c:pt>
                <c:pt idx="501">
                  <c:v>8.04952</c:v>
                </c:pt>
                <c:pt idx="502">
                  <c:v>8.04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6408258"/>
        <c:axId val="72288066"/>
      </c:scatterChart>
      <c:valAx>
        <c:axId val="8640825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66"/>
        <c:crossesAt val="0"/>
        <c:crossBetween val="midCat"/>
        <c:majorUnit val="0.041667"/>
      </c:valAx>
      <c:valAx>
        <c:axId val="7228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182700794351"/>
          <c:y val="0.150260932157639"/>
          <c:w val="0.889452780229479"/>
          <c:h val="0.76408133885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.867735</c:v>
                </c:pt>
                <c:pt idx="1">
                  <c:v>9.867735</c:v>
                </c:pt>
                <c:pt idx="2">
                  <c:v>9.867735</c:v>
                </c:pt>
                <c:pt idx="3">
                  <c:v>9.867735</c:v>
                </c:pt>
                <c:pt idx="4">
                  <c:v>9.867735</c:v>
                </c:pt>
                <c:pt idx="5">
                  <c:v>9.867735</c:v>
                </c:pt>
                <c:pt idx="6">
                  <c:v>9.867735</c:v>
                </c:pt>
                <c:pt idx="7">
                  <c:v>9.867735</c:v>
                </c:pt>
                <c:pt idx="8">
                  <c:v>9.867735</c:v>
                </c:pt>
                <c:pt idx="9">
                  <c:v>9.867735</c:v>
                </c:pt>
                <c:pt idx="10">
                  <c:v>9.867735</c:v>
                </c:pt>
                <c:pt idx="11">
                  <c:v>9.867735</c:v>
                </c:pt>
                <c:pt idx="12">
                  <c:v>9.867735</c:v>
                </c:pt>
                <c:pt idx="13">
                  <c:v>9.867735</c:v>
                </c:pt>
                <c:pt idx="14">
                  <c:v>9.867735</c:v>
                </c:pt>
                <c:pt idx="15">
                  <c:v>9.867735</c:v>
                </c:pt>
                <c:pt idx="16">
                  <c:v>9.867735</c:v>
                </c:pt>
                <c:pt idx="17">
                  <c:v>9.867735</c:v>
                </c:pt>
                <c:pt idx="18">
                  <c:v>9.867735</c:v>
                </c:pt>
                <c:pt idx="19">
                  <c:v>9.867735</c:v>
                </c:pt>
                <c:pt idx="20">
                  <c:v>9.867735</c:v>
                </c:pt>
                <c:pt idx="21">
                  <c:v>9.867735</c:v>
                </c:pt>
                <c:pt idx="22">
                  <c:v>9.867735</c:v>
                </c:pt>
                <c:pt idx="23">
                  <c:v>9.867735</c:v>
                </c:pt>
                <c:pt idx="24">
                  <c:v>9.867735</c:v>
                </c:pt>
                <c:pt idx="25">
                  <c:v>9.867735</c:v>
                </c:pt>
                <c:pt idx="26">
                  <c:v>9.867735</c:v>
                </c:pt>
                <c:pt idx="27">
                  <c:v>9.867735</c:v>
                </c:pt>
                <c:pt idx="28">
                  <c:v>9.867735</c:v>
                </c:pt>
                <c:pt idx="29">
                  <c:v>9.867735</c:v>
                </c:pt>
                <c:pt idx="30">
                  <c:v>9.867735</c:v>
                </c:pt>
                <c:pt idx="31">
                  <c:v>9.867735</c:v>
                </c:pt>
                <c:pt idx="32">
                  <c:v>9.867735</c:v>
                </c:pt>
                <c:pt idx="33">
                  <c:v>9.867735</c:v>
                </c:pt>
                <c:pt idx="34">
                  <c:v>9.867735</c:v>
                </c:pt>
                <c:pt idx="35">
                  <c:v>9.867735</c:v>
                </c:pt>
                <c:pt idx="36">
                  <c:v>9.867735</c:v>
                </c:pt>
                <c:pt idx="37">
                  <c:v>9.867735</c:v>
                </c:pt>
                <c:pt idx="38">
                  <c:v>9.867735</c:v>
                </c:pt>
                <c:pt idx="39">
                  <c:v>9.867735</c:v>
                </c:pt>
                <c:pt idx="40">
                  <c:v>9.867735</c:v>
                </c:pt>
                <c:pt idx="41">
                  <c:v>9.867735</c:v>
                </c:pt>
                <c:pt idx="42">
                  <c:v>9.867735</c:v>
                </c:pt>
                <c:pt idx="43">
                  <c:v>9.867735</c:v>
                </c:pt>
                <c:pt idx="44">
                  <c:v>9.867735</c:v>
                </c:pt>
                <c:pt idx="45">
                  <c:v>9.867735</c:v>
                </c:pt>
                <c:pt idx="46">
                  <c:v>9.867735</c:v>
                </c:pt>
                <c:pt idx="47">
                  <c:v>9.867735</c:v>
                </c:pt>
                <c:pt idx="48">
                  <c:v>9.867735</c:v>
                </c:pt>
                <c:pt idx="49">
                  <c:v>9.867735</c:v>
                </c:pt>
                <c:pt idx="50">
                  <c:v>9.867735</c:v>
                </c:pt>
                <c:pt idx="51">
                  <c:v>9.867735</c:v>
                </c:pt>
                <c:pt idx="52">
                  <c:v>9.867735</c:v>
                </c:pt>
                <c:pt idx="53">
                  <c:v>9.867735</c:v>
                </c:pt>
                <c:pt idx="54">
                  <c:v>9.867735</c:v>
                </c:pt>
                <c:pt idx="55">
                  <c:v>9.867735</c:v>
                </c:pt>
                <c:pt idx="56">
                  <c:v>9.867735</c:v>
                </c:pt>
                <c:pt idx="57">
                  <c:v>9.867735</c:v>
                </c:pt>
                <c:pt idx="58">
                  <c:v>9.867735</c:v>
                </c:pt>
                <c:pt idx="59">
                  <c:v>9.867735</c:v>
                </c:pt>
                <c:pt idx="60">
                  <c:v>9.867735</c:v>
                </c:pt>
                <c:pt idx="61">
                  <c:v>9.867735</c:v>
                </c:pt>
                <c:pt idx="62">
                  <c:v>9.867735</c:v>
                </c:pt>
                <c:pt idx="63">
                  <c:v>9.867735</c:v>
                </c:pt>
                <c:pt idx="64">
                  <c:v>9.867735</c:v>
                </c:pt>
                <c:pt idx="65">
                  <c:v>9.867735</c:v>
                </c:pt>
                <c:pt idx="66">
                  <c:v>9.867735</c:v>
                </c:pt>
                <c:pt idx="67">
                  <c:v>9.867735</c:v>
                </c:pt>
                <c:pt idx="68">
                  <c:v>9.867735</c:v>
                </c:pt>
                <c:pt idx="69">
                  <c:v>9.867735</c:v>
                </c:pt>
                <c:pt idx="70">
                  <c:v>9.867735</c:v>
                </c:pt>
                <c:pt idx="71">
                  <c:v>9.867735</c:v>
                </c:pt>
                <c:pt idx="72">
                  <c:v>9.867735</c:v>
                </c:pt>
                <c:pt idx="73">
                  <c:v>9.867735</c:v>
                </c:pt>
                <c:pt idx="74">
                  <c:v>9.867735</c:v>
                </c:pt>
                <c:pt idx="75">
                  <c:v>9.867735</c:v>
                </c:pt>
                <c:pt idx="76">
                  <c:v>9.867735</c:v>
                </c:pt>
                <c:pt idx="77">
                  <c:v>9.867735</c:v>
                </c:pt>
                <c:pt idx="78">
                  <c:v>9.867735</c:v>
                </c:pt>
                <c:pt idx="79">
                  <c:v>9.867735</c:v>
                </c:pt>
                <c:pt idx="80">
                  <c:v>9.867735</c:v>
                </c:pt>
                <c:pt idx="81">
                  <c:v>9.867735</c:v>
                </c:pt>
                <c:pt idx="82">
                  <c:v>9.867735</c:v>
                </c:pt>
                <c:pt idx="83">
                  <c:v>9.867735</c:v>
                </c:pt>
                <c:pt idx="84">
                  <c:v>9.867735</c:v>
                </c:pt>
                <c:pt idx="85">
                  <c:v>9.867735</c:v>
                </c:pt>
                <c:pt idx="86">
                  <c:v>9.867735</c:v>
                </c:pt>
                <c:pt idx="87">
                  <c:v>9.867735</c:v>
                </c:pt>
                <c:pt idx="88">
                  <c:v>9.867735</c:v>
                </c:pt>
                <c:pt idx="89">
                  <c:v>9.867735</c:v>
                </c:pt>
                <c:pt idx="90">
                  <c:v>9.867735</c:v>
                </c:pt>
                <c:pt idx="91">
                  <c:v>9.867735</c:v>
                </c:pt>
                <c:pt idx="92">
                  <c:v>9.867735</c:v>
                </c:pt>
                <c:pt idx="93">
                  <c:v>9.867735</c:v>
                </c:pt>
                <c:pt idx="94">
                  <c:v>9.867735</c:v>
                </c:pt>
                <c:pt idx="95">
                  <c:v>9.867735</c:v>
                </c:pt>
                <c:pt idx="96">
                  <c:v>9.867735</c:v>
                </c:pt>
                <c:pt idx="97">
                  <c:v>9.867735</c:v>
                </c:pt>
                <c:pt idx="98">
                  <c:v>9.867735</c:v>
                </c:pt>
                <c:pt idx="99">
                  <c:v>9.867735</c:v>
                </c:pt>
                <c:pt idx="100">
                  <c:v>9.867735</c:v>
                </c:pt>
                <c:pt idx="101">
                  <c:v>9.867735</c:v>
                </c:pt>
                <c:pt idx="102">
                  <c:v>9.867735</c:v>
                </c:pt>
                <c:pt idx="103">
                  <c:v>9.867735</c:v>
                </c:pt>
                <c:pt idx="104">
                  <c:v>9.867735</c:v>
                </c:pt>
                <c:pt idx="105">
                  <c:v>9.867735</c:v>
                </c:pt>
                <c:pt idx="106">
                  <c:v>9.867735</c:v>
                </c:pt>
                <c:pt idx="107">
                  <c:v>9.867735</c:v>
                </c:pt>
                <c:pt idx="108">
                  <c:v>9.867735</c:v>
                </c:pt>
                <c:pt idx="109">
                  <c:v>9.867735</c:v>
                </c:pt>
                <c:pt idx="110">
                  <c:v>9.867735</c:v>
                </c:pt>
                <c:pt idx="111">
                  <c:v>9.867735</c:v>
                </c:pt>
                <c:pt idx="112">
                  <c:v>9.867735</c:v>
                </c:pt>
                <c:pt idx="113">
                  <c:v>9.867737</c:v>
                </c:pt>
                <c:pt idx="114">
                  <c:v>9.867743</c:v>
                </c:pt>
                <c:pt idx="115">
                  <c:v>9.867765</c:v>
                </c:pt>
                <c:pt idx="116">
                  <c:v>9.867839</c:v>
                </c:pt>
                <c:pt idx="117">
                  <c:v>9.868068</c:v>
                </c:pt>
                <c:pt idx="118">
                  <c:v>9.868721</c:v>
                </c:pt>
                <c:pt idx="119">
                  <c:v>9.870434</c:v>
                </c:pt>
                <c:pt idx="120">
                  <c:v>9.874605</c:v>
                </c:pt>
                <c:pt idx="121">
                  <c:v>9.884032</c:v>
                </c:pt>
                <c:pt idx="122">
                  <c:v>9.903877</c:v>
                </c:pt>
                <c:pt idx="123">
                  <c:v>9.942869</c:v>
                </c:pt>
                <c:pt idx="124">
                  <c:v>10.01454</c:v>
                </c:pt>
                <c:pt idx="125">
                  <c:v>10.13804</c:v>
                </c:pt>
                <c:pt idx="126">
                  <c:v>10.33798</c:v>
                </c:pt>
                <c:pt idx="127">
                  <c:v>10.64275</c:v>
                </c:pt>
                <c:pt idx="128">
                  <c:v>11.08105</c:v>
                </c:pt>
                <c:pt idx="129">
                  <c:v>11.67713</c:v>
                </c:pt>
                <c:pt idx="130">
                  <c:v>12.44538</c:v>
                </c:pt>
                <c:pt idx="131">
                  <c:v>13.38597</c:v>
                </c:pt>
                <c:pt idx="132">
                  <c:v>14.48254</c:v>
                </c:pt>
                <c:pt idx="133">
                  <c:v>15.70294</c:v>
                </c:pt>
                <c:pt idx="134">
                  <c:v>17.0029</c:v>
                </c:pt>
                <c:pt idx="135">
                  <c:v>18.33173</c:v>
                </c:pt>
                <c:pt idx="136">
                  <c:v>19.63893</c:v>
                </c:pt>
                <c:pt idx="137">
                  <c:v>20.87995</c:v>
                </c:pt>
                <c:pt idx="138">
                  <c:v>22.02044</c:v>
                </c:pt>
                <c:pt idx="139">
                  <c:v>23.03816</c:v>
                </c:pt>
                <c:pt idx="140">
                  <c:v>23.92295</c:v>
                </c:pt>
                <c:pt idx="141">
                  <c:v>24.67511</c:v>
                </c:pt>
                <c:pt idx="142">
                  <c:v>25.30278</c:v>
                </c:pt>
                <c:pt idx="143">
                  <c:v>25.81927</c:v>
                </c:pt>
                <c:pt idx="144">
                  <c:v>26.24042</c:v>
                </c:pt>
                <c:pt idx="145">
                  <c:v>26.5826</c:v>
                </c:pt>
                <c:pt idx="146">
                  <c:v>26.86124</c:v>
                </c:pt>
                <c:pt idx="147">
                  <c:v>27.09003</c:v>
                </c:pt>
                <c:pt idx="148">
                  <c:v>27.2805</c:v>
                </c:pt>
                <c:pt idx="149">
                  <c:v>27.44198</c:v>
                </c:pt>
                <c:pt idx="150">
                  <c:v>27.58176</c:v>
                </c:pt>
                <c:pt idx="151">
                  <c:v>27.7054</c:v>
                </c:pt>
                <c:pt idx="152">
                  <c:v>27.81702</c:v>
                </c:pt>
                <c:pt idx="153">
                  <c:v>27.91963</c:v>
                </c:pt>
                <c:pt idx="154">
                  <c:v>28.01535</c:v>
                </c:pt>
                <c:pt idx="155">
                  <c:v>28.1057</c:v>
                </c:pt>
                <c:pt idx="156">
                  <c:v>28.19172</c:v>
                </c:pt>
                <c:pt idx="157">
                  <c:v>28.27415</c:v>
                </c:pt>
                <c:pt idx="158">
                  <c:v>28.35348</c:v>
                </c:pt>
                <c:pt idx="159">
                  <c:v>28.43007</c:v>
                </c:pt>
                <c:pt idx="160">
                  <c:v>28.50416</c:v>
                </c:pt>
                <c:pt idx="161">
                  <c:v>28.57595</c:v>
                </c:pt>
                <c:pt idx="162">
                  <c:v>28.64555</c:v>
                </c:pt>
                <c:pt idx="163">
                  <c:v>28.71308</c:v>
                </c:pt>
                <c:pt idx="164">
                  <c:v>28.77862</c:v>
                </c:pt>
                <c:pt idx="165">
                  <c:v>28.84224</c:v>
                </c:pt>
                <c:pt idx="166">
                  <c:v>28.90402</c:v>
                </c:pt>
                <c:pt idx="167">
                  <c:v>28.96401</c:v>
                </c:pt>
                <c:pt idx="168">
                  <c:v>29.02226</c:v>
                </c:pt>
                <c:pt idx="169">
                  <c:v>29.07883</c:v>
                </c:pt>
                <c:pt idx="170">
                  <c:v>29.13376</c:v>
                </c:pt>
                <c:pt idx="171">
                  <c:v>29.18711</c:v>
                </c:pt>
                <c:pt idx="172">
                  <c:v>29.23892</c:v>
                </c:pt>
                <c:pt idx="173">
                  <c:v>29.28923</c:v>
                </c:pt>
                <c:pt idx="174">
                  <c:v>29.33809</c:v>
                </c:pt>
                <c:pt idx="175">
                  <c:v>29.38554</c:v>
                </c:pt>
                <c:pt idx="176">
                  <c:v>29.43161</c:v>
                </c:pt>
                <c:pt idx="177">
                  <c:v>29.47636</c:v>
                </c:pt>
                <c:pt idx="178">
                  <c:v>29.51981</c:v>
                </c:pt>
                <c:pt idx="179">
                  <c:v>29.56201</c:v>
                </c:pt>
                <c:pt idx="180">
                  <c:v>29.60299</c:v>
                </c:pt>
                <c:pt idx="181">
                  <c:v>29.64278</c:v>
                </c:pt>
                <c:pt idx="182">
                  <c:v>29.68142</c:v>
                </c:pt>
                <c:pt idx="183">
                  <c:v>29.71894</c:v>
                </c:pt>
                <c:pt idx="184">
                  <c:v>29.75538</c:v>
                </c:pt>
                <c:pt idx="185">
                  <c:v>29.79076</c:v>
                </c:pt>
                <c:pt idx="186">
                  <c:v>29.82512</c:v>
                </c:pt>
                <c:pt idx="187">
                  <c:v>29.85849</c:v>
                </c:pt>
                <c:pt idx="188">
                  <c:v>29.89089</c:v>
                </c:pt>
                <c:pt idx="189">
                  <c:v>29.92235</c:v>
                </c:pt>
                <c:pt idx="190">
                  <c:v>29.9529</c:v>
                </c:pt>
                <c:pt idx="191">
                  <c:v>29.98256</c:v>
                </c:pt>
                <c:pt idx="192">
                  <c:v>30.01137</c:v>
                </c:pt>
                <c:pt idx="193">
                  <c:v>30.03934</c:v>
                </c:pt>
                <c:pt idx="194">
                  <c:v>30.0665</c:v>
                </c:pt>
                <c:pt idx="195">
                  <c:v>30.09287</c:v>
                </c:pt>
                <c:pt idx="196">
                  <c:v>30.11847</c:v>
                </c:pt>
                <c:pt idx="197">
                  <c:v>30.14334</c:v>
                </c:pt>
                <c:pt idx="198">
                  <c:v>30.16748</c:v>
                </c:pt>
                <c:pt idx="199">
                  <c:v>30.19092</c:v>
                </c:pt>
                <c:pt idx="200">
                  <c:v>30.21369</c:v>
                </c:pt>
                <c:pt idx="201">
                  <c:v>30.23579</c:v>
                </c:pt>
                <c:pt idx="202">
                  <c:v>30.25725</c:v>
                </c:pt>
                <c:pt idx="203">
                  <c:v>30.27809</c:v>
                </c:pt>
                <c:pt idx="204">
                  <c:v>30.29832</c:v>
                </c:pt>
                <c:pt idx="205">
                  <c:v>30.31796</c:v>
                </c:pt>
                <c:pt idx="206">
                  <c:v>30.33704</c:v>
                </c:pt>
                <c:pt idx="207">
                  <c:v>30.35556</c:v>
                </c:pt>
                <c:pt idx="208">
                  <c:v>30.37354</c:v>
                </c:pt>
                <c:pt idx="209">
                  <c:v>30.391</c:v>
                </c:pt>
                <c:pt idx="210">
                  <c:v>30.40795</c:v>
                </c:pt>
                <c:pt idx="211">
                  <c:v>30.42441</c:v>
                </c:pt>
                <c:pt idx="212">
                  <c:v>30.44039</c:v>
                </c:pt>
                <c:pt idx="213">
                  <c:v>30.4559</c:v>
                </c:pt>
                <c:pt idx="214">
                  <c:v>30.47096</c:v>
                </c:pt>
                <c:pt idx="215">
                  <c:v>30.48559</c:v>
                </c:pt>
                <c:pt idx="216">
                  <c:v>30.49979</c:v>
                </c:pt>
                <c:pt idx="217">
                  <c:v>30.51358</c:v>
                </c:pt>
                <c:pt idx="218">
                  <c:v>30.52696</c:v>
                </c:pt>
                <c:pt idx="219">
                  <c:v>30.53996</c:v>
                </c:pt>
                <c:pt idx="220">
                  <c:v>30.55257</c:v>
                </c:pt>
                <c:pt idx="221">
                  <c:v>30.56482</c:v>
                </c:pt>
                <c:pt idx="222">
                  <c:v>30.57672</c:v>
                </c:pt>
                <c:pt idx="223">
                  <c:v>30.58826</c:v>
                </c:pt>
                <c:pt idx="224">
                  <c:v>30.59947</c:v>
                </c:pt>
                <c:pt idx="225">
                  <c:v>30.61036</c:v>
                </c:pt>
                <c:pt idx="226">
                  <c:v>30.62092</c:v>
                </c:pt>
                <c:pt idx="227">
                  <c:v>30.63118</c:v>
                </c:pt>
                <c:pt idx="228">
                  <c:v>30.64114</c:v>
                </c:pt>
                <c:pt idx="229">
                  <c:v>30.65081</c:v>
                </c:pt>
                <c:pt idx="230">
                  <c:v>30.66019</c:v>
                </c:pt>
                <c:pt idx="231">
                  <c:v>30.66931</c:v>
                </c:pt>
                <c:pt idx="232">
                  <c:v>30.67815</c:v>
                </c:pt>
                <c:pt idx="233">
                  <c:v>30.68674</c:v>
                </c:pt>
                <c:pt idx="234">
                  <c:v>30.69508</c:v>
                </c:pt>
                <c:pt idx="235">
                  <c:v>30.70317</c:v>
                </c:pt>
                <c:pt idx="236">
                  <c:v>30.71103</c:v>
                </c:pt>
                <c:pt idx="237">
                  <c:v>30.71866</c:v>
                </c:pt>
                <c:pt idx="238">
                  <c:v>30.72607</c:v>
                </c:pt>
                <c:pt idx="239">
                  <c:v>30.73326</c:v>
                </c:pt>
                <c:pt idx="240">
                  <c:v>30.74024</c:v>
                </c:pt>
                <c:pt idx="241">
                  <c:v>30.74701</c:v>
                </c:pt>
                <c:pt idx="242">
                  <c:v>30.75359</c:v>
                </c:pt>
                <c:pt idx="243">
                  <c:v>30.75998</c:v>
                </c:pt>
                <c:pt idx="244">
                  <c:v>30.76617</c:v>
                </c:pt>
                <c:pt idx="245">
                  <c:v>30.77219</c:v>
                </c:pt>
                <c:pt idx="246">
                  <c:v>30.77803</c:v>
                </c:pt>
                <c:pt idx="247">
                  <c:v>30.7837</c:v>
                </c:pt>
                <c:pt idx="248">
                  <c:v>30.78921</c:v>
                </c:pt>
                <c:pt idx="249">
                  <c:v>30.79455</c:v>
                </c:pt>
                <c:pt idx="250">
                  <c:v>30.79974</c:v>
                </c:pt>
                <c:pt idx="251">
                  <c:v>30.80478</c:v>
                </c:pt>
                <c:pt idx="252">
                  <c:v>30.80966</c:v>
                </c:pt>
                <c:pt idx="253">
                  <c:v>30.81441</c:v>
                </c:pt>
                <c:pt idx="254">
                  <c:v>30.81902</c:v>
                </c:pt>
                <c:pt idx="255">
                  <c:v>30.82349</c:v>
                </c:pt>
                <c:pt idx="256">
                  <c:v>30.82783</c:v>
                </c:pt>
                <c:pt idx="257">
                  <c:v>30.83204</c:v>
                </c:pt>
                <c:pt idx="258">
                  <c:v>30.83613</c:v>
                </c:pt>
                <c:pt idx="259">
                  <c:v>30.8401</c:v>
                </c:pt>
                <c:pt idx="260">
                  <c:v>30.84395</c:v>
                </c:pt>
                <c:pt idx="261">
                  <c:v>30.8477</c:v>
                </c:pt>
                <c:pt idx="262">
                  <c:v>30.85133</c:v>
                </c:pt>
                <c:pt idx="263">
                  <c:v>30.85485</c:v>
                </c:pt>
                <c:pt idx="264">
                  <c:v>30.85827</c:v>
                </c:pt>
                <c:pt idx="265">
                  <c:v>30.86159</c:v>
                </c:pt>
                <c:pt idx="266">
                  <c:v>30.86482</c:v>
                </c:pt>
                <c:pt idx="267">
                  <c:v>30.86795</c:v>
                </c:pt>
                <c:pt idx="268">
                  <c:v>30.87098</c:v>
                </c:pt>
                <c:pt idx="269">
                  <c:v>30.87393</c:v>
                </c:pt>
                <c:pt idx="270">
                  <c:v>30.87679</c:v>
                </c:pt>
                <c:pt idx="271">
                  <c:v>30.87957</c:v>
                </c:pt>
                <c:pt idx="272">
                  <c:v>30.88227</c:v>
                </c:pt>
                <c:pt idx="273">
                  <c:v>30.88489</c:v>
                </c:pt>
                <c:pt idx="274">
                  <c:v>30.88743</c:v>
                </c:pt>
                <c:pt idx="275">
                  <c:v>30.88989</c:v>
                </c:pt>
                <c:pt idx="276">
                  <c:v>30.89228</c:v>
                </c:pt>
                <c:pt idx="277">
                  <c:v>30.89461</c:v>
                </c:pt>
                <c:pt idx="278">
                  <c:v>30.89686</c:v>
                </c:pt>
                <c:pt idx="279">
                  <c:v>30.89905</c:v>
                </c:pt>
                <c:pt idx="280">
                  <c:v>30.90118</c:v>
                </c:pt>
                <c:pt idx="281">
                  <c:v>30.90324</c:v>
                </c:pt>
                <c:pt idx="282">
                  <c:v>30.90524</c:v>
                </c:pt>
                <c:pt idx="283">
                  <c:v>30.90718</c:v>
                </c:pt>
                <c:pt idx="284">
                  <c:v>30.90907</c:v>
                </c:pt>
                <c:pt idx="285">
                  <c:v>30.9109</c:v>
                </c:pt>
                <c:pt idx="286">
                  <c:v>30.91267</c:v>
                </c:pt>
                <c:pt idx="287">
                  <c:v>30.9144</c:v>
                </c:pt>
                <c:pt idx="288">
                  <c:v>30.91607</c:v>
                </c:pt>
                <c:pt idx="289">
                  <c:v>30.91769</c:v>
                </c:pt>
                <c:pt idx="290">
                  <c:v>30.91927</c:v>
                </c:pt>
                <c:pt idx="291">
                  <c:v>30.9208</c:v>
                </c:pt>
                <c:pt idx="292">
                  <c:v>30.92228</c:v>
                </c:pt>
                <c:pt idx="293">
                  <c:v>30.92372</c:v>
                </c:pt>
                <c:pt idx="294">
                  <c:v>30.92512</c:v>
                </c:pt>
                <c:pt idx="295">
                  <c:v>30.92648</c:v>
                </c:pt>
                <c:pt idx="296">
                  <c:v>30.9278</c:v>
                </c:pt>
                <c:pt idx="297">
                  <c:v>30.92908</c:v>
                </c:pt>
                <c:pt idx="298">
                  <c:v>30.93032</c:v>
                </c:pt>
                <c:pt idx="299">
                  <c:v>30.93152</c:v>
                </c:pt>
                <c:pt idx="300">
                  <c:v>30.93269</c:v>
                </c:pt>
                <c:pt idx="301">
                  <c:v>30.93382</c:v>
                </c:pt>
                <c:pt idx="302">
                  <c:v>30.93493</c:v>
                </c:pt>
                <c:pt idx="303">
                  <c:v>30.93599</c:v>
                </c:pt>
                <c:pt idx="304">
                  <c:v>30.93703</c:v>
                </c:pt>
                <c:pt idx="305">
                  <c:v>30.93804</c:v>
                </c:pt>
                <c:pt idx="306">
                  <c:v>30.93902</c:v>
                </c:pt>
                <c:pt idx="307">
                  <c:v>30.93996</c:v>
                </c:pt>
                <c:pt idx="308">
                  <c:v>30.94088</c:v>
                </c:pt>
                <c:pt idx="309">
                  <c:v>30.94178</c:v>
                </c:pt>
                <c:pt idx="310">
                  <c:v>30.94264</c:v>
                </c:pt>
                <c:pt idx="311">
                  <c:v>30.94348</c:v>
                </c:pt>
                <c:pt idx="312">
                  <c:v>30.9443</c:v>
                </c:pt>
                <c:pt idx="313">
                  <c:v>30.94509</c:v>
                </c:pt>
                <c:pt idx="314">
                  <c:v>30.94585</c:v>
                </c:pt>
                <c:pt idx="315">
                  <c:v>30.94658</c:v>
                </c:pt>
                <c:pt idx="316">
                  <c:v>30.94722</c:v>
                </c:pt>
                <c:pt idx="317">
                  <c:v>30.94767</c:v>
                </c:pt>
                <c:pt idx="318">
                  <c:v>30.94765</c:v>
                </c:pt>
                <c:pt idx="319">
                  <c:v>30.94646</c:v>
                </c:pt>
                <c:pt idx="320">
                  <c:v>30.94259</c:v>
                </c:pt>
                <c:pt idx="321">
                  <c:v>30.93301</c:v>
                </c:pt>
                <c:pt idx="322">
                  <c:v>30.91213</c:v>
                </c:pt>
                <c:pt idx="323">
                  <c:v>30.87052</c:v>
                </c:pt>
                <c:pt idx="324">
                  <c:v>30.79353</c:v>
                </c:pt>
                <c:pt idx="325">
                  <c:v>30.66043</c:v>
                </c:pt>
                <c:pt idx="326">
                  <c:v>30.44458</c:v>
                </c:pt>
                <c:pt idx="327">
                  <c:v>30.11527</c:v>
                </c:pt>
                <c:pt idx="328">
                  <c:v>29.64142</c:v>
                </c:pt>
                <c:pt idx="329">
                  <c:v>28.99682</c:v>
                </c:pt>
                <c:pt idx="330">
                  <c:v>28.16587</c:v>
                </c:pt>
                <c:pt idx="331">
                  <c:v>27.14839</c:v>
                </c:pt>
                <c:pt idx="332">
                  <c:v>25.96209</c:v>
                </c:pt>
                <c:pt idx="333">
                  <c:v>24.64175</c:v>
                </c:pt>
                <c:pt idx="334">
                  <c:v>23.23532</c:v>
                </c:pt>
                <c:pt idx="335">
                  <c:v>21.79761</c:v>
                </c:pt>
                <c:pt idx="336">
                  <c:v>20.38331</c:v>
                </c:pt>
                <c:pt idx="337">
                  <c:v>19.04062</c:v>
                </c:pt>
                <c:pt idx="338">
                  <c:v>17.80672</c:v>
                </c:pt>
                <c:pt idx="339">
                  <c:v>16.70567</c:v>
                </c:pt>
                <c:pt idx="340">
                  <c:v>15.74846</c:v>
                </c:pt>
                <c:pt idx="341">
                  <c:v>14.9348</c:v>
                </c:pt>
                <c:pt idx="342">
                  <c:v>14.25583</c:v>
                </c:pt>
                <c:pt idx="343">
                  <c:v>13.69719</c:v>
                </c:pt>
                <c:pt idx="344">
                  <c:v>13.24172</c:v>
                </c:pt>
                <c:pt idx="345">
                  <c:v>12.87171</c:v>
                </c:pt>
                <c:pt idx="346">
                  <c:v>12.57045</c:v>
                </c:pt>
                <c:pt idx="347">
                  <c:v>12.32312</c:v>
                </c:pt>
                <c:pt idx="348">
                  <c:v>12.11727</c:v>
                </c:pt>
                <c:pt idx="349">
                  <c:v>11.94278</c:v>
                </c:pt>
                <c:pt idx="350">
                  <c:v>11.79177</c:v>
                </c:pt>
                <c:pt idx="351">
                  <c:v>11.65821</c:v>
                </c:pt>
                <c:pt idx="352">
                  <c:v>11.53765</c:v>
                </c:pt>
                <c:pt idx="353">
                  <c:v>11.42685</c:v>
                </c:pt>
                <c:pt idx="354">
                  <c:v>11.32349</c:v>
                </c:pt>
                <c:pt idx="355">
                  <c:v>11.22593</c:v>
                </c:pt>
                <c:pt idx="356">
                  <c:v>11.13305</c:v>
                </c:pt>
                <c:pt idx="357">
                  <c:v>11.04406</c:v>
                </c:pt>
                <c:pt idx="358">
                  <c:v>10.95841</c:v>
                </c:pt>
                <c:pt idx="359">
                  <c:v>10.87572</c:v>
                </c:pt>
                <c:pt idx="360">
                  <c:v>10.79572</c:v>
                </c:pt>
                <c:pt idx="361">
                  <c:v>10.71823</c:v>
                </c:pt>
                <c:pt idx="362">
                  <c:v>10.64308</c:v>
                </c:pt>
                <c:pt idx="363">
                  <c:v>10.57018</c:v>
                </c:pt>
                <c:pt idx="364">
                  <c:v>10.49942</c:v>
                </c:pt>
                <c:pt idx="365">
                  <c:v>10.43072</c:v>
                </c:pt>
                <c:pt idx="366">
                  <c:v>10.36403</c:v>
                </c:pt>
                <c:pt idx="367">
                  <c:v>10.29926</c:v>
                </c:pt>
                <c:pt idx="368">
                  <c:v>10.23637</c:v>
                </c:pt>
                <c:pt idx="369">
                  <c:v>10.1753</c:v>
                </c:pt>
                <c:pt idx="370">
                  <c:v>10.11599</c:v>
                </c:pt>
                <c:pt idx="371">
                  <c:v>10.05839</c:v>
                </c:pt>
                <c:pt idx="372">
                  <c:v>10.00246</c:v>
                </c:pt>
                <c:pt idx="373">
                  <c:v>9.948142</c:v>
                </c:pt>
                <c:pt idx="374">
                  <c:v>9.895392</c:v>
                </c:pt>
                <c:pt idx="375">
                  <c:v>9.844165</c:v>
                </c:pt>
                <c:pt idx="376">
                  <c:v>9.794418</c:v>
                </c:pt>
                <c:pt idx="377">
                  <c:v>9.746108</c:v>
                </c:pt>
                <c:pt idx="378">
                  <c:v>9.699195</c:v>
                </c:pt>
                <c:pt idx="379">
                  <c:v>9.653637</c:v>
                </c:pt>
                <c:pt idx="380">
                  <c:v>9.609395</c:v>
                </c:pt>
                <c:pt idx="381">
                  <c:v>9.566434</c:v>
                </c:pt>
                <c:pt idx="382">
                  <c:v>9.524714</c:v>
                </c:pt>
                <c:pt idx="383">
                  <c:v>9.484201</c:v>
                </c:pt>
                <c:pt idx="384">
                  <c:v>9.44486</c:v>
                </c:pt>
                <c:pt idx="385">
                  <c:v>9.406658</c:v>
                </c:pt>
                <c:pt idx="386">
                  <c:v>9.369561</c:v>
                </c:pt>
                <c:pt idx="387">
                  <c:v>9.333538</c:v>
                </c:pt>
                <c:pt idx="388">
                  <c:v>9.298558</c:v>
                </c:pt>
                <c:pt idx="389">
                  <c:v>9.26459</c:v>
                </c:pt>
                <c:pt idx="390">
                  <c:v>9.231607</c:v>
                </c:pt>
                <c:pt idx="391">
                  <c:v>9.199579</c:v>
                </c:pt>
                <c:pt idx="392">
                  <c:v>9.168479</c:v>
                </c:pt>
                <c:pt idx="393">
                  <c:v>9.13828</c:v>
                </c:pt>
                <c:pt idx="394">
                  <c:v>9.108957</c:v>
                </c:pt>
                <c:pt idx="395">
                  <c:v>9.080483</c:v>
                </c:pt>
                <c:pt idx="396">
                  <c:v>9.052835</c:v>
                </c:pt>
                <c:pt idx="397">
                  <c:v>9.025989</c:v>
                </c:pt>
                <c:pt idx="398">
                  <c:v>8.999922</c:v>
                </c:pt>
                <c:pt idx="399">
                  <c:v>8.974611</c:v>
                </c:pt>
                <c:pt idx="400">
                  <c:v>8.950034</c:v>
                </c:pt>
                <c:pt idx="401">
                  <c:v>8.926171</c:v>
                </c:pt>
                <c:pt idx="402">
                  <c:v>8.903</c:v>
                </c:pt>
                <c:pt idx="403">
                  <c:v>8.880502</c:v>
                </c:pt>
                <c:pt idx="404">
                  <c:v>8.858658</c:v>
                </c:pt>
                <c:pt idx="405">
                  <c:v>8.837447</c:v>
                </c:pt>
                <c:pt idx="406">
                  <c:v>8.816853</c:v>
                </c:pt>
                <c:pt idx="407">
                  <c:v>8.796857</c:v>
                </c:pt>
                <c:pt idx="408">
                  <c:v>8.777442</c:v>
                </c:pt>
                <c:pt idx="409">
                  <c:v>8.758592</c:v>
                </c:pt>
                <c:pt idx="410">
                  <c:v>8.740289</c:v>
                </c:pt>
                <c:pt idx="411">
                  <c:v>8.722519</c:v>
                </c:pt>
                <c:pt idx="412">
                  <c:v>8.705265</c:v>
                </c:pt>
                <c:pt idx="413">
                  <c:v>8.688513</c:v>
                </c:pt>
                <c:pt idx="414">
                  <c:v>8.672248</c:v>
                </c:pt>
                <c:pt idx="415">
                  <c:v>8.656457</c:v>
                </c:pt>
                <c:pt idx="416">
                  <c:v>8.641125</c:v>
                </c:pt>
                <c:pt idx="417">
                  <c:v>8.626239</c:v>
                </c:pt>
                <c:pt idx="418">
                  <c:v>8.611786</c:v>
                </c:pt>
                <c:pt idx="419">
                  <c:v>8.597755</c:v>
                </c:pt>
                <c:pt idx="420">
                  <c:v>8.584132</c:v>
                </c:pt>
                <c:pt idx="421">
                  <c:v>8.570905</c:v>
                </c:pt>
                <c:pt idx="422">
                  <c:v>8.558064</c:v>
                </c:pt>
                <c:pt idx="423">
                  <c:v>8.545597</c:v>
                </c:pt>
                <c:pt idx="424">
                  <c:v>8.533493</c:v>
                </c:pt>
                <c:pt idx="425">
                  <c:v>8.521742</c:v>
                </c:pt>
                <c:pt idx="426">
                  <c:v>8.510333</c:v>
                </c:pt>
                <c:pt idx="427">
                  <c:v>8.499257</c:v>
                </c:pt>
                <c:pt idx="428">
                  <c:v>8.488504</c:v>
                </c:pt>
                <c:pt idx="429">
                  <c:v>8.478065</c:v>
                </c:pt>
                <c:pt idx="430">
                  <c:v>8.46793</c:v>
                </c:pt>
                <c:pt idx="431">
                  <c:v>8.45809</c:v>
                </c:pt>
                <c:pt idx="432">
                  <c:v>8.448538</c:v>
                </c:pt>
                <c:pt idx="433">
                  <c:v>8.439264</c:v>
                </c:pt>
                <c:pt idx="434">
                  <c:v>8.430261</c:v>
                </c:pt>
                <c:pt idx="435">
                  <c:v>8.421521</c:v>
                </c:pt>
                <c:pt idx="436">
                  <c:v>8.413036</c:v>
                </c:pt>
                <c:pt idx="437">
                  <c:v>8.404799</c:v>
                </c:pt>
                <c:pt idx="438">
                  <c:v>8.396802</c:v>
                </c:pt>
                <c:pt idx="439">
                  <c:v>8.389039</c:v>
                </c:pt>
                <c:pt idx="440">
                  <c:v>8.381503</c:v>
                </c:pt>
                <c:pt idx="441">
                  <c:v>8.374187</c:v>
                </c:pt>
                <c:pt idx="442">
                  <c:v>8.367084</c:v>
                </c:pt>
                <c:pt idx="443">
                  <c:v>8.360189</c:v>
                </c:pt>
                <c:pt idx="444">
                  <c:v>8.353496</c:v>
                </c:pt>
                <c:pt idx="445">
                  <c:v>8.346999</c:v>
                </c:pt>
                <c:pt idx="446">
                  <c:v>8.340691</c:v>
                </c:pt>
                <c:pt idx="447">
                  <c:v>8.334568</c:v>
                </c:pt>
                <c:pt idx="448">
                  <c:v>8.328624</c:v>
                </c:pt>
                <c:pt idx="449">
                  <c:v>8.322853</c:v>
                </c:pt>
                <c:pt idx="450">
                  <c:v>8.317252</c:v>
                </c:pt>
                <c:pt idx="451">
                  <c:v>8.311815</c:v>
                </c:pt>
                <c:pt idx="452">
                  <c:v>8.306536</c:v>
                </c:pt>
                <c:pt idx="453">
                  <c:v>8.301412</c:v>
                </c:pt>
                <c:pt idx="454">
                  <c:v>8.296438</c:v>
                </c:pt>
                <c:pt idx="455">
                  <c:v>8.29161</c:v>
                </c:pt>
                <c:pt idx="456">
                  <c:v>8.286923</c:v>
                </c:pt>
                <c:pt idx="457">
                  <c:v>8.282374</c:v>
                </c:pt>
                <c:pt idx="458">
                  <c:v>8.277957</c:v>
                </c:pt>
                <c:pt idx="459">
                  <c:v>8.27367</c:v>
                </c:pt>
                <c:pt idx="460">
                  <c:v>8.269509</c:v>
                </c:pt>
                <c:pt idx="461">
                  <c:v>8.26547</c:v>
                </c:pt>
                <c:pt idx="462">
                  <c:v>8.261549</c:v>
                </c:pt>
                <c:pt idx="463">
                  <c:v>8.257742</c:v>
                </c:pt>
                <c:pt idx="464">
                  <c:v>8.254048</c:v>
                </c:pt>
                <c:pt idx="465">
                  <c:v>8.250462</c:v>
                </c:pt>
                <c:pt idx="466">
                  <c:v>8.246981</c:v>
                </c:pt>
                <c:pt idx="467">
                  <c:v>8.243602</c:v>
                </c:pt>
                <c:pt idx="468">
                  <c:v>8.240322</c:v>
                </c:pt>
                <c:pt idx="469">
                  <c:v>8.237138</c:v>
                </c:pt>
                <c:pt idx="470">
                  <c:v>8.234048</c:v>
                </c:pt>
                <c:pt idx="471">
                  <c:v>8.231049</c:v>
                </c:pt>
                <c:pt idx="472">
                  <c:v>8.228137</c:v>
                </c:pt>
                <c:pt idx="473">
                  <c:v>8.225311</c:v>
                </c:pt>
                <c:pt idx="474">
                  <c:v>8.222568</c:v>
                </c:pt>
                <c:pt idx="475">
                  <c:v>8.219906</c:v>
                </c:pt>
                <c:pt idx="476">
                  <c:v>8.217321</c:v>
                </c:pt>
                <c:pt idx="477">
                  <c:v>8.214813</c:v>
                </c:pt>
                <c:pt idx="478">
                  <c:v>8.212378</c:v>
                </c:pt>
                <c:pt idx="479">
                  <c:v>8.210015</c:v>
                </c:pt>
                <c:pt idx="480">
                  <c:v>8.207721</c:v>
                </c:pt>
                <c:pt idx="481">
                  <c:v>8.205495</c:v>
                </c:pt>
                <c:pt idx="482">
                  <c:v>8.203334</c:v>
                </c:pt>
                <c:pt idx="483">
                  <c:v>8.201236</c:v>
                </c:pt>
                <c:pt idx="484">
                  <c:v>8.1992</c:v>
                </c:pt>
                <c:pt idx="485">
                  <c:v>8.197225</c:v>
                </c:pt>
                <c:pt idx="486">
                  <c:v>8.195307</c:v>
                </c:pt>
                <c:pt idx="487">
                  <c:v>8.193445</c:v>
                </c:pt>
                <c:pt idx="488">
                  <c:v>8.191639</c:v>
                </c:pt>
                <c:pt idx="489">
                  <c:v>8.189885</c:v>
                </c:pt>
                <c:pt idx="490">
                  <c:v>8.188183</c:v>
                </c:pt>
                <c:pt idx="491">
                  <c:v>8.186531</c:v>
                </c:pt>
                <c:pt idx="492">
                  <c:v>8.184928</c:v>
                </c:pt>
                <c:pt idx="493">
                  <c:v>8.183372</c:v>
                </c:pt>
                <c:pt idx="494">
                  <c:v>8.181862</c:v>
                </c:pt>
                <c:pt idx="495">
                  <c:v>8.180396</c:v>
                </c:pt>
                <c:pt idx="496">
                  <c:v>8.178973</c:v>
                </c:pt>
                <c:pt idx="497">
                  <c:v>8.177593</c:v>
                </c:pt>
                <c:pt idx="498">
                  <c:v>8.176252</c:v>
                </c:pt>
                <c:pt idx="499">
                  <c:v>8.174952</c:v>
                </c:pt>
                <c:pt idx="500">
                  <c:v>8.17369</c:v>
                </c:pt>
                <c:pt idx="501">
                  <c:v>8.172464</c:v>
                </c:pt>
                <c:pt idx="502">
                  <c:v>8.171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1434464"/>
        <c:axId val="82128290"/>
      </c:scatterChart>
      <c:valAx>
        <c:axId val="7143446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290"/>
        <c:crossesAt val="0"/>
        <c:crossBetween val="midCat"/>
        <c:majorUnit val="0.041667"/>
      </c:valAx>
      <c:valAx>
        <c:axId val="82128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67608120035"/>
          <c:y val="0.06901205686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80253878702"/>
          <c:y val="0.149910233393178"/>
          <c:w val="0.88972143864598"/>
          <c:h val="0.764542190305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235785"/>
        <c:axId val="34983797"/>
      </c:scatterChart>
      <c:valAx>
        <c:axId val="2823578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97"/>
        <c:crossesAt val="0"/>
        <c:crossBetween val="midCat"/>
        <c:majorUnit val="0.041667"/>
      </c:valAx>
      <c:valAx>
        <c:axId val="34983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2609308886"/>
          <c:y val="0.06876122082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17876160718"/>
          <c:y val="0.149986536217575"/>
          <c:w val="0.889715266470096"/>
          <c:h val="0.76456332465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350197"/>
        <c:axId val="8255710"/>
      </c:scatterChart>
      <c:valAx>
        <c:axId val="3635019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0"/>
        <c:crossesAt val="0"/>
        <c:crossBetween val="midCat"/>
        <c:majorUnit val="0.041667"/>
      </c:valAx>
      <c:valAx>
        <c:axId val="825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8507239361"/>
          <c:y val="0.068755048918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778306039796"/>
          <c:y val="0.152068780225685"/>
          <c:w val="0.88972530375066"/>
          <c:h val="0.762672398352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226074"/>
        <c:axId val="81400780"/>
      </c:scatterChart>
      <c:valAx>
        <c:axId val="422607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80"/>
        <c:crossesAt val="0"/>
        <c:crossBetween val="midCat"/>
        <c:majorUnit val="0.041667"/>
      </c:valAx>
      <c:valAx>
        <c:axId val="8140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36414861771"/>
          <c:y val="0.0701235894680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30544116359"/>
          <c:y val="0.151550352962202"/>
          <c:w val="0.889774818189784"/>
          <c:h val="0.7632025734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7121032"/>
        <c:axId val="2675637"/>
      </c:scatterChart>
      <c:valAx>
        <c:axId val="671210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37"/>
        <c:crossesAt val="0"/>
        <c:crossBetween val="midCat"/>
        <c:majorUnit val="0.041667"/>
      </c:valAx>
      <c:valAx>
        <c:axId val="267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890475773241"/>
          <c:y val="0.069877580198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02977471345"/>
          <c:y val="0.150993849719226"/>
          <c:w val="0.889991656053753"/>
          <c:h val="0.763971833496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912644"/>
        <c:axId val="86701158"/>
      </c:scatterChart>
      <c:valAx>
        <c:axId val="1091264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158"/>
        <c:crossesAt val="0"/>
        <c:crossBetween val="midCat"/>
        <c:majorUnit val="0.041667"/>
      </c:valAx>
      <c:valAx>
        <c:axId val="8670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130824294058"/>
          <c:y val="0.069792316605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39816031537"/>
          <c:y val="0.150720256091055"/>
          <c:w val="0.890013140604468"/>
          <c:h val="0.76444958207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885267"/>
        <c:axId val="39062745"/>
      </c:scatterChart>
      <c:valAx>
        <c:axId val="2588526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745"/>
        <c:crossesAt val="0"/>
        <c:crossBetween val="midCat"/>
        <c:majorUnit val="0.041667"/>
      </c:valAx>
      <c:valAx>
        <c:axId val="39062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37976346912"/>
          <c:y val="0.069535834963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40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9617040" y="240048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58720</xdr:colOff>
      <xdr:row>36</xdr:row>
      <xdr:rowOff>9720</xdr:rowOff>
    </xdr:to>
    <xdr:graphicFrame>
      <xdr:nvGraphicFramePr>
        <xdr:cNvPr id="9" name="Chart 2"/>
        <xdr:cNvGraphicFramePr/>
      </xdr:nvGraphicFramePr>
      <xdr:xfrm>
        <a:off x="9617040" y="2400480"/>
        <a:ext cx="8217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68800</xdr:colOff>
      <xdr:row>40</xdr:row>
      <xdr:rowOff>19080</xdr:rowOff>
    </xdr:to>
    <xdr:graphicFrame>
      <xdr:nvGraphicFramePr>
        <xdr:cNvPr id="10" name="Chart 2"/>
        <xdr:cNvGraphicFramePr/>
      </xdr:nvGraphicFramePr>
      <xdr:xfrm>
        <a:off x="9617040" y="3048120"/>
        <a:ext cx="82270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1" name="Chart 1"/>
        <xdr:cNvGraphicFramePr/>
      </xdr:nvGraphicFramePr>
      <xdr:xfrm>
        <a:off x="961704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896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9617040" y="2400480"/>
        <a:ext cx="8157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09040</xdr:colOff>
      <xdr:row>35</xdr:row>
      <xdr:rowOff>123840</xdr:rowOff>
    </xdr:to>
    <xdr:graphicFrame>
      <xdr:nvGraphicFramePr>
        <xdr:cNvPr id="3" name="Chart 1"/>
        <xdr:cNvGraphicFramePr/>
      </xdr:nvGraphicFramePr>
      <xdr:xfrm>
        <a:off x="9617040" y="240048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5280</xdr:colOff>
      <xdr:row>16</xdr:row>
      <xdr:rowOff>19080</xdr:rowOff>
    </xdr:from>
    <xdr:to>
      <xdr:col>23</xdr:col>
      <xdr:colOff>409680</xdr:colOff>
      <xdr:row>40</xdr:row>
      <xdr:rowOff>143280</xdr:rowOff>
    </xdr:to>
    <xdr:graphicFrame>
      <xdr:nvGraphicFramePr>
        <xdr:cNvPr id="4" name="Chart 2"/>
        <xdr:cNvGraphicFramePr/>
      </xdr:nvGraphicFramePr>
      <xdr:xfrm>
        <a:off x="8228520" y="3228840"/>
        <a:ext cx="8179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9120</xdr:colOff>
      <xdr:row>39</xdr:row>
      <xdr:rowOff>133200</xdr:rowOff>
    </xdr:to>
    <xdr:graphicFrame>
      <xdr:nvGraphicFramePr>
        <xdr:cNvPr id="5" name="Chart 2"/>
        <xdr:cNvGraphicFramePr/>
      </xdr:nvGraphicFramePr>
      <xdr:xfrm>
        <a:off x="9617040" y="3048120"/>
        <a:ext cx="81774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680</xdr:colOff>
      <xdr:row>15</xdr:row>
      <xdr:rowOff>86040</xdr:rowOff>
    </xdr:from>
    <xdr:to>
      <xdr:col>20</xdr:col>
      <xdr:colOff>439560</xdr:colOff>
      <xdr:row>40</xdr:row>
      <xdr:rowOff>66600</xdr:rowOff>
    </xdr:to>
    <xdr:graphicFrame>
      <xdr:nvGraphicFramePr>
        <xdr:cNvPr id="6" name="Chart 2"/>
        <xdr:cNvGraphicFramePr/>
      </xdr:nvGraphicFramePr>
      <xdr:xfrm>
        <a:off x="6306840" y="3134160"/>
        <a:ext cx="8217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38920</xdr:colOff>
      <xdr:row>42</xdr:row>
      <xdr:rowOff>152280</xdr:rowOff>
    </xdr:to>
    <xdr:graphicFrame>
      <xdr:nvGraphicFramePr>
        <xdr:cNvPr id="7" name="Chart 2"/>
        <xdr:cNvGraphicFramePr/>
      </xdr:nvGraphicFramePr>
      <xdr:xfrm>
        <a:off x="9617040" y="3533760"/>
        <a:ext cx="81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9000</xdr:colOff>
      <xdr:row>41</xdr:row>
      <xdr:rowOff>162000</xdr:rowOff>
    </xdr:to>
    <xdr:graphicFrame>
      <xdr:nvGraphicFramePr>
        <xdr:cNvPr id="8" name="Chart 1"/>
        <xdr:cNvGraphicFramePr/>
      </xdr:nvGraphicFramePr>
      <xdr:xfrm>
        <a:off x="9617040" y="3371760"/>
        <a:ext cx="8218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6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11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15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56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247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6.29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0.5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810165</v>
      </c>
      <c r="N11" s="0" t="s">
        <v>5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98388</v>
      </c>
      <c r="J22" s="4" t="n">
        <v>8.98388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98388</v>
      </c>
      <c r="J23" s="4" t="n">
        <v>8.98388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98388</v>
      </c>
      <c r="J24" s="4" t="n">
        <v>8.98388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98388</v>
      </c>
      <c r="J25" s="4" t="n">
        <v>8.98388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98388</v>
      </c>
      <c r="J26" s="4" t="n">
        <v>8.98388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98388</v>
      </c>
      <c r="J27" s="4" t="n">
        <v>8.98388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98388</v>
      </c>
      <c r="J28" s="4" t="n">
        <v>8.98388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98388</v>
      </c>
      <c r="J29" s="4" t="n">
        <v>8.98388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98388</v>
      </c>
      <c r="J30" s="4" t="n">
        <v>8.98388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98388</v>
      </c>
      <c r="J31" s="4" t="n">
        <v>8.98388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98388</v>
      </c>
      <c r="J32" s="4" t="n">
        <v>8.98388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98388</v>
      </c>
      <c r="J33" s="4" t="n">
        <v>8.98388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98388</v>
      </c>
      <c r="J34" s="4" t="n">
        <v>8.98388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98388</v>
      </c>
      <c r="J35" s="4" t="n">
        <v>8.98388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98388</v>
      </c>
      <c r="J36" s="4" t="n">
        <v>8.98388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98388</v>
      </c>
      <c r="J37" s="4" t="n">
        <v>8.98388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98388</v>
      </c>
      <c r="J38" s="4" t="n">
        <v>8.98388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98388</v>
      </c>
      <c r="J39" s="4" t="n">
        <v>8.98388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98388</v>
      </c>
      <c r="J40" s="4" t="n">
        <v>8.98388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98388</v>
      </c>
      <c r="J41" s="4" t="n">
        <v>8.98388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98388</v>
      </c>
      <c r="J42" s="4" t="n">
        <v>8.98388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98388</v>
      </c>
      <c r="J43" s="4" t="n">
        <v>8.98388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98388</v>
      </c>
      <c r="J44" s="4" t="n">
        <v>8.98388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98388</v>
      </c>
      <c r="J45" s="4" t="n">
        <v>8.98388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98388</v>
      </c>
      <c r="J46" s="4" t="n">
        <v>8.98388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98388</v>
      </c>
      <c r="J47" s="4" t="n">
        <v>8.98388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98388</v>
      </c>
      <c r="J48" s="4" t="n">
        <v>8.98388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98388</v>
      </c>
      <c r="J49" s="4" t="n">
        <v>8.98388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98388</v>
      </c>
      <c r="J50" s="4" t="n">
        <v>8.98388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98388</v>
      </c>
      <c r="J51" s="4" t="n">
        <v>8.98388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98388</v>
      </c>
      <c r="J52" s="4" t="n">
        <v>8.98388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98388</v>
      </c>
      <c r="J53" s="4" t="n">
        <v>8.98388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98388</v>
      </c>
      <c r="J54" s="4" t="n">
        <v>8.98388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98388</v>
      </c>
      <c r="J55" s="4" t="n">
        <v>8.98388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98388</v>
      </c>
      <c r="J56" s="4" t="n">
        <v>8.98388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98388</v>
      </c>
      <c r="J57" s="4" t="n">
        <v>8.98388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98388</v>
      </c>
      <c r="J58" s="4" t="n">
        <v>8.98388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98388</v>
      </c>
      <c r="J59" s="4" t="n">
        <v>8.98388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98388</v>
      </c>
      <c r="J60" s="4" t="n">
        <v>8.98388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98388</v>
      </c>
      <c r="J61" s="4" t="n">
        <v>8.98388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98388</v>
      </c>
      <c r="J62" s="4" t="n">
        <v>8.98388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98388</v>
      </c>
      <c r="J63" s="4" t="n">
        <v>8.98388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98388</v>
      </c>
      <c r="J64" s="4" t="n">
        <v>8.98388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98388</v>
      </c>
      <c r="J65" s="4" t="n">
        <v>8.98388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98388</v>
      </c>
      <c r="J66" s="4" t="n">
        <v>8.98388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98388</v>
      </c>
      <c r="J67" s="4" t="n">
        <v>8.98388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98388</v>
      </c>
      <c r="J68" s="4" t="n">
        <v>8.98388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98388</v>
      </c>
      <c r="J69" s="4" t="n">
        <v>8.98388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98388</v>
      </c>
      <c r="J70" s="4" t="n">
        <v>8.98388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98388</v>
      </c>
      <c r="J71" s="4" t="n">
        <v>8.98388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98388</v>
      </c>
      <c r="J72" s="4" t="n">
        <v>8.98388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98388</v>
      </c>
      <c r="J73" s="4" t="n">
        <v>8.98388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98388</v>
      </c>
      <c r="J74" s="4" t="n">
        <v>8.98388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98388</v>
      </c>
      <c r="J75" s="4" t="n">
        <v>8.98388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98388</v>
      </c>
      <c r="J76" s="4" t="n">
        <v>8.98388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98388</v>
      </c>
      <c r="J77" s="4" t="n">
        <v>8.98388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98388</v>
      </c>
      <c r="J78" s="4" t="n">
        <v>8.98388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98388</v>
      </c>
      <c r="J79" s="4" t="n">
        <v>8.98388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98388</v>
      </c>
      <c r="J80" s="4" t="n">
        <v>8.98388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98388</v>
      </c>
      <c r="J81" s="4" t="n">
        <v>8.98388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98388</v>
      </c>
      <c r="J82" s="4" t="n">
        <v>8.98388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98388</v>
      </c>
      <c r="J83" s="4" t="n">
        <v>8.98388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98388</v>
      </c>
      <c r="J84" s="4" t="n">
        <v>8.98388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98388</v>
      </c>
      <c r="J85" s="4" t="n">
        <v>8.98388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98388</v>
      </c>
      <c r="J86" s="4" t="n">
        <v>8.98388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98388</v>
      </c>
      <c r="J87" s="4" t="n">
        <v>8.98388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98388</v>
      </c>
      <c r="J88" s="4" t="n">
        <v>8.98388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98388</v>
      </c>
      <c r="J89" s="4" t="n">
        <v>8.98388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98388</v>
      </c>
      <c r="J90" s="4" t="n">
        <v>8.98388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98388</v>
      </c>
      <c r="J91" s="4" t="n">
        <v>8.98388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98388</v>
      </c>
      <c r="J92" s="4" t="n">
        <v>8.98388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98388</v>
      </c>
      <c r="J93" s="4" t="n">
        <v>8.98388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98388</v>
      </c>
      <c r="J94" s="4" t="n">
        <v>8.98388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98388</v>
      </c>
      <c r="J95" s="4" t="n">
        <v>8.98388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98388</v>
      </c>
      <c r="J96" s="4" t="n">
        <v>8.98388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98388</v>
      </c>
      <c r="J97" s="4" t="n">
        <v>8.98388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98388</v>
      </c>
      <c r="J98" s="4" t="n">
        <v>8.98388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98388</v>
      </c>
      <c r="J99" s="4" t="n">
        <v>8.98388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98388</v>
      </c>
      <c r="J100" s="4" t="n">
        <v>8.98388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98388</v>
      </c>
      <c r="J101" s="4" t="n">
        <v>8.98388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98388</v>
      </c>
      <c r="J102" s="4" t="n">
        <v>8.98388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98388</v>
      </c>
      <c r="J103" s="4" t="n">
        <v>8.98388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98388</v>
      </c>
      <c r="J104" s="4" t="n">
        <v>8.98388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98388</v>
      </c>
      <c r="J105" s="4" t="n">
        <v>8.98388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98388</v>
      </c>
      <c r="J106" s="4" t="n">
        <v>8.98388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296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101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1662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2074887175383</v>
      </c>
      <c r="C5" s="2" t="s">
        <v>13</v>
      </c>
      <c r="H5" s="16"/>
      <c r="K5" s="12" t="s">
        <v>14</v>
      </c>
      <c r="M5" s="21" t="n">
        <v>0.0002162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39490800739459</v>
      </c>
      <c r="C6" s="22" t="n">
        <f aca="false">B6</f>
        <v>0.0539490800739459</v>
      </c>
      <c r="H6" s="16"/>
      <c r="K6" s="23" t="s">
        <v>17</v>
      </c>
      <c r="M6" s="71" t="n">
        <v>7.23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06917778364612</v>
      </c>
      <c r="C7" s="22" t="n">
        <f aca="false">B7</f>
        <v>0.0706917778364612</v>
      </c>
      <c r="H7" s="16"/>
      <c r="K7" s="23" t="s">
        <v>19</v>
      </c>
      <c r="M7" s="25" t="n">
        <v>11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04247144140563</v>
      </c>
      <c r="C8" s="26" t="n">
        <f aca="false">B8</f>
        <v>0.20424714414056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0329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292344</v>
      </c>
      <c r="J22" s="4" t="n">
        <v>9.29234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292344</v>
      </c>
      <c r="J23" s="4" t="n">
        <v>9.29234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292344</v>
      </c>
      <c r="J24" s="4" t="n">
        <v>9.29234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292344</v>
      </c>
      <c r="J25" s="4" t="n">
        <v>9.29234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292344</v>
      </c>
      <c r="J26" s="4" t="n">
        <v>9.29234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292344</v>
      </c>
      <c r="J27" s="4" t="n">
        <v>9.29234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292344</v>
      </c>
      <c r="J28" s="4" t="n">
        <v>9.29234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292344</v>
      </c>
      <c r="J29" s="4" t="n">
        <v>9.29234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292344</v>
      </c>
      <c r="J30" s="4" t="n">
        <v>9.29234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292344</v>
      </c>
      <c r="J31" s="4" t="n">
        <v>9.29234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292344</v>
      </c>
      <c r="J32" s="4" t="n">
        <v>9.29234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292344</v>
      </c>
      <c r="J33" s="4" t="n">
        <v>9.29234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292344</v>
      </c>
      <c r="J34" s="4" t="n">
        <v>9.29234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292344</v>
      </c>
      <c r="J35" s="4" t="n">
        <v>9.29234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292344</v>
      </c>
      <c r="J36" s="4" t="n">
        <v>9.29234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292344</v>
      </c>
      <c r="J37" s="4" t="n">
        <v>9.29234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292344</v>
      </c>
      <c r="J38" s="4" t="n">
        <v>9.29234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292344</v>
      </c>
      <c r="J39" s="4" t="n">
        <v>9.29234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292344</v>
      </c>
      <c r="J40" s="4" t="n">
        <v>9.29234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292344</v>
      </c>
      <c r="J41" s="4" t="n">
        <v>9.29234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292344</v>
      </c>
      <c r="J42" s="4" t="n">
        <v>9.29234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292344</v>
      </c>
      <c r="J43" s="4" t="n">
        <v>9.29234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292344</v>
      </c>
      <c r="J44" s="4" t="n">
        <v>9.29234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292344</v>
      </c>
      <c r="J45" s="4" t="n">
        <v>9.29234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292344</v>
      </c>
      <c r="J46" s="4" t="n">
        <v>9.29234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292344</v>
      </c>
      <c r="J47" s="4" t="n">
        <v>9.29234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292344</v>
      </c>
      <c r="J48" s="4" t="n">
        <v>9.29234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292344</v>
      </c>
      <c r="J49" s="4" t="n">
        <v>9.29234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292344</v>
      </c>
      <c r="J50" s="4" t="n">
        <v>9.29234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292344</v>
      </c>
      <c r="J51" s="4" t="n">
        <v>9.29234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292344</v>
      </c>
      <c r="J52" s="4" t="n">
        <v>9.29234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292344</v>
      </c>
      <c r="J53" s="4" t="n">
        <v>9.29234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292344</v>
      </c>
      <c r="J54" s="4" t="n">
        <v>9.29234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292344</v>
      </c>
      <c r="J55" s="4" t="n">
        <v>9.29234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292344</v>
      </c>
      <c r="J56" s="4" t="n">
        <v>9.29234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292344</v>
      </c>
      <c r="J57" s="4" t="n">
        <v>9.29234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292344</v>
      </c>
      <c r="J58" s="4" t="n">
        <v>9.29234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292344</v>
      </c>
      <c r="J59" s="4" t="n">
        <v>9.29234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292344</v>
      </c>
      <c r="J60" s="4" t="n">
        <v>9.29234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292344</v>
      </c>
      <c r="J61" s="4" t="n">
        <v>9.29234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292344</v>
      </c>
      <c r="J62" s="4" t="n">
        <v>9.29234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292344</v>
      </c>
      <c r="J63" s="4" t="n">
        <v>9.29234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292344</v>
      </c>
      <c r="J64" s="4" t="n">
        <v>9.29234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292344</v>
      </c>
      <c r="J65" s="4" t="n">
        <v>9.29234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292344</v>
      </c>
      <c r="J66" s="4" t="n">
        <v>9.29234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292344</v>
      </c>
      <c r="J67" s="4" t="n">
        <v>9.29234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292344</v>
      </c>
      <c r="J68" s="4" t="n">
        <v>9.29234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292344</v>
      </c>
      <c r="J69" s="4" t="n">
        <v>9.29234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292344</v>
      </c>
      <c r="J70" s="4" t="n">
        <v>9.29234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292344</v>
      </c>
      <c r="J71" s="4" t="n">
        <v>9.29234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292344</v>
      </c>
      <c r="J72" s="4" t="n">
        <v>9.29234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292344</v>
      </c>
      <c r="J73" s="4" t="n">
        <v>9.29234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292344</v>
      </c>
      <c r="J74" s="4" t="n">
        <v>9.29234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292344</v>
      </c>
      <c r="J75" s="4" t="n">
        <v>9.29234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292344</v>
      </c>
      <c r="J76" s="4" t="n">
        <v>9.29234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292344</v>
      </c>
      <c r="J77" s="4" t="n">
        <v>9.29234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292344</v>
      </c>
      <c r="J78" s="4" t="n">
        <v>9.29234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292344</v>
      </c>
      <c r="J79" s="4" t="n">
        <v>9.29234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292344</v>
      </c>
      <c r="J80" s="4" t="n">
        <v>9.29234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292344</v>
      </c>
      <c r="J81" s="4" t="n">
        <v>9.29234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292344</v>
      </c>
      <c r="J82" s="4" t="n">
        <v>9.29234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292344</v>
      </c>
      <c r="J83" s="4" t="n">
        <v>9.29234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292344</v>
      </c>
      <c r="J84" s="4" t="n">
        <v>9.29234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292344</v>
      </c>
      <c r="J85" s="4" t="n">
        <v>9.29234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292344</v>
      </c>
      <c r="J86" s="4" t="n">
        <v>9.29234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292344</v>
      </c>
      <c r="J87" s="4" t="n">
        <v>9.29234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292344</v>
      </c>
      <c r="J88" s="4" t="n">
        <v>9.29234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292344</v>
      </c>
      <c r="J89" s="4" t="n">
        <v>9.29234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292344</v>
      </c>
      <c r="J90" s="4" t="n">
        <v>9.29234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292344</v>
      </c>
      <c r="J91" s="4" t="n">
        <v>9.29234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292344</v>
      </c>
      <c r="J92" s="4" t="n">
        <v>9.29234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292344</v>
      </c>
      <c r="J93" s="4" t="n">
        <v>9.29234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292344</v>
      </c>
      <c r="J94" s="4" t="n">
        <v>9.29234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292344</v>
      </c>
      <c r="J95" s="4" t="n">
        <v>9.29234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292344</v>
      </c>
      <c r="J96" s="4" t="n">
        <v>9.29234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292344</v>
      </c>
      <c r="J97" s="4" t="n">
        <v>9.29234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292344</v>
      </c>
      <c r="J98" s="4" t="n">
        <v>9.29234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292344</v>
      </c>
      <c r="J99" s="4" t="n">
        <v>9.29234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292344</v>
      </c>
      <c r="J100" s="4" t="n">
        <v>9.29234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292344</v>
      </c>
      <c r="J101" s="4" t="n">
        <v>9.29234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292344</v>
      </c>
      <c r="J102" s="4" t="n">
        <v>9.29234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292344</v>
      </c>
      <c r="J103" s="4" t="n">
        <v>9.29234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292344</v>
      </c>
      <c r="J104" s="4" t="n">
        <v>9.29234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292344</v>
      </c>
      <c r="J105" s="4" t="n">
        <v>9.29234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292344</v>
      </c>
      <c r="J106" s="4" t="n">
        <v>9.29234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2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7.888438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458009</v>
      </c>
      <c r="J22" s="4" t="n">
        <v>9.458009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458009</v>
      </c>
      <c r="J23" s="4" t="n">
        <v>9.458009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458009</v>
      </c>
      <c r="J24" s="4" t="n">
        <v>9.458009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458009</v>
      </c>
      <c r="J25" s="4" t="n">
        <v>9.458009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458009</v>
      </c>
      <c r="J26" s="4" t="n">
        <v>9.458009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458009</v>
      </c>
      <c r="J27" s="4" t="n">
        <v>9.458009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458009</v>
      </c>
      <c r="J28" s="4" t="n">
        <v>9.458009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458009</v>
      </c>
      <c r="J29" s="4" t="n">
        <v>9.458009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458009</v>
      </c>
      <c r="J30" s="4" t="n">
        <v>9.458009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458009</v>
      </c>
      <c r="J31" s="4" t="n">
        <v>9.458009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458009</v>
      </c>
      <c r="J32" s="4" t="n">
        <v>9.458009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458009</v>
      </c>
      <c r="J33" s="4" t="n">
        <v>9.458009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458009</v>
      </c>
      <c r="J34" s="4" t="n">
        <v>9.458009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458009</v>
      </c>
      <c r="J35" s="4" t="n">
        <v>9.458009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458009</v>
      </c>
      <c r="J36" s="4" t="n">
        <v>9.458009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458009</v>
      </c>
      <c r="J37" s="4" t="n">
        <v>9.458009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458009</v>
      </c>
      <c r="J38" s="4" t="n">
        <v>9.458009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458009</v>
      </c>
      <c r="J39" s="4" t="n">
        <v>9.458009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458009</v>
      </c>
      <c r="J40" s="4" t="n">
        <v>9.458009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58009</v>
      </c>
      <c r="J41" s="4" t="n">
        <v>9.458009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458009</v>
      </c>
      <c r="J42" s="4" t="n">
        <v>9.458009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458009</v>
      </c>
      <c r="J43" s="4" t="n">
        <v>9.458009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58009</v>
      </c>
      <c r="J44" s="4" t="n">
        <v>9.458009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58009</v>
      </c>
      <c r="J45" s="4" t="n">
        <v>9.458009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58009</v>
      </c>
      <c r="J46" s="4" t="n">
        <v>9.458009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58009</v>
      </c>
      <c r="J47" s="4" t="n">
        <v>9.458009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58009</v>
      </c>
      <c r="J48" s="4" t="n">
        <v>9.458009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58009</v>
      </c>
      <c r="J49" s="4" t="n">
        <v>9.458009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58009</v>
      </c>
      <c r="J50" s="4" t="n">
        <v>9.458009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58009</v>
      </c>
      <c r="J51" s="4" t="n">
        <v>9.458009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58009</v>
      </c>
      <c r="J52" s="4" t="n">
        <v>9.458009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58009</v>
      </c>
      <c r="J53" s="4" t="n">
        <v>9.458009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58009</v>
      </c>
      <c r="J54" s="4" t="n">
        <v>9.458009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58009</v>
      </c>
      <c r="J55" s="4" t="n">
        <v>9.458009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58009</v>
      </c>
      <c r="J56" s="4" t="n">
        <v>9.458009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58009</v>
      </c>
      <c r="J57" s="4" t="n">
        <v>9.458009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58009</v>
      </c>
      <c r="J58" s="4" t="n">
        <v>9.458009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58009</v>
      </c>
      <c r="J59" s="4" t="n">
        <v>9.458009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58009</v>
      </c>
      <c r="J60" s="4" t="n">
        <v>9.458009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58009</v>
      </c>
      <c r="J61" s="4" t="n">
        <v>9.458009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58009</v>
      </c>
      <c r="J62" s="4" t="n">
        <v>9.458009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58009</v>
      </c>
      <c r="J63" s="4" t="n">
        <v>9.458009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58009</v>
      </c>
      <c r="J64" s="4" t="n">
        <v>9.458009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58009</v>
      </c>
      <c r="J65" s="4" t="n">
        <v>9.458009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58009</v>
      </c>
      <c r="J66" s="4" t="n">
        <v>9.458009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58009</v>
      </c>
      <c r="J67" s="4" t="n">
        <v>9.458009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58009</v>
      </c>
      <c r="J68" s="4" t="n">
        <v>9.458009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58009</v>
      </c>
      <c r="J69" s="4" t="n">
        <v>9.458009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58009</v>
      </c>
      <c r="J70" s="4" t="n">
        <v>9.458009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58009</v>
      </c>
      <c r="J71" s="4" t="n">
        <v>9.458009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58009</v>
      </c>
      <c r="J72" s="4" t="n">
        <v>9.458009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58009</v>
      </c>
      <c r="J73" s="4" t="n">
        <v>9.458009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58009</v>
      </c>
      <c r="J74" s="4" t="n">
        <v>9.458009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58009</v>
      </c>
      <c r="J75" s="4" t="n">
        <v>9.458009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58009</v>
      </c>
      <c r="J76" s="4" t="n">
        <v>9.458009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58009</v>
      </c>
      <c r="J77" s="4" t="n">
        <v>9.458009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58009</v>
      </c>
      <c r="J78" s="4" t="n">
        <v>9.458009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58009</v>
      </c>
      <c r="J79" s="4" t="n">
        <v>9.458009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58009</v>
      </c>
      <c r="J80" s="4" t="n">
        <v>9.458009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58009</v>
      </c>
      <c r="J81" s="4" t="n">
        <v>9.458009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58009</v>
      </c>
      <c r="J82" s="4" t="n">
        <v>9.458009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58009</v>
      </c>
      <c r="J83" s="4" t="n">
        <v>9.458009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58009</v>
      </c>
      <c r="J84" s="4" t="n">
        <v>9.458009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58009</v>
      </c>
      <c r="J85" s="4" t="n">
        <v>9.458009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58009</v>
      </c>
      <c r="J86" s="4" t="n">
        <v>9.458009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58009</v>
      </c>
      <c r="J87" s="4" t="n">
        <v>9.458009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58009</v>
      </c>
      <c r="J88" s="4" t="n">
        <v>9.458009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58009</v>
      </c>
      <c r="J89" s="4" t="n">
        <v>9.458009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58009</v>
      </c>
      <c r="J90" s="4" t="n">
        <v>9.458009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58009</v>
      </c>
      <c r="J91" s="4" t="n">
        <v>9.458009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58009</v>
      </c>
      <c r="J92" s="4" t="n">
        <v>9.458009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58009</v>
      </c>
      <c r="J93" s="4" t="n">
        <v>9.458009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58009</v>
      </c>
      <c r="J94" s="4" t="n">
        <v>9.458009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58009</v>
      </c>
      <c r="J95" s="4" t="n">
        <v>9.458009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58009</v>
      </c>
      <c r="J96" s="4" t="n">
        <v>9.458009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58009</v>
      </c>
      <c r="J97" s="4" t="n">
        <v>9.458009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58009</v>
      </c>
      <c r="J98" s="4" t="n">
        <v>9.458009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58009</v>
      </c>
      <c r="J99" s="4" t="n">
        <v>9.458009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58009</v>
      </c>
      <c r="J100" s="4" t="n">
        <v>9.458009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58009</v>
      </c>
      <c r="J101" s="4" t="n">
        <v>9.458009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58009</v>
      </c>
      <c r="J102" s="4" t="n">
        <v>9.458009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58009</v>
      </c>
      <c r="J103" s="4" t="n">
        <v>9.458009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58009</v>
      </c>
      <c r="J104" s="4" t="n">
        <v>9.458009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58009</v>
      </c>
      <c r="J105" s="4" t="n">
        <v>9.458009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58009</v>
      </c>
      <c r="J106" s="4" t="n">
        <v>9.458009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9060667547145</v>
      </c>
      <c r="C5" s="2" t="s">
        <v>13</v>
      </c>
      <c r="H5" s="16"/>
      <c r="K5" s="12" t="s">
        <v>14</v>
      </c>
      <c r="M5" s="21" t="n">
        <v>0.0002121</v>
      </c>
      <c r="N5" s="54" t="n">
        <v>5.0647621E-005</v>
      </c>
      <c r="O5" s="54" t="n">
        <v>0.00037355234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492840641906032</v>
      </c>
      <c r="C6" s="22" t="n">
        <f aca="false">B6</f>
        <v>0.0492840641906032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646454186889944</v>
      </c>
      <c r="C7" s="22" t="n">
        <f aca="false">B7</f>
        <v>0.0646454186889944</v>
      </c>
      <c r="H7" s="16"/>
      <c r="K7" s="23" t="s">
        <v>19</v>
      </c>
      <c r="M7" s="25" t="n">
        <v>12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186156710103232</v>
      </c>
      <c r="C8" s="26" t="n">
        <f aca="false">B8</f>
        <v>0.186156710103232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634209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02282</v>
      </c>
      <c r="J22" s="4" t="n">
        <v>8.702282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02282</v>
      </c>
      <c r="J23" s="4" t="n">
        <v>8.702282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02282</v>
      </c>
      <c r="J24" s="4" t="n">
        <v>8.702282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02282</v>
      </c>
      <c r="J25" s="4" t="n">
        <v>8.702282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02282</v>
      </c>
      <c r="J26" s="4" t="n">
        <v>8.702282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02282</v>
      </c>
      <c r="J27" s="4" t="n">
        <v>8.702282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02282</v>
      </c>
      <c r="J28" s="4" t="n">
        <v>8.702282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02282</v>
      </c>
      <c r="J29" s="4" t="n">
        <v>8.702282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02282</v>
      </c>
      <c r="J30" s="4" t="n">
        <v>8.702282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02282</v>
      </c>
      <c r="J31" s="4" t="n">
        <v>8.702282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02282</v>
      </c>
      <c r="J32" s="4" t="n">
        <v>8.702282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02282</v>
      </c>
      <c r="J33" s="4" t="n">
        <v>8.702282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02282</v>
      </c>
      <c r="J34" s="4" t="n">
        <v>8.702282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02282</v>
      </c>
      <c r="J35" s="4" t="n">
        <v>8.702282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02282</v>
      </c>
      <c r="J36" s="4" t="n">
        <v>8.702282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02282</v>
      </c>
      <c r="J37" s="4" t="n">
        <v>8.702282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02282</v>
      </c>
      <c r="J38" s="4" t="n">
        <v>8.702282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02282</v>
      </c>
      <c r="J39" s="4" t="n">
        <v>8.702282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02282</v>
      </c>
      <c r="J40" s="4" t="n">
        <v>8.702282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02282</v>
      </c>
      <c r="J41" s="4" t="n">
        <v>8.702282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02282</v>
      </c>
      <c r="J42" s="4" t="n">
        <v>8.702282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02282</v>
      </c>
      <c r="J43" s="4" t="n">
        <v>8.702282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02282</v>
      </c>
      <c r="J44" s="4" t="n">
        <v>8.702282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02282</v>
      </c>
      <c r="J45" s="4" t="n">
        <v>8.702282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02282</v>
      </c>
      <c r="J46" s="4" t="n">
        <v>8.702282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02282</v>
      </c>
      <c r="J47" s="4" t="n">
        <v>8.702282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02282</v>
      </c>
      <c r="J48" s="4" t="n">
        <v>8.702282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02282</v>
      </c>
      <c r="J49" s="4" t="n">
        <v>8.702282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02282</v>
      </c>
      <c r="J50" s="4" t="n">
        <v>8.702282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02282</v>
      </c>
      <c r="J51" s="4" t="n">
        <v>8.702282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02282</v>
      </c>
      <c r="J52" s="4" t="n">
        <v>8.702282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02282</v>
      </c>
      <c r="J53" s="4" t="n">
        <v>8.702282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02282</v>
      </c>
      <c r="J54" s="4" t="n">
        <v>8.702282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02282</v>
      </c>
      <c r="J55" s="4" t="n">
        <v>8.702282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02282</v>
      </c>
      <c r="J56" s="4" t="n">
        <v>8.702282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02282</v>
      </c>
      <c r="J57" s="4" t="n">
        <v>8.702282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02282</v>
      </c>
      <c r="J58" s="4" t="n">
        <v>8.702282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02282</v>
      </c>
      <c r="J59" s="4" t="n">
        <v>8.702282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02282</v>
      </c>
      <c r="J60" s="4" t="n">
        <v>8.702282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02282</v>
      </c>
      <c r="J61" s="4" t="n">
        <v>8.702282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02282</v>
      </c>
      <c r="J62" s="4" t="n">
        <v>8.702282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02282</v>
      </c>
      <c r="J63" s="4" t="n">
        <v>8.702282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02282</v>
      </c>
      <c r="J64" s="4" t="n">
        <v>8.702282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02282</v>
      </c>
      <c r="J65" s="4" t="n">
        <v>8.702282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02282</v>
      </c>
      <c r="J66" s="4" t="n">
        <v>8.702282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02282</v>
      </c>
      <c r="J67" s="4" t="n">
        <v>8.702282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02282</v>
      </c>
      <c r="J68" s="4" t="n">
        <v>8.702282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02282</v>
      </c>
      <c r="J69" s="4" t="n">
        <v>8.702282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02282</v>
      </c>
      <c r="J70" s="4" t="n">
        <v>8.702282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02282</v>
      </c>
      <c r="J71" s="4" t="n">
        <v>8.702282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02282</v>
      </c>
      <c r="J72" s="4" t="n">
        <v>8.702282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02282</v>
      </c>
      <c r="J73" s="4" t="n">
        <v>8.702282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02282</v>
      </c>
      <c r="J74" s="4" t="n">
        <v>8.702282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02282</v>
      </c>
      <c r="J75" s="4" t="n">
        <v>8.702282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02282</v>
      </c>
      <c r="J76" s="4" t="n">
        <v>8.702282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02282</v>
      </c>
      <c r="J77" s="4" t="n">
        <v>8.702282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02282</v>
      </c>
      <c r="J78" s="4" t="n">
        <v>8.702282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02282</v>
      </c>
      <c r="J79" s="4" t="n">
        <v>8.702282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02282</v>
      </c>
      <c r="J80" s="4" t="n">
        <v>8.702282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02282</v>
      </c>
      <c r="J81" s="4" t="n">
        <v>8.702282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02282</v>
      </c>
      <c r="J82" s="4" t="n">
        <v>8.702282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02282</v>
      </c>
      <c r="J83" s="4" t="n">
        <v>8.702282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02282</v>
      </c>
      <c r="J84" s="4" t="n">
        <v>8.702282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02282</v>
      </c>
      <c r="J85" s="4" t="n">
        <v>8.702282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02282</v>
      </c>
      <c r="J86" s="4" t="n">
        <v>8.702282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02282</v>
      </c>
      <c r="J87" s="4" t="n">
        <v>8.702282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02282</v>
      </c>
      <c r="J88" s="4" t="n">
        <v>8.702282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02282</v>
      </c>
      <c r="J89" s="4" t="n">
        <v>8.702282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02282</v>
      </c>
      <c r="J90" s="4" t="n">
        <v>8.702282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02282</v>
      </c>
      <c r="J91" s="4" t="n">
        <v>8.702282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02282</v>
      </c>
      <c r="J92" s="4" t="n">
        <v>8.702282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02282</v>
      </c>
      <c r="J93" s="4" t="n">
        <v>8.702282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02282</v>
      </c>
      <c r="J94" s="4" t="n">
        <v>8.702282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02282</v>
      </c>
      <c r="J95" s="4" t="n">
        <v>8.702282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02282</v>
      </c>
      <c r="J96" s="4" t="n">
        <v>8.702282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02282</v>
      </c>
      <c r="J97" s="4" t="n">
        <v>8.702282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02282</v>
      </c>
      <c r="J98" s="4" t="n">
        <v>8.702282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02282</v>
      </c>
      <c r="J99" s="4" t="n">
        <v>8.702282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02282</v>
      </c>
      <c r="J100" s="4" t="n">
        <v>8.702282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02282</v>
      </c>
      <c r="J101" s="4" t="n">
        <v>8.702282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02282</v>
      </c>
      <c r="J102" s="4" t="n">
        <v>8.702282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02282</v>
      </c>
      <c r="J103" s="4" t="n">
        <v>8.702282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02282</v>
      </c>
      <c r="J104" s="4" t="n">
        <v>8.702282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02282</v>
      </c>
      <c r="J105" s="4" t="n">
        <v>8.702282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02282</v>
      </c>
      <c r="J106" s="4" t="n">
        <v>8.702282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7.6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3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8.76911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8.798747</v>
      </c>
      <c r="J22" s="4" t="n">
        <v>8.79874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8.798747</v>
      </c>
      <c r="J23" s="4" t="n">
        <v>8.79874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8.798747</v>
      </c>
      <c r="J24" s="4" t="n">
        <v>8.79874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8.798747</v>
      </c>
      <c r="J25" s="4" t="n">
        <v>8.79874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8.798747</v>
      </c>
      <c r="J26" s="4" t="n">
        <v>8.79874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8.798747</v>
      </c>
      <c r="J27" s="4" t="n">
        <v>8.79874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8.798747</v>
      </c>
      <c r="J28" s="4" t="n">
        <v>8.79874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8.798747</v>
      </c>
      <c r="J29" s="4" t="n">
        <v>8.79874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8.798747</v>
      </c>
      <c r="J30" s="4" t="n">
        <v>8.79874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8.798747</v>
      </c>
      <c r="J31" s="4" t="n">
        <v>8.79874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8.798747</v>
      </c>
      <c r="J32" s="4" t="n">
        <v>8.79874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8.798747</v>
      </c>
      <c r="J33" s="4" t="n">
        <v>8.79874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8.798747</v>
      </c>
      <c r="J34" s="4" t="n">
        <v>8.79874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8.798747</v>
      </c>
      <c r="J35" s="4" t="n">
        <v>8.79874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8.798747</v>
      </c>
      <c r="J36" s="4" t="n">
        <v>8.79874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8.798747</v>
      </c>
      <c r="J37" s="4" t="n">
        <v>8.79874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8.798747</v>
      </c>
      <c r="J38" s="4" t="n">
        <v>8.79874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8.798747</v>
      </c>
      <c r="J39" s="4" t="n">
        <v>8.79874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8.798747</v>
      </c>
      <c r="J40" s="4" t="n">
        <v>8.79874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8.798747</v>
      </c>
      <c r="J41" s="4" t="n">
        <v>8.79874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8.798747</v>
      </c>
      <c r="J42" s="4" t="n">
        <v>8.79874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8.798747</v>
      </c>
      <c r="J43" s="4" t="n">
        <v>8.79874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8.798747</v>
      </c>
      <c r="J44" s="4" t="n">
        <v>8.79874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8.798747</v>
      </c>
      <c r="J45" s="4" t="n">
        <v>8.79874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8.798747</v>
      </c>
      <c r="J46" s="4" t="n">
        <v>8.79874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8.798747</v>
      </c>
      <c r="J47" s="4" t="n">
        <v>8.79874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8.798747</v>
      </c>
      <c r="J48" s="4" t="n">
        <v>8.79874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8.798747</v>
      </c>
      <c r="J49" s="4" t="n">
        <v>8.79874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8.798747</v>
      </c>
      <c r="J50" s="4" t="n">
        <v>8.79874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8.798747</v>
      </c>
      <c r="J51" s="4" t="n">
        <v>8.79874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8.798747</v>
      </c>
      <c r="J52" s="4" t="n">
        <v>8.79874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8.798747</v>
      </c>
      <c r="J53" s="4" t="n">
        <v>8.79874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8.798747</v>
      </c>
      <c r="J54" s="4" t="n">
        <v>8.79874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8.798747</v>
      </c>
      <c r="J55" s="4" t="n">
        <v>8.79874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8.798747</v>
      </c>
      <c r="J56" s="4" t="n">
        <v>8.79874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8.798747</v>
      </c>
      <c r="J57" s="4" t="n">
        <v>8.79874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8.798747</v>
      </c>
      <c r="J58" s="4" t="n">
        <v>8.79874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8.798747</v>
      </c>
      <c r="J59" s="4" t="n">
        <v>8.79874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8.798747</v>
      </c>
      <c r="J60" s="4" t="n">
        <v>8.79874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8.798747</v>
      </c>
      <c r="J61" s="4" t="n">
        <v>8.79874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8.798747</v>
      </c>
      <c r="J62" s="4" t="n">
        <v>8.79874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8.798747</v>
      </c>
      <c r="J63" s="4" t="n">
        <v>8.79874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8.798747</v>
      </c>
      <c r="J64" s="4" t="n">
        <v>8.79874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8.798747</v>
      </c>
      <c r="J65" s="4" t="n">
        <v>8.79874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8.798747</v>
      </c>
      <c r="J66" s="4" t="n">
        <v>8.79874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8.798747</v>
      </c>
      <c r="J67" s="4" t="n">
        <v>8.79874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8.798747</v>
      </c>
      <c r="J68" s="4" t="n">
        <v>8.79874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8.798747</v>
      </c>
      <c r="J69" s="4" t="n">
        <v>8.79874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8.798747</v>
      </c>
      <c r="J70" s="4" t="n">
        <v>8.79874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8.798747</v>
      </c>
      <c r="J71" s="4" t="n">
        <v>8.79874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8.798747</v>
      </c>
      <c r="J72" s="4" t="n">
        <v>8.79874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8.798747</v>
      </c>
      <c r="J73" s="4" t="n">
        <v>8.79874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8.798747</v>
      </c>
      <c r="J74" s="4" t="n">
        <v>8.79874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8.798747</v>
      </c>
      <c r="J75" s="4" t="n">
        <v>8.79874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8.798747</v>
      </c>
      <c r="J76" s="4" t="n">
        <v>8.79874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8.798747</v>
      </c>
      <c r="J77" s="4" t="n">
        <v>8.79874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8.798747</v>
      </c>
      <c r="J78" s="4" t="n">
        <v>8.79874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8.798747</v>
      </c>
      <c r="J79" s="4" t="n">
        <v>8.79874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8.798747</v>
      </c>
      <c r="J80" s="4" t="n">
        <v>8.79874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8.798747</v>
      </c>
      <c r="J81" s="4" t="n">
        <v>8.79874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8.798747</v>
      </c>
      <c r="J82" s="4" t="n">
        <v>8.79874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8.798747</v>
      </c>
      <c r="J83" s="4" t="n">
        <v>8.79874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8.798747</v>
      </c>
      <c r="J84" s="4" t="n">
        <v>8.79874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8.798747</v>
      </c>
      <c r="J85" s="4" t="n">
        <v>8.79874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8.798747</v>
      </c>
      <c r="J86" s="4" t="n">
        <v>8.79874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8.798747</v>
      </c>
      <c r="J87" s="4" t="n">
        <v>8.79874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8.798747</v>
      </c>
      <c r="J88" s="4" t="n">
        <v>8.79874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8.798747</v>
      </c>
      <c r="J89" s="4" t="n">
        <v>8.79874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8.798747</v>
      </c>
      <c r="J90" s="4" t="n">
        <v>8.79874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8.798747</v>
      </c>
      <c r="J91" s="4" t="n">
        <v>8.79874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8.798747</v>
      </c>
      <c r="J92" s="4" t="n">
        <v>8.79874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8.798747</v>
      </c>
      <c r="J93" s="4" t="n">
        <v>8.79874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8.798747</v>
      </c>
      <c r="J94" s="4" t="n">
        <v>8.79874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8.798747</v>
      </c>
      <c r="J95" s="4" t="n">
        <v>8.79874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8.798747</v>
      </c>
      <c r="J96" s="4" t="n">
        <v>8.79874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8.798747</v>
      </c>
      <c r="J97" s="4" t="n">
        <v>8.79874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8.798747</v>
      </c>
      <c r="J98" s="4" t="n">
        <v>8.79874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8.798747</v>
      </c>
      <c r="J99" s="4" t="n">
        <v>8.79874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8.798747</v>
      </c>
      <c r="J100" s="4" t="n">
        <v>8.79874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8.798747</v>
      </c>
      <c r="J101" s="4" t="n">
        <v>8.79874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8.798747</v>
      </c>
      <c r="J102" s="4" t="n">
        <v>8.79874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8.798747</v>
      </c>
      <c r="J103" s="4" t="n">
        <v>8.79874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8.798747</v>
      </c>
      <c r="J104" s="4" t="n">
        <v>8.79874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8.798747</v>
      </c>
      <c r="J105" s="4" t="n">
        <v>8.79874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8.798747</v>
      </c>
      <c r="J106" s="4" t="n">
        <v>8.79874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71" t="n">
        <v>8.51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14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9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9.60991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005124</v>
      </c>
      <c r="J22" s="4" t="n">
        <v>9.005124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005124</v>
      </c>
      <c r="J23" s="4" t="n">
        <v>9.005124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005124</v>
      </c>
      <c r="J24" s="4" t="n">
        <v>9.005124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005124</v>
      </c>
      <c r="J25" s="4" t="n">
        <v>9.005124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005124</v>
      </c>
      <c r="J26" s="4" t="n">
        <v>9.005124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005124</v>
      </c>
      <c r="J27" s="4" t="n">
        <v>9.005124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005124</v>
      </c>
      <c r="J28" s="4" t="n">
        <v>9.005124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005124</v>
      </c>
      <c r="J29" s="4" t="n">
        <v>9.005124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005124</v>
      </c>
      <c r="J30" s="4" t="n">
        <v>9.005124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005124</v>
      </c>
      <c r="J31" s="4" t="n">
        <v>9.005124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005124</v>
      </c>
      <c r="J32" s="4" t="n">
        <v>9.005124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005124</v>
      </c>
      <c r="J33" s="4" t="n">
        <v>9.005124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005124</v>
      </c>
      <c r="J34" s="4" t="n">
        <v>9.005124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005124</v>
      </c>
      <c r="J35" s="4" t="n">
        <v>9.005124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005124</v>
      </c>
      <c r="J36" s="4" t="n">
        <v>9.005124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005124</v>
      </c>
      <c r="J37" s="4" t="n">
        <v>9.005124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005124</v>
      </c>
      <c r="J38" s="4" t="n">
        <v>9.005124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005124</v>
      </c>
      <c r="J39" s="4" t="n">
        <v>9.005124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005124</v>
      </c>
      <c r="J40" s="4" t="n">
        <v>9.005124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05124</v>
      </c>
      <c r="J41" s="4" t="n">
        <v>9.005124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005124</v>
      </c>
      <c r="J42" s="4" t="n">
        <v>9.005124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005124</v>
      </c>
      <c r="J43" s="4" t="n">
        <v>9.005124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05124</v>
      </c>
      <c r="J44" s="4" t="n">
        <v>9.005124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05124</v>
      </c>
      <c r="J45" s="4" t="n">
        <v>9.005124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05124</v>
      </c>
      <c r="J46" s="4" t="n">
        <v>9.005124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05124</v>
      </c>
      <c r="J47" s="4" t="n">
        <v>9.005124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05124</v>
      </c>
      <c r="J48" s="4" t="n">
        <v>9.005124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05124</v>
      </c>
      <c r="J49" s="4" t="n">
        <v>9.005124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05124</v>
      </c>
      <c r="J50" s="4" t="n">
        <v>9.005124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05124</v>
      </c>
      <c r="J51" s="4" t="n">
        <v>9.005124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05124</v>
      </c>
      <c r="J52" s="4" t="n">
        <v>9.005124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05124</v>
      </c>
      <c r="J53" s="4" t="n">
        <v>9.005124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05124</v>
      </c>
      <c r="J54" s="4" t="n">
        <v>9.005124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05124</v>
      </c>
      <c r="J55" s="4" t="n">
        <v>9.005124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05124</v>
      </c>
      <c r="J56" s="4" t="n">
        <v>9.005124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05124</v>
      </c>
      <c r="J57" s="4" t="n">
        <v>9.005124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05124</v>
      </c>
      <c r="J58" s="4" t="n">
        <v>9.005124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05124</v>
      </c>
      <c r="J59" s="4" t="n">
        <v>9.005124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05124</v>
      </c>
      <c r="J60" s="4" t="n">
        <v>9.005124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05124</v>
      </c>
      <c r="J61" s="4" t="n">
        <v>9.005124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05124</v>
      </c>
      <c r="J62" s="4" t="n">
        <v>9.005124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05124</v>
      </c>
      <c r="J63" s="4" t="n">
        <v>9.005124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05124</v>
      </c>
      <c r="J64" s="4" t="n">
        <v>9.005124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05124</v>
      </c>
      <c r="J65" s="4" t="n">
        <v>9.005124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05124</v>
      </c>
      <c r="J66" s="4" t="n">
        <v>9.005124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05124</v>
      </c>
      <c r="J67" s="4" t="n">
        <v>9.005124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05124</v>
      </c>
      <c r="J68" s="4" t="n">
        <v>9.005124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05124</v>
      </c>
      <c r="J69" s="4" t="n">
        <v>9.005124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05124</v>
      </c>
      <c r="J70" s="4" t="n">
        <v>9.005124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05124</v>
      </c>
      <c r="J71" s="4" t="n">
        <v>9.005124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05124</v>
      </c>
      <c r="J72" s="4" t="n">
        <v>9.005124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05124</v>
      </c>
      <c r="J73" s="4" t="n">
        <v>9.005124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05124</v>
      </c>
      <c r="J74" s="4" t="n">
        <v>9.005124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05124</v>
      </c>
      <c r="J75" s="4" t="n">
        <v>9.005124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05124</v>
      </c>
      <c r="J76" s="4" t="n">
        <v>9.005124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05124</v>
      </c>
      <c r="J77" s="4" t="n">
        <v>9.005124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05124</v>
      </c>
      <c r="J78" s="4" t="n">
        <v>9.005124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05124</v>
      </c>
      <c r="J79" s="4" t="n">
        <v>9.005124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05124</v>
      </c>
      <c r="J80" s="4" t="n">
        <v>9.005124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05124</v>
      </c>
      <c r="J81" s="4" t="n">
        <v>9.005124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05124</v>
      </c>
      <c r="J82" s="4" t="n">
        <v>9.005124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05124</v>
      </c>
      <c r="J83" s="4" t="n">
        <v>9.005124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05124</v>
      </c>
      <c r="J84" s="4" t="n">
        <v>9.005124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05124</v>
      </c>
      <c r="J85" s="4" t="n">
        <v>9.005124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05124</v>
      </c>
      <c r="J86" s="4" t="n">
        <v>9.005124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05124</v>
      </c>
      <c r="J87" s="4" t="n">
        <v>9.005124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05124</v>
      </c>
      <c r="J88" s="4" t="n">
        <v>9.005124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05124</v>
      </c>
      <c r="J89" s="4" t="n">
        <v>9.005124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05124</v>
      </c>
      <c r="J90" s="4" t="n">
        <v>9.005124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05124</v>
      </c>
      <c r="J91" s="4" t="n">
        <v>9.005124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05124</v>
      </c>
      <c r="J92" s="4" t="n">
        <v>9.005124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05124</v>
      </c>
      <c r="J93" s="4" t="n">
        <v>9.005124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05124</v>
      </c>
      <c r="J94" s="4" t="n">
        <v>9.005124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05124</v>
      </c>
      <c r="J95" s="4" t="n">
        <v>9.005124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05124</v>
      </c>
      <c r="J96" s="4" t="n">
        <v>9.005124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05124</v>
      </c>
      <c r="J97" s="4" t="n">
        <v>9.005124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05124</v>
      </c>
      <c r="J98" s="4" t="n">
        <v>9.005124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05124</v>
      </c>
      <c r="J99" s="4" t="n">
        <v>9.005124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05124</v>
      </c>
      <c r="J100" s="4" t="n">
        <v>9.005124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05124</v>
      </c>
      <c r="J101" s="4" t="n">
        <v>9.005124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05124</v>
      </c>
      <c r="J102" s="4" t="n">
        <v>9.005124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05124</v>
      </c>
      <c r="J103" s="4" t="n">
        <v>9.005124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05124</v>
      </c>
      <c r="J104" s="4" t="n">
        <v>9.005124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05124</v>
      </c>
      <c r="J105" s="4" t="n">
        <v>9.005124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05124</v>
      </c>
      <c r="J106" s="4" t="n">
        <v>9.005124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  <col collapsed="false" customWidth="true" hidden="false" outlineLevel="0" max="15" min="14" style="18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676</v>
      </c>
      <c r="N2" s="20" t="n">
        <v>0.10013211</v>
      </c>
      <c r="O2" s="20" t="n">
        <v>0.27338829</v>
      </c>
      <c r="Q2" s="0" t="s">
        <v>3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6185</v>
      </c>
      <c r="N3" s="20" t="n">
        <v>0.055268511</v>
      </c>
      <c r="O3" s="20" t="n">
        <v>0.059968586</v>
      </c>
      <c r="Q3" s="0" t="s">
        <v>3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48517</v>
      </c>
      <c r="N4" s="20" t="n">
        <v>0.011854159</v>
      </c>
      <c r="O4" s="20" t="n">
        <v>0.017849194</v>
      </c>
      <c r="Q4" s="0" t="s">
        <v>36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94883587736578</v>
      </c>
      <c r="C5" s="2" t="s">
        <v>13</v>
      </c>
      <c r="H5" s="16"/>
      <c r="K5" s="12" t="s">
        <v>14</v>
      </c>
      <c r="M5" s="21" t="n">
        <v>0.00021205</v>
      </c>
      <c r="N5" s="54" t="n">
        <v>0.00011172132</v>
      </c>
      <c r="O5" s="54" t="n">
        <v>0.00031237875</v>
      </c>
      <c r="Q5" s="0" t="s">
        <v>37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46212755283926</v>
      </c>
      <c r="C6" s="22" t="n">
        <f aca="false">B6</f>
        <v>0.0646212755283926</v>
      </c>
      <c r="H6" s="16"/>
      <c r="K6" s="23" t="s">
        <v>17</v>
      </c>
      <c r="M6" s="24" t="n">
        <v>5.6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847352813429393</v>
      </c>
      <c r="C7" s="22" t="n">
        <f aca="false">B7</f>
        <v>0.0847352813429393</v>
      </c>
      <c r="H7" s="16"/>
      <c r="K7" s="23" t="s">
        <v>19</v>
      </c>
      <c r="M7" s="25" t="n">
        <v>5.5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57759226637278</v>
      </c>
      <c r="C8" s="26" t="n">
        <f aca="false">B8</f>
        <v>0.25775922663727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5" t="n">
        <v>6.99902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476839</v>
      </c>
      <c r="J13" s="4" t="n">
        <v>9.476839</v>
      </c>
      <c r="K13" s="38" t="n">
        <f aca="false">H13/24</f>
        <v>0.541666666666667</v>
      </c>
      <c r="L13" s="4" t="n">
        <v>9.476839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476839</v>
      </c>
      <c r="J14" s="4" t="n">
        <v>9.476839</v>
      </c>
      <c r="K14" s="38" t="n">
        <f aca="false">H14/24</f>
        <v>0.542083333333333</v>
      </c>
      <c r="L14" s="4" t="n">
        <v>9.476839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476839</v>
      </c>
      <c r="J15" s="4" t="n">
        <v>9.476839</v>
      </c>
      <c r="K15" s="38" t="n">
        <f aca="false">H15/24</f>
        <v>0.5425</v>
      </c>
      <c r="L15" s="4" t="n">
        <v>9.476839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476839</v>
      </c>
      <c r="J16" s="4" t="n">
        <v>9.476839</v>
      </c>
      <c r="K16" s="38" t="n">
        <f aca="false">H16/24</f>
        <v>0.542916666666667</v>
      </c>
      <c r="L16" s="4" t="n">
        <v>9.476839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476839</v>
      </c>
      <c r="J17" s="4" t="n">
        <v>9.476839</v>
      </c>
      <c r="K17" s="38" t="n">
        <f aca="false">H17/24</f>
        <v>0.543333333333333</v>
      </c>
      <c r="L17" s="4" t="n">
        <v>9.476839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476839</v>
      </c>
      <c r="J18" s="4" t="n">
        <v>9.476839</v>
      </c>
      <c r="K18" s="38" t="n">
        <f aca="false">H18/24</f>
        <v>0.54375</v>
      </c>
      <c r="L18" s="4" t="n">
        <v>9.476839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476839</v>
      </c>
      <c r="J19" s="4" t="n">
        <v>9.476839</v>
      </c>
      <c r="K19" s="38" t="n">
        <f aca="false">H19/24</f>
        <v>0.544166666666667</v>
      </c>
      <c r="L19" s="4" t="n">
        <v>9.476839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476839</v>
      </c>
      <c r="J20" s="4" t="n">
        <v>9.476839</v>
      </c>
      <c r="K20" s="38" t="n">
        <f aca="false">H20/24</f>
        <v>0.544583333333333</v>
      </c>
      <c r="L20" s="4" t="n">
        <v>9.476839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476839</v>
      </c>
      <c r="J21" s="4" t="n">
        <v>9.476839</v>
      </c>
      <c r="K21" s="38" t="n">
        <f aca="false">H21/24</f>
        <v>0.545</v>
      </c>
      <c r="L21" s="4" t="n">
        <v>9.476839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476839</v>
      </c>
      <c r="J22" s="4" t="n">
        <v>9.476839</v>
      </c>
      <c r="K22" s="38" t="n">
        <f aca="false">H22/24</f>
        <v>0.545416666666667</v>
      </c>
      <c r="L22" s="4" t="n">
        <v>9.476839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476839</v>
      </c>
      <c r="J23" s="4" t="n">
        <v>9.476839</v>
      </c>
      <c r="K23" s="38" t="n">
        <f aca="false">H23/24</f>
        <v>0.545833333333333</v>
      </c>
      <c r="L23" s="4" t="n">
        <v>9.476839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476839</v>
      </c>
      <c r="J24" s="4" t="n">
        <v>9.476839</v>
      </c>
      <c r="K24" s="38" t="n">
        <f aca="false">H24/24</f>
        <v>0.54625</v>
      </c>
      <c r="L24" s="4" t="n">
        <v>9.476839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476839</v>
      </c>
      <c r="J25" s="4" t="n">
        <v>9.476839</v>
      </c>
      <c r="K25" s="38" t="n">
        <f aca="false">H25/24</f>
        <v>0.546666666666667</v>
      </c>
      <c r="L25" s="4" t="n">
        <v>9.476839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476839</v>
      </c>
      <c r="J26" s="4" t="n">
        <v>9.476839</v>
      </c>
      <c r="K26" s="38" t="n">
        <f aca="false">H26/24</f>
        <v>0.547083333333333</v>
      </c>
      <c r="L26" s="4" t="n">
        <v>9.476839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476839</v>
      </c>
      <c r="J27" s="4" t="n">
        <v>9.476839</v>
      </c>
      <c r="K27" s="38" t="n">
        <f aca="false">H27/24</f>
        <v>0.5475</v>
      </c>
      <c r="L27" s="4" t="n">
        <v>9.476839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476839</v>
      </c>
      <c r="J28" s="4" t="n">
        <v>9.476839</v>
      </c>
      <c r="K28" s="38" t="n">
        <f aca="false">H28/24</f>
        <v>0.547916666666667</v>
      </c>
      <c r="L28" s="4" t="n">
        <v>9.476839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476839</v>
      </c>
      <c r="J29" s="4" t="n">
        <v>9.476839</v>
      </c>
      <c r="K29" s="38" t="n">
        <f aca="false">H29/24</f>
        <v>0.548333333333333</v>
      </c>
      <c r="L29" s="4" t="n">
        <v>9.476839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476839</v>
      </c>
      <c r="J30" s="4" t="n">
        <v>9.476839</v>
      </c>
      <c r="K30" s="38" t="n">
        <f aca="false">H30/24</f>
        <v>0.54875</v>
      </c>
      <c r="L30" s="4" t="n">
        <v>9.476839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476839</v>
      </c>
      <c r="J31" s="4" t="n">
        <v>9.476839</v>
      </c>
      <c r="K31" s="38" t="n">
        <f aca="false">H31/24</f>
        <v>0.549166666666667</v>
      </c>
      <c r="L31" s="4" t="n">
        <v>9.476839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476839</v>
      </c>
      <c r="J32" s="4" t="n">
        <v>9.476839</v>
      </c>
      <c r="K32" s="38" t="n">
        <f aca="false">H32/24</f>
        <v>0.549583333333333</v>
      </c>
      <c r="L32" s="4" t="n">
        <v>9.476839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476839</v>
      </c>
      <c r="J33" s="4" t="n">
        <v>9.476839</v>
      </c>
      <c r="K33" s="38" t="n">
        <f aca="false">H33/24</f>
        <v>0.55</v>
      </c>
      <c r="L33" s="4" t="n">
        <v>9.476839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476839</v>
      </c>
      <c r="J34" s="4" t="n">
        <v>9.476839</v>
      </c>
      <c r="K34" s="38" t="n">
        <f aca="false">H34/24</f>
        <v>0.550416666666667</v>
      </c>
      <c r="L34" s="4" t="n">
        <v>9.476839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476839</v>
      </c>
      <c r="J35" s="4" t="n">
        <v>9.476839</v>
      </c>
      <c r="K35" s="38" t="n">
        <f aca="false">H35/24</f>
        <v>0.550833333333333</v>
      </c>
      <c r="L35" s="4" t="n">
        <v>9.476839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476839</v>
      </c>
      <c r="J36" s="4" t="n">
        <v>9.476839</v>
      </c>
      <c r="K36" s="38" t="n">
        <f aca="false">H36/24</f>
        <v>0.55125</v>
      </c>
      <c r="L36" s="4" t="n">
        <v>9.476839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476839</v>
      </c>
      <c r="J37" s="4" t="n">
        <v>9.476839</v>
      </c>
      <c r="K37" s="38" t="n">
        <f aca="false">H37/24</f>
        <v>0.551666666666667</v>
      </c>
      <c r="L37" s="4" t="n">
        <v>9.476839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476839</v>
      </c>
      <c r="J38" s="4" t="n">
        <v>9.476839</v>
      </c>
      <c r="K38" s="38" t="n">
        <f aca="false">H38/24</f>
        <v>0.552083333333333</v>
      </c>
      <c r="L38" s="4" t="n">
        <v>9.476839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476839</v>
      </c>
      <c r="J39" s="4" t="n">
        <v>9.476839</v>
      </c>
      <c r="K39" s="38" t="n">
        <f aca="false">H39/24</f>
        <v>0.5525</v>
      </c>
      <c r="L39" s="4" t="n">
        <v>9.476839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476839</v>
      </c>
      <c r="J40" s="4" t="n">
        <v>9.476839</v>
      </c>
      <c r="K40" s="38" t="n">
        <f aca="false">H40/24</f>
        <v>0.552916666666667</v>
      </c>
      <c r="L40" s="4" t="n">
        <v>9.476839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476839</v>
      </c>
      <c r="J41" s="4" t="n">
        <v>9.476839</v>
      </c>
      <c r="K41" s="38" t="n">
        <f aca="false">H41/24</f>
        <v>0.553333333333333</v>
      </c>
      <c r="L41" s="4" t="n">
        <v>9.476839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476839</v>
      </c>
      <c r="J42" s="4" t="n">
        <v>9.476839</v>
      </c>
      <c r="K42" s="38" t="n">
        <f aca="false">H42/24</f>
        <v>0.55375</v>
      </c>
      <c r="L42" s="4" t="n">
        <v>9.476839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476839</v>
      </c>
      <c r="J43" s="4" t="n">
        <v>9.476839</v>
      </c>
      <c r="K43" s="38" t="n">
        <f aca="false">H43/24</f>
        <v>0.554166666666667</v>
      </c>
      <c r="L43" s="4" t="n">
        <v>9.476839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476839</v>
      </c>
      <c r="J44" s="4" t="n">
        <v>9.476839</v>
      </c>
      <c r="K44" s="38" t="n">
        <f aca="false">H44/24</f>
        <v>0.554583333333333</v>
      </c>
      <c r="L44" s="4" t="n">
        <v>9.476839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476839</v>
      </c>
      <c r="J45" s="4" t="n">
        <v>9.476839</v>
      </c>
      <c r="K45" s="38" t="n">
        <f aca="false">H45/24</f>
        <v>0.555</v>
      </c>
      <c r="L45" s="4" t="n">
        <v>9.476839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476839</v>
      </c>
      <c r="J46" s="4" t="n">
        <v>9.476839</v>
      </c>
      <c r="K46" s="38" t="n">
        <f aca="false">H46/24</f>
        <v>0.555416666666667</v>
      </c>
      <c r="L46" s="4" t="n">
        <v>9.476839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476839</v>
      </c>
      <c r="J47" s="4" t="n">
        <v>9.476839</v>
      </c>
      <c r="K47" s="38" t="n">
        <f aca="false">H47/24</f>
        <v>0.555833333333333</v>
      </c>
      <c r="L47" s="4" t="n">
        <v>9.476839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476839</v>
      </c>
      <c r="J48" s="4" t="n">
        <v>9.476839</v>
      </c>
      <c r="K48" s="38" t="n">
        <f aca="false">H48/24</f>
        <v>0.55625</v>
      </c>
      <c r="L48" s="4" t="n">
        <v>9.476839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476839</v>
      </c>
      <c r="J49" s="4" t="n">
        <v>9.476839</v>
      </c>
      <c r="K49" s="38" t="n">
        <f aca="false">H49/24</f>
        <v>0.556666666666667</v>
      </c>
      <c r="L49" s="4" t="n">
        <v>9.476839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476839</v>
      </c>
      <c r="J50" s="4" t="n">
        <v>9.476839</v>
      </c>
      <c r="K50" s="38" t="n">
        <f aca="false">H50/24</f>
        <v>0.557083333333333</v>
      </c>
      <c r="L50" s="4" t="n">
        <v>9.476839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476839</v>
      </c>
      <c r="J51" s="4" t="n">
        <v>9.476839</v>
      </c>
      <c r="K51" s="38" t="n">
        <f aca="false">H51/24</f>
        <v>0.5575</v>
      </c>
      <c r="L51" s="4" t="n">
        <v>9.476839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476839</v>
      </c>
      <c r="J52" s="4" t="n">
        <v>9.476839</v>
      </c>
      <c r="K52" s="38" t="n">
        <f aca="false">H52/24</f>
        <v>0.557916666666667</v>
      </c>
      <c r="L52" s="4" t="n">
        <v>9.476839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476839</v>
      </c>
      <c r="J53" s="4" t="n">
        <v>9.476839</v>
      </c>
      <c r="K53" s="38" t="n">
        <f aca="false">H53/24</f>
        <v>0.558333333333333</v>
      </c>
      <c r="L53" s="4" t="n">
        <v>9.476839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476839</v>
      </c>
      <c r="J54" s="4" t="n">
        <v>9.476839</v>
      </c>
      <c r="K54" s="38" t="n">
        <f aca="false">H54/24</f>
        <v>0.55875</v>
      </c>
      <c r="L54" s="4" t="n">
        <v>9.476839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476839</v>
      </c>
      <c r="J55" s="4" t="n">
        <v>9.476839</v>
      </c>
      <c r="K55" s="38" t="n">
        <f aca="false">H55/24</f>
        <v>0.559166666666667</v>
      </c>
      <c r="L55" s="4" t="n">
        <v>9.476839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476839</v>
      </c>
      <c r="J56" s="4" t="n">
        <v>9.476839</v>
      </c>
      <c r="K56" s="38" t="n">
        <f aca="false">H56/24</f>
        <v>0.559583333333333</v>
      </c>
      <c r="L56" s="4" t="n">
        <v>9.476839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476839</v>
      </c>
      <c r="J57" s="4" t="n">
        <v>9.476839</v>
      </c>
      <c r="K57" s="38" t="n">
        <f aca="false">H57/24</f>
        <v>0.56</v>
      </c>
      <c r="L57" s="4" t="n">
        <v>9.476839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476839</v>
      </c>
      <c r="J58" s="4" t="n">
        <v>9.476839</v>
      </c>
      <c r="K58" s="38" t="n">
        <f aca="false">H58/24</f>
        <v>0.560416666666667</v>
      </c>
      <c r="L58" s="4" t="n">
        <v>9.476839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476839</v>
      </c>
      <c r="J59" s="4" t="n">
        <v>9.476839</v>
      </c>
      <c r="K59" s="38" t="n">
        <f aca="false">H59/24</f>
        <v>0.560833333333333</v>
      </c>
      <c r="L59" s="4" t="n">
        <v>9.476839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476839</v>
      </c>
      <c r="J60" s="4" t="n">
        <v>9.476839</v>
      </c>
      <c r="K60" s="38" t="n">
        <f aca="false">H60/24</f>
        <v>0.56125</v>
      </c>
      <c r="L60" s="4" t="n">
        <v>9.476839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476839</v>
      </c>
      <c r="J61" s="4" t="n">
        <v>9.476839</v>
      </c>
      <c r="K61" s="38" t="n">
        <f aca="false">H61/24</f>
        <v>0.561666666666667</v>
      </c>
      <c r="L61" s="4" t="n">
        <v>9.476839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476839</v>
      </c>
      <c r="J62" s="4" t="n">
        <v>9.476839</v>
      </c>
      <c r="K62" s="38" t="n">
        <f aca="false">H62/24</f>
        <v>0.562083333333333</v>
      </c>
      <c r="L62" s="4" t="n">
        <v>9.476839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476839</v>
      </c>
      <c r="J63" s="4" t="n">
        <v>9.476839</v>
      </c>
      <c r="K63" s="38" t="n">
        <f aca="false">H63/24</f>
        <v>0.5625</v>
      </c>
      <c r="L63" s="4" t="n">
        <v>9.476839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476839</v>
      </c>
      <c r="J64" s="4" t="n">
        <v>9.476839</v>
      </c>
      <c r="K64" s="38" t="n">
        <f aca="false">H64/24</f>
        <v>0.562916666666667</v>
      </c>
      <c r="L64" s="4" t="n">
        <v>9.476839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476839</v>
      </c>
      <c r="J65" s="4" t="n">
        <v>9.476839</v>
      </c>
      <c r="K65" s="38" t="n">
        <f aca="false">H65/24</f>
        <v>0.563333333333333</v>
      </c>
      <c r="L65" s="4" t="n">
        <v>9.476839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476839</v>
      </c>
      <c r="J66" s="4" t="n">
        <v>9.476839</v>
      </c>
      <c r="K66" s="38" t="n">
        <f aca="false">H66/24</f>
        <v>0.56375</v>
      </c>
      <c r="L66" s="4" t="n">
        <v>9.476839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476839</v>
      </c>
      <c r="J67" s="4" t="n">
        <v>9.476839</v>
      </c>
      <c r="K67" s="38" t="n">
        <f aca="false">H67/24</f>
        <v>0.564166666666667</v>
      </c>
      <c r="L67" s="4" t="n">
        <v>9.476839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476839</v>
      </c>
      <c r="J68" s="4" t="n">
        <v>9.476839</v>
      </c>
      <c r="K68" s="38" t="n">
        <f aca="false">H68/24</f>
        <v>0.564583333333333</v>
      </c>
      <c r="L68" s="4" t="n">
        <v>9.476839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476839</v>
      </c>
      <c r="J69" s="4" t="n">
        <v>9.476839</v>
      </c>
      <c r="K69" s="38" t="n">
        <f aca="false">H69/24</f>
        <v>0.565</v>
      </c>
      <c r="L69" s="4" t="n">
        <v>9.476839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476839</v>
      </c>
      <c r="J70" s="4" t="n">
        <v>9.476839</v>
      </c>
      <c r="K70" s="38" t="n">
        <f aca="false">H70/24</f>
        <v>0.565416666666667</v>
      </c>
      <c r="L70" s="4" t="n">
        <v>9.476839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476839</v>
      </c>
      <c r="J71" s="4" t="n">
        <v>9.476839</v>
      </c>
      <c r="K71" s="38" t="n">
        <f aca="false">H71/24</f>
        <v>0.565833333333333</v>
      </c>
      <c r="L71" s="4" t="n">
        <v>9.476839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476839</v>
      </c>
      <c r="J72" s="4" t="n">
        <v>9.476839</v>
      </c>
      <c r="K72" s="38" t="n">
        <f aca="false">H72/24</f>
        <v>0.56625</v>
      </c>
      <c r="L72" s="4" t="n">
        <v>9.476839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476839</v>
      </c>
      <c r="J73" s="4" t="n">
        <v>9.476839</v>
      </c>
      <c r="K73" s="38" t="n">
        <f aca="false">H73/24</f>
        <v>0.566666666666667</v>
      </c>
      <c r="L73" s="4" t="n">
        <v>9.476839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476839</v>
      </c>
      <c r="J74" s="4" t="n">
        <v>9.476839</v>
      </c>
      <c r="K74" s="38" t="n">
        <f aca="false">H74/24</f>
        <v>0.567083333333333</v>
      </c>
      <c r="L74" s="4" t="n">
        <v>9.476839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476839</v>
      </c>
      <c r="J75" s="4" t="n">
        <v>9.476839</v>
      </c>
      <c r="K75" s="38" t="n">
        <f aca="false">H75/24</f>
        <v>0.5675</v>
      </c>
      <c r="L75" s="4" t="n">
        <v>9.476839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476839</v>
      </c>
      <c r="J76" s="4" t="n">
        <v>9.476839</v>
      </c>
      <c r="K76" s="38" t="n">
        <f aca="false">H76/24</f>
        <v>0.567916666666667</v>
      </c>
      <c r="L76" s="4" t="n">
        <v>9.476839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476839</v>
      </c>
      <c r="J77" s="4" t="n">
        <v>9.476839</v>
      </c>
      <c r="K77" s="38" t="n">
        <f aca="false">H77/24</f>
        <v>0.568333333333333</v>
      </c>
      <c r="L77" s="4" t="n">
        <v>9.476839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476839</v>
      </c>
      <c r="J78" s="4" t="n">
        <v>9.476839</v>
      </c>
      <c r="K78" s="38" t="n">
        <f aca="false">H78/24</f>
        <v>0.56875</v>
      </c>
      <c r="L78" s="4" t="n">
        <v>9.476839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476839</v>
      </c>
      <c r="J79" s="4" t="n">
        <v>9.476839</v>
      </c>
      <c r="K79" s="38" t="n">
        <f aca="false">H79/24</f>
        <v>0.569166666666667</v>
      </c>
      <c r="L79" s="4" t="n">
        <v>9.476839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476839</v>
      </c>
      <c r="J80" s="4" t="n">
        <v>9.476839</v>
      </c>
      <c r="K80" s="38" t="n">
        <f aca="false">H80/24</f>
        <v>0.569583333333333</v>
      </c>
      <c r="L80" s="4" t="n">
        <v>9.476839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476839</v>
      </c>
      <c r="J81" s="4" t="n">
        <v>9.476839</v>
      </c>
      <c r="K81" s="38" t="n">
        <f aca="false">H81/24</f>
        <v>0.57</v>
      </c>
      <c r="L81" s="4" t="n">
        <v>9.476839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476839</v>
      </c>
      <c r="J82" s="4" t="n">
        <v>9.476839</v>
      </c>
      <c r="K82" s="38" t="n">
        <f aca="false">H82/24</f>
        <v>0.570416666666667</v>
      </c>
      <c r="L82" s="4" t="n">
        <v>9.476839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476839</v>
      </c>
      <c r="J83" s="4" t="n">
        <v>9.476839</v>
      </c>
      <c r="K83" s="38" t="n">
        <f aca="false">H83/24</f>
        <v>0.570833333333333</v>
      </c>
      <c r="L83" s="4" t="n">
        <v>9.476839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476839</v>
      </c>
      <c r="J84" s="4" t="n">
        <v>9.476839</v>
      </c>
      <c r="K84" s="38" t="n">
        <f aca="false">H84/24</f>
        <v>0.57125</v>
      </c>
      <c r="L84" s="4" t="n">
        <v>9.476839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476839</v>
      </c>
      <c r="J85" s="4" t="n">
        <v>9.476839</v>
      </c>
      <c r="K85" s="38" t="n">
        <f aca="false">H85/24</f>
        <v>0.571666666666667</v>
      </c>
      <c r="L85" s="4" t="n">
        <v>9.476839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476839</v>
      </c>
      <c r="J86" s="4" t="n">
        <v>9.476839</v>
      </c>
      <c r="K86" s="38" t="n">
        <f aca="false">H86/24</f>
        <v>0.572083333333333</v>
      </c>
      <c r="L86" s="4" t="n">
        <v>9.476839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476839</v>
      </c>
      <c r="J87" s="4" t="n">
        <v>9.476839</v>
      </c>
      <c r="K87" s="38" t="n">
        <f aca="false">H87/24</f>
        <v>0.5725</v>
      </c>
      <c r="L87" s="4" t="n">
        <v>9.476839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476839</v>
      </c>
      <c r="J88" s="4" t="n">
        <v>9.476839</v>
      </c>
      <c r="K88" s="38" t="n">
        <f aca="false">H88/24</f>
        <v>0.572916666666667</v>
      </c>
      <c r="L88" s="4" t="n">
        <v>9.476839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476839</v>
      </c>
      <c r="J89" s="4" t="n">
        <v>9.476839</v>
      </c>
      <c r="K89" s="38" t="n">
        <f aca="false">H89/24</f>
        <v>0.573333333333333</v>
      </c>
      <c r="L89" s="4" t="n">
        <v>9.476839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476839</v>
      </c>
      <c r="J90" s="4" t="n">
        <v>9.476839</v>
      </c>
      <c r="K90" s="38" t="n">
        <f aca="false">H90/24</f>
        <v>0.57375</v>
      </c>
      <c r="L90" s="4" t="n">
        <v>9.476839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476839</v>
      </c>
      <c r="J91" s="4" t="n">
        <v>9.476839</v>
      </c>
      <c r="K91" s="38" t="n">
        <f aca="false">H91/24</f>
        <v>0.574166666666667</v>
      </c>
      <c r="L91" s="4" t="n">
        <v>9.476839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476839</v>
      </c>
      <c r="J92" s="4" t="n">
        <v>9.476839</v>
      </c>
      <c r="K92" s="38" t="n">
        <f aca="false">H92/24</f>
        <v>0.574583333333333</v>
      </c>
      <c r="L92" s="4" t="n">
        <v>9.476839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476839</v>
      </c>
      <c r="J93" s="4" t="n">
        <v>9.476839</v>
      </c>
      <c r="K93" s="38" t="n">
        <f aca="false">H93/24</f>
        <v>0.575</v>
      </c>
      <c r="L93" s="4" t="n">
        <v>9.476839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476839</v>
      </c>
      <c r="J94" s="4" t="n">
        <v>9.476839</v>
      </c>
      <c r="K94" s="38" t="n">
        <f aca="false">H94/24</f>
        <v>0.575416666666667</v>
      </c>
      <c r="L94" s="4" t="n">
        <v>9.476839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476839</v>
      </c>
      <c r="J95" s="4" t="n">
        <v>9.476839</v>
      </c>
      <c r="K95" s="38" t="n">
        <f aca="false">H95/24</f>
        <v>0.575833333333333</v>
      </c>
      <c r="L95" s="4" t="n">
        <v>9.476839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476839</v>
      </c>
      <c r="J96" s="4" t="n">
        <v>9.476839</v>
      </c>
      <c r="K96" s="38" t="n">
        <f aca="false">H96/24</f>
        <v>0.57625</v>
      </c>
      <c r="L96" s="4" t="n">
        <v>9.476839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476839</v>
      </c>
      <c r="J97" s="4" t="n">
        <v>9.476839</v>
      </c>
      <c r="K97" s="38" t="n">
        <f aca="false">H97/24</f>
        <v>0.576666666666667</v>
      </c>
      <c r="L97" s="4" t="n">
        <v>9.476839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476839</v>
      </c>
      <c r="J98" s="4" t="n">
        <v>9.476839</v>
      </c>
      <c r="K98" s="38" t="n">
        <f aca="false">H98/24</f>
        <v>0.577083333333333</v>
      </c>
      <c r="L98" s="4" t="n">
        <v>9.476839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476839</v>
      </c>
      <c r="J99" s="4" t="n">
        <v>9.476839</v>
      </c>
      <c r="K99" s="38" t="n">
        <f aca="false">H99/24</f>
        <v>0.5775</v>
      </c>
      <c r="L99" s="4" t="n">
        <v>9.476839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476839</v>
      </c>
      <c r="J100" s="4" t="n">
        <v>9.476839</v>
      </c>
      <c r="K100" s="38" t="n">
        <f aca="false">H100/24</f>
        <v>0.577916666666667</v>
      </c>
      <c r="L100" s="4" t="n">
        <v>9.476839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476839</v>
      </c>
      <c r="J101" s="4" t="n">
        <v>9.476839</v>
      </c>
      <c r="K101" s="38" t="n">
        <f aca="false">H101/24</f>
        <v>0.578333333333333</v>
      </c>
      <c r="L101" s="4" t="n">
        <v>9.476839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476839</v>
      </c>
      <c r="J102" s="4" t="n">
        <v>9.476839</v>
      </c>
      <c r="K102" s="38" t="n">
        <f aca="false">H102/24</f>
        <v>0.57875</v>
      </c>
      <c r="L102" s="4" t="n">
        <v>9.476839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476839</v>
      </c>
      <c r="J103" s="4" t="n">
        <v>9.476839</v>
      </c>
      <c r="K103" s="38" t="n">
        <f aca="false">H103/24</f>
        <v>0.579166666666667</v>
      </c>
      <c r="L103" s="4" t="n">
        <v>9.476839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476839</v>
      </c>
      <c r="J104" s="4" t="n">
        <v>9.476839</v>
      </c>
      <c r="K104" s="38" t="n">
        <f aca="false">H104/24</f>
        <v>0.579583333333333</v>
      </c>
      <c r="L104" s="4" t="n">
        <v>9.476839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476839</v>
      </c>
      <c r="J105" s="4" t="n">
        <v>9.476839</v>
      </c>
      <c r="K105" s="38" t="n">
        <f aca="false">H105/24</f>
        <v>0.58</v>
      </c>
      <c r="L105" s="4" t="n">
        <v>9.476839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476839</v>
      </c>
      <c r="J106" s="4" t="n">
        <v>9.476839</v>
      </c>
      <c r="K106" s="38" t="n">
        <f aca="false">H106/24</f>
        <v>0.580416666666667</v>
      </c>
      <c r="L106" s="4" t="n">
        <v>9.476839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476839</v>
      </c>
      <c r="J107" s="4" t="n">
        <v>9.476839</v>
      </c>
      <c r="K107" s="38" t="n">
        <f aca="false">H107/24</f>
        <v>0.580833333333333</v>
      </c>
      <c r="L107" s="4" t="n">
        <v>9.476839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476839</v>
      </c>
      <c r="J108" s="4" t="n">
        <v>9.476839</v>
      </c>
      <c r="K108" s="38" t="n">
        <f aca="false">H108/24</f>
        <v>0.58125</v>
      </c>
      <c r="L108" s="4" t="n">
        <v>9.476839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476839</v>
      </c>
      <c r="J109" s="4" t="n">
        <v>9.476839</v>
      </c>
      <c r="K109" s="38" t="n">
        <f aca="false">H109/24</f>
        <v>0.581666666666667</v>
      </c>
      <c r="L109" s="4" t="n">
        <v>9.476839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476839</v>
      </c>
      <c r="J110" s="4" t="n">
        <v>9.476839</v>
      </c>
      <c r="K110" s="38" t="n">
        <f aca="false">H110/24</f>
        <v>0.582083333333333</v>
      </c>
      <c r="L110" s="4" t="n">
        <v>9.476839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476839</v>
      </c>
      <c r="J111" s="4" t="n">
        <v>9.476839</v>
      </c>
      <c r="K111" s="38" t="n">
        <f aca="false">H111/24</f>
        <v>0.5825</v>
      </c>
      <c r="L111" s="4" t="n">
        <v>9.476839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476839</v>
      </c>
      <c r="J112" s="4" t="n">
        <v>9.476839</v>
      </c>
      <c r="K112" s="38" t="n">
        <f aca="false">H112/24</f>
        <v>0.582916666666667</v>
      </c>
      <c r="L112" s="4" t="n">
        <v>9.476839</v>
      </c>
      <c r="M112" s="31"/>
    </row>
    <row r="113" customFormat="false" ht="12.75" hidden="false" customHeight="false" outlineLevel="0" collapsed="false">
      <c r="H113" s="4" t="n">
        <v>14</v>
      </c>
      <c r="I113" s="4" t="n">
        <v>9.476839</v>
      </c>
      <c r="J113" s="4" t="n">
        <v>9.476839</v>
      </c>
      <c r="K113" s="38" t="n">
        <f aca="false">H113/24</f>
        <v>0.583333333333333</v>
      </c>
      <c r="L113" s="4" t="n">
        <v>9.476839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476839</v>
      </c>
      <c r="J114" s="4" t="n">
        <v>9.476839</v>
      </c>
      <c r="K114" s="38" t="n">
        <f aca="false">H114/24</f>
        <v>0.58375</v>
      </c>
      <c r="L114" s="4" t="n">
        <v>9.476839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476839</v>
      </c>
      <c r="J115" s="4" t="n">
        <v>9.476839</v>
      </c>
      <c r="K115" s="38" t="n">
        <f aca="false">H115/24</f>
        <v>0.584166666666667</v>
      </c>
      <c r="L115" s="4" t="n">
        <v>9.476839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476839</v>
      </c>
      <c r="J116" s="4" t="n">
        <v>9.476839</v>
      </c>
      <c r="K116" s="38" t="n">
        <f aca="false">H116/24</f>
        <v>0.584583333333333</v>
      </c>
      <c r="L116" s="4" t="n">
        <v>9.476839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476839</v>
      </c>
      <c r="J117" s="4" t="n">
        <v>9.476839</v>
      </c>
      <c r="K117" s="38" t="n">
        <f aca="false">H117/24</f>
        <v>0.585</v>
      </c>
      <c r="L117" s="4" t="n">
        <v>9.476839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476839</v>
      </c>
      <c r="J118" s="4" t="n">
        <v>9.476839</v>
      </c>
      <c r="K118" s="38" t="n">
        <f aca="false">H118/24</f>
        <v>0.585416666666667</v>
      </c>
      <c r="L118" s="4" t="n">
        <v>9.476839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476839</v>
      </c>
      <c r="J119" s="4" t="n">
        <v>9.476839</v>
      </c>
      <c r="K119" s="38" t="n">
        <f aca="false">H119/24</f>
        <v>0.585833333333333</v>
      </c>
      <c r="L119" s="4" t="n">
        <v>9.476839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476839</v>
      </c>
      <c r="J120" s="4" t="n">
        <v>9.476839</v>
      </c>
      <c r="K120" s="38" t="n">
        <f aca="false">H120/24</f>
        <v>0.58625</v>
      </c>
      <c r="L120" s="4" t="n">
        <v>9.476839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476839</v>
      </c>
      <c r="J121" s="4" t="n">
        <v>9.476839</v>
      </c>
      <c r="K121" s="38" t="n">
        <f aca="false">H121/24</f>
        <v>0.586666666666667</v>
      </c>
      <c r="L121" s="4" t="n">
        <v>9.476839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476839</v>
      </c>
      <c r="J122" s="4" t="n">
        <v>9.476839</v>
      </c>
      <c r="K122" s="38" t="n">
        <f aca="false">H122/24</f>
        <v>0.587083333333333</v>
      </c>
      <c r="L122" s="4" t="n">
        <v>9.476839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476839</v>
      </c>
      <c r="J123" s="4" t="n">
        <v>9.476839</v>
      </c>
      <c r="K123" s="38" t="n">
        <f aca="false">H123/24</f>
        <v>0.5875</v>
      </c>
      <c r="L123" s="4" t="n">
        <v>9.476839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476839</v>
      </c>
      <c r="J124" s="4" t="n">
        <v>9.476839</v>
      </c>
      <c r="K124" s="38" t="n">
        <f aca="false">H124/24</f>
        <v>0.587916666666667</v>
      </c>
      <c r="L124" s="4" t="n">
        <v>9.476839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476839</v>
      </c>
      <c r="J125" s="4" t="n">
        <v>9.476839</v>
      </c>
      <c r="K125" s="38" t="n">
        <f aca="false">H125/24</f>
        <v>0.588333333333333</v>
      </c>
      <c r="L125" s="4" t="n">
        <v>9.476839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476841</v>
      </c>
      <c r="J126" s="4" t="n">
        <v>9.476839</v>
      </c>
      <c r="K126" s="38" t="n">
        <f aca="false">H126/24</f>
        <v>0.58875</v>
      </c>
      <c r="L126" s="4" t="n">
        <v>9.476841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476849</v>
      </c>
      <c r="J127" s="4" t="n">
        <v>9.476839</v>
      </c>
      <c r="K127" s="38" t="n">
        <f aca="false">H127/24</f>
        <v>0.589166666666667</v>
      </c>
      <c r="L127" s="4" t="n">
        <v>9.476849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476878</v>
      </c>
      <c r="J128" s="4" t="n">
        <v>9.47684</v>
      </c>
      <c r="K128" s="38" t="n">
        <f aca="false">H128/24</f>
        <v>0.589583333333333</v>
      </c>
      <c r="L128" s="4" t="n">
        <v>9.476878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476975</v>
      </c>
      <c r="J129" s="4" t="n">
        <v>9.476842</v>
      </c>
      <c r="K129" s="38" t="n">
        <f aca="false">H129/24</f>
        <v>0.59</v>
      </c>
      <c r="L129" s="4" t="n">
        <v>9.476975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477267</v>
      </c>
      <c r="J130" s="4" t="n">
        <v>9.47685</v>
      </c>
      <c r="K130" s="38" t="n">
        <f aca="false">H130/24</f>
        <v>0.590416666666667</v>
      </c>
      <c r="L130" s="4" t="n">
        <v>9.477267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478083</v>
      </c>
      <c r="J131" s="4" t="n">
        <v>9.476874</v>
      </c>
      <c r="K131" s="38" t="n">
        <f aca="false">H131/24</f>
        <v>0.590833333333333</v>
      </c>
      <c r="L131" s="4" t="n">
        <v>9.478083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480189</v>
      </c>
      <c r="J132" s="4" t="n">
        <v>9.47694</v>
      </c>
      <c r="K132" s="38" t="n">
        <f aca="false">H132/24</f>
        <v>0.59125</v>
      </c>
      <c r="L132" s="4" t="n">
        <v>9.480189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485219</v>
      </c>
      <c r="J133" s="4" t="n">
        <v>9.477108</v>
      </c>
      <c r="K133" s="38" t="n">
        <f aca="false">H133/24</f>
        <v>0.591666666666667</v>
      </c>
      <c r="L133" s="4" t="n">
        <v>9.485219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496388</v>
      </c>
      <c r="J134" s="4" t="n">
        <v>9.477508</v>
      </c>
      <c r="K134" s="38" t="n">
        <f aca="false">H134/24</f>
        <v>0.592083333333333</v>
      </c>
      <c r="L134" s="4" t="n">
        <v>9.496388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519482</v>
      </c>
      <c r="J135" s="4" t="n">
        <v>9.478396</v>
      </c>
      <c r="K135" s="38" t="n">
        <f aca="false">H135/24</f>
        <v>0.5925</v>
      </c>
      <c r="L135" s="4" t="n">
        <v>9.519482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564074</v>
      </c>
      <c r="J136" s="4" t="n">
        <v>9.480246</v>
      </c>
      <c r="K136" s="38" t="n">
        <f aca="false">H136/24</f>
        <v>0.592916666666667</v>
      </c>
      <c r="L136" s="4" t="n">
        <v>9.564074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644656</v>
      </c>
      <c r="J137" s="4" t="n">
        <v>9.483868</v>
      </c>
      <c r="K137" s="38" t="n">
        <f aca="false">H137/24</f>
        <v>0.593333333333333</v>
      </c>
      <c r="L137" s="4" t="n">
        <v>9.64465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9.781256</v>
      </c>
      <c r="J138" s="4" t="n">
        <v>9.490554</v>
      </c>
      <c r="K138" s="38" t="n">
        <f aca="false">H138/24</f>
        <v>0.59375</v>
      </c>
      <c r="L138" s="4" t="n">
        <v>9.78125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9.99896</v>
      </c>
      <c r="J139" s="4" t="n">
        <v>9.502214</v>
      </c>
      <c r="K139" s="38" t="n">
        <f aca="false">H139/24</f>
        <v>0.594166666666667</v>
      </c>
      <c r="L139" s="4" t="n">
        <v>9.99896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3259</v>
      </c>
      <c r="J140" s="4" t="n">
        <v>9.521482</v>
      </c>
      <c r="K140" s="38" t="n">
        <f aca="false">H140/24</f>
        <v>0.594583333333333</v>
      </c>
      <c r="L140" s="4" t="n">
        <v>10.325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78959</v>
      </c>
      <c r="J141" s="4" t="n">
        <v>9.551724</v>
      </c>
      <c r="K141" s="38" t="n">
        <f aca="false">H141/24</f>
        <v>0.595</v>
      </c>
      <c r="L141" s="4" t="n">
        <v>10.7895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41213</v>
      </c>
      <c r="J142" s="4" t="n">
        <v>9.596934</v>
      </c>
      <c r="K142" s="38" t="n">
        <f aca="false">H142/24</f>
        <v>0.595416666666667</v>
      </c>
      <c r="L142" s="4" t="n">
        <v>11.412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20523</v>
      </c>
      <c r="J143" s="4" t="n">
        <v>9.661482</v>
      </c>
      <c r="K143" s="38" t="n">
        <f aca="false">H143/24</f>
        <v>0.595833333333333</v>
      </c>
      <c r="L143" s="4" t="n">
        <v>12.20523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1663</v>
      </c>
      <c r="J144" s="4" t="n">
        <v>9.749742</v>
      </c>
      <c r="K144" s="38" t="n">
        <f aca="false">H144/24</f>
        <v>0.59625</v>
      </c>
      <c r="L144" s="4" t="n">
        <v>13.1663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27689</v>
      </c>
      <c r="J145" s="4" t="n">
        <v>9.865656</v>
      </c>
      <c r="K145" s="38" t="n">
        <f aca="false">H145/24</f>
        <v>0.596666666666667</v>
      </c>
      <c r="L145" s="4" t="n">
        <v>14.2768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50387</v>
      </c>
      <c r="J146" s="4" t="n">
        <v>10.0123</v>
      </c>
      <c r="K146" s="38" t="n">
        <f aca="false">H146/24</f>
        <v>0.597083333333333</v>
      </c>
      <c r="L146" s="4" t="n">
        <v>15.50387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80332</v>
      </c>
      <c r="J147" s="4" t="n">
        <v>10.19152</v>
      </c>
      <c r="K147" s="38" t="n">
        <f aca="false">H147/24</f>
        <v>0.5975</v>
      </c>
      <c r="L147" s="4" t="n">
        <v>16.80332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12612</v>
      </c>
      <c r="J148" s="4" t="n">
        <v>10.40378</v>
      </c>
      <c r="K148" s="38" t="n">
        <f aca="false">H148/24</f>
        <v>0.597916666666667</v>
      </c>
      <c r="L148" s="4" t="n">
        <v>18.12612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424</v>
      </c>
      <c r="J149" s="4" t="n">
        <v>10.64809</v>
      </c>
      <c r="K149" s="38" t="n">
        <f aca="false">H149/24</f>
        <v>0.598333333333333</v>
      </c>
      <c r="L149" s="4" t="n">
        <v>19.424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65483</v>
      </c>
      <c r="J150" s="4" t="n">
        <v>10.92217</v>
      </c>
      <c r="K150" s="38" t="n">
        <f aca="false">H150/24</f>
        <v>0.59875</v>
      </c>
      <c r="L150" s="4" t="n">
        <v>20.65483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7863</v>
      </c>
      <c r="J151" s="4" t="n">
        <v>11.22271</v>
      </c>
      <c r="K151" s="38" t="n">
        <f aca="false">H151/24</f>
        <v>0.599166666666667</v>
      </c>
      <c r="L151" s="4" t="n">
        <v>21.7863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79752</v>
      </c>
      <c r="J152" s="4" t="n">
        <v>11.54576</v>
      </c>
      <c r="K152" s="38" t="n">
        <f aca="false">H152/24</f>
        <v>0.599583333333333</v>
      </c>
      <c r="L152" s="4" t="n">
        <v>22.79752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67893</v>
      </c>
      <c r="J153" s="4" t="n">
        <v>11.88699</v>
      </c>
      <c r="K153" s="38" t="n">
        <f aca="false">H153/24</f>
        <v>0.6</v>
      </c>
      <c r="L153" s="4" t="n">
        <v>23.67893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43066</v>
      </c>
      <c r="J154" s="4" t="n">
        <v>12.24209</v>
      </c>
      <c r="K154" s="38" t="n">
        <f aca="false">H154/24</f>
        <v>0.600416666666667</v>
      </c>
      <c r="L154" s="4" t="n">
        <v>24.43066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06028</v>
      </c>
      <c r="J155" s="4" t="n">
        <v>12.60699</v>
      </c>
      <c r="K155" s="38" t="n">
        <f aca="false">H155/24</f>
        <v>0.600833333333333</v>
      </c>
      <c r="L155" s="4" t="n">
        <v>25.0602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58023</v>
      </c>
      <c r="J156" s="4" t="n">
        <v>12.97801</v>
      </c>
      <c r="K156" s="38" t="n">
        <f aca="false">H156/24</f>
        <v>0.60125</v>
      </c>
      <c r="L156" s="4" t="n">
        <v>25.58023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00549</v>
      </c>
      <c r="J157" s="4" t="n">
        <v>13.352</v>
      </c>
      <c r="K157" s="38" t="n">
        <f aca="false">H157/24</f>
        <v>0.601666666666667</v>
      </c>
      <c r="L157" s="4" t="n">
        <v>26.0054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35165</v>
      </c>
      <c r="J158" s="4" t="n">
        <v>13.72633</v>
      </c>
      <c r="K158" s="38" t="n">
        <f aca="false">H158/24</f>
        <v>0.602083333333333</v>
      </c>
      <c r="L158" s="4" t="n">
        <v>26.35165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63362</v>
      </c>
      <c r="J159" s="4" t="n">
        <v>14.0989</v>
      </c>
      <c r="K159" s="38" t="n">
        <f aca="false">H159/24</f>
        <v>0.6025</v>
      </c>
      <c r="L159" s="4" t="n">
        <v>26.63362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6.86474</v>
      </c>
      <c r="J160" s="4" t="n">
        <v>14.46809</v>
      </c>
      <c r="K160" s="38" t="n">
        <f aca="false">H160/24</f>
        <v>0.602916666666667</v>
      </c>
      <c r="L160" s="4" t="n">
        <v>26.86474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05641</v>
      </c>
      <c r="J161" s="4" t="n">
        <v>14.83267</v>
      </c>
      <c r="K161" s="38" t="n">
        <f aca="false">H161/24</f>
        <v>0.603333333333333</v>
      </c>
      <c r="L161" s="4" t="n">
        <v>27.05641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21796</v>
      </c>
      <c r="J162" s="4" t="n">
        <v>15.19176</v>
      </c>
      <c r="K162" s="38" t="n">
        <f aca="false">H162/24</f>
        <v>0.60375</v>
      </c>
      <c r="L162" s="4" t="n">
        <v>27.2179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35684</v>
      </c>
      <c r="J163" s="4" t="n">
        <v>15.54476</v>
      </c>
      <c r="K163" s="38" t="n">
        <f aca="false">H163/24</f>
        <v>0.604166666666667</v>
      </c>
      <c r="L163" s="4" t="n">
        <v>27.35684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47876</v>
      </c>
      <c r="J164" s="4" t="n">
        <v>15.89126</v>
      </c>
      <c r="K164" s="38" t="n">
        <f aca="false">H164/24</f>
        <v>0.604583333333333</v>
      </c>
      <c r="L164" s="4" t="n">
        <v>27.47876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58805</v>
      </c>
      <c r="J165" s="4" t="n">
        <v>16.23103</v>
      </c>
      <c r="K165" s="38" t="n">
        <f aca="false">H165/24</f>
        <v>0.605</v>
      </c>
      <c r="L165" s="4" t="n">
        <v>27.58805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68791</v>
      </c>
      <c r="J166" s="4" t="n">
        <v>16.56393</v>
      </c>
      <c r="K166" s="38" t="n">
        <f aca="false">H166/24</f>
        <v>0.605416666666667</v>
      </c>
      <c r="L166" s="4" t="n">
        <v>27.68791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78064</v>
      </c>
      <c r="J167" s="4" t="n">
        <v>16.88992</v>
      </c>
      <c r="K167" s="38" t="n">
        <f aca="false">H167/24</f>
        <v>0.605833333333333</v>
      </c>
      <c r="L167" s="4" t="n">
        <v>27.78064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7.86789</v>
      </c>
      <c r="J168" s="4" t="n">
        <v>17.20903</v>
      </c>
      <c r="K168" s="38" t="n">
        <f aca="false">H168/24</f>
        <v>0.60625</v>
      </c>
      <c r="L168" s="4" t="n">
        <v>27.8678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7.95084</v>
      </c>
      <c r="J169" s="4" t="n">
        <v>17.52131</v>
      </c>
      <c r="K169" s="38" t="n">
        <f aca="false">H169/24</f>
        <v>0.606666666666667</v>
      </c>
      <c r="L169" s="4" t="n">
        <v>27.95084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0303</v>
      </c>
      <c r="J170" s="4" t="n">
        <v>17.82684</v>
      </c>
      <c r="K170" s="38" t="n">
        <f aca="false">H170/24</f>
        <v>0.607083333333333</v>
      </c>
      <c r="L170" s="4" t="n">
        <v>28.0303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10683</v>
      </c>
      <c r="J171" s="4" t="n">
        <v>18.12573</v>
      </c>
      <c r="K171" s="38" t="n">
        <f aca="false">H171/24</f>
        <v>0.6075</v>
      </c>
      <c r="L171" s="4" t="n">
        <v>28.10683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18082</v>
      </c>
      <c r="J172" s="4" t="n">
        <v>18.4181</v>
      </c>
      <c r="K172" s="38" t="n">
        <f aca="false">H172/24</f>
        <v>0.607916666666667</v>
      </c>
      <c r="L172" s="4" t="n">
        <v>28.18082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25256</v>
      </c>
      <c r="J173" s="4" t="n">
        <v>18.70406</v>
      </c>
      <c r="K173" s="38" t="n">
        <f aca="false">H173/24</f>
        <v>0.608333333333333</v>
      </c>
      <c r="L173" s="4" t="n">
        <v>28.2525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32223</v>
      </c>
      <c r="J174" s="4" t="n">
        <v>18.98374</v>
      </c>
      <c r="K174" s="38" t="n">
        <f aca="false">H174/24</f>
        <v>0.60875</v>
      </c>
      <c r="L174" s="4" t="n">
        <v>28.3222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38999</v>
      </c>
      <c r="J175" s="4" t="n">
        <v>19.25726</v>
      </c>
      <c r="K175" s="38" t="n">
        <f aca="false">H175/24</f>
        <v>0.609166666666667</v>
      </c>
      <c r="L175" s="4" t="n">
        <v>28.38999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45593</v>
      </c>
      <c r="J176" s="4" t="n">
        <v>19.52475</v>
      </c>
      <c r="K176" s="38" t="n">
        <f aca="false">H176/24</f>
        <v>0.609583333333333</v>
      </c>
      <c r="L176" s="4" t="n">
        <v>28.45593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52014</v>
      </c>
      <c r="J177" s="4" t="n">
        <v>19.78634</v>
      </c>
      <c r="K177" s="38" t="n">
        <f aca="false">H177/24</f>
        <v>0.61</v>
      </c>
      <c r="L177" s="4" t="n">
        <v>28.52014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58268</v>
      </c>
      <c r="J178" s="4" t="n">
        <v>20.04214</v>
      </c>
      <c r="K178" s="38" t="n">
        <f aca="false">H178/24</f>
        <v>0.610416666666667</v>
      </c>
      <c r="L178" s="4" t="n">
        <v>28.58268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64362</v>
      </c>
      <c r="J179" s="4" t="n">
        <v>20.29227</v>
      </c>
      <c r="K179" s="38" t="n">
        <f aca="false">H179/24</f>
        <v>0.610833333333333</v>
      </c>
      <c r="L179" s="4" t="n">
        <v>28.6436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70299</v>
      </c>
      <c r="J180" s="4" t="n">
        <v>20.53686</v>
      </c>
      <c r="K180" s="38" t="n">
        <f aca="false">H180/24</f>
        <v>0.61125</v>
      </c>
      <c r="L180" s="4" t="n">
        <v>28.70299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76085</v>
      </c>
      <c r="J181" s="4" t="n">
        <v>20.77603</v>
      </c>
      <c r="K181" s="38" t="n">
        <f aca="false">H181/24</f>
        <v>0.611666666666667</v>
      </c>
      <c r="L181" s="4" t="n">
        <v>28.76085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81724</v>
      </c>
      <c r="J182" s="4" t="n">
        <v>21.00988</v>
      </c>
      <c r="K182" s="38" t="n">
        <f aca="false">H182/24</f>
        <v>0.612083333333333</v>
      </c>
      <c r="L182" s="4" t="n">
        <v>28.81724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8.87219</v>
      </c>
      <c r="J183" s="4" t="n">
        <v>21.23853</v>
      </c>
      <c r="K183" s="38" t="n">
        <f aca="false">H183/24</f>
        <v>0.6125</v>
      </c>
      <c r="L183" s="4" t="n">
        <v>28.8721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8.92575</v>
      </c>
      <c r="J184" s="4" t="n">
        <v>21.46209</v>
      </c>
      <c r="K184" s="38" t="n">
        <f aca="false">H184/24</f>
        <v>0.612916666666667</v>
      </c>
      <c r="L184" s="4" t="n">
        <v>28.92575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8.97794</v>
      </c>
      <c r="J185" s="4" t="n">
        <v>21.68067</v>
      </c>
      <c r="K185" s="38" t="n">
        <f aca="false">H185/24</f>
        <v>0.613333333333333</v>
      </c>
      <c r="L185" s="4" t="n">
        <v>28.97794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02881</v>
      </c>
      <c r="J186" s="4" t="n">
        <v>21.89438</v>
      </c>
      <c r="K186" s="38" t="n">
        <f aca="false">H186/24</f>
        <v>0.61375</v>
      </c>
      <c r="L186" s="4" t="n">
        <v>29.02881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07839</v>
      </c>
      <c r="J187" s="4" t="n">
        <v>22.10331</v>
      </c>
      <c r="K187" s="38" t="n">
        <f aca="false">H187/24</f>
        <v>0.614166666666667</v>
      </c>
      <c r="L187" s="4" t="n">
        <v>29.0783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12671</v>
      </c>
      <c r="J188" s="4" t="n">
        <v>22.30758</v>
      </c>
      <c r="K188" s="38" t="n">
        <f aca="false">H188/24</f>
        <v>0.614583333333333</v>
      </c>
      <c r="L188" s="4" t="n">
        <v>29.12671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1738</v>
      </c>
      <c r="J189" s="4" t="n">
        <v>22.50727</v>
      </c>
      <c r="K189" s="38" t="n">
        <f aca="false">H189/24</f>
        <v>0.615</v>
      </c>
      <c r="L189" s="4" t="n">
        <v>29.1738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21969</v>
      </c>
      <c r="J190" s="4" t="n">
        <v>22.7025</v>
      </c>
      <c r="K190" s="38" t="n">
        <f aca="false">H190/24</f>
        <v>0.615416666666667</v>
      </c>
      <c r="L190" s="4" t="n">
        <v>29.21969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26442</v>
      </c>
      <c r="J191" s="4" t="n">
        <v>22.89335</v>
      </c>
      <c r="K191" s="38" t="n">
        <f aca="false">H191/24</f>
        <v>0.615833333333333</v>
      </c>
      <c r="L191" s="4" t="n">
        <v>29.26442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30801</v>
      </c>
      <c r="J192" s="4" t="n">
        <v>23.07992</v>
      </c>
      <c r="K192" s="38" t="n">
        <f aca="false">H192/24</f>
        <v>0.61625</v>
      </c>
      <c r="L192" s="4" t="n">
        <v>29.308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3505</v>
      </c>
      <c r="J193" s="4" t="n">
        <v>23.2623</v>
      </c>
      <c r="K193" s="38" t="n">
        <f aca="false">H193/24</f>
        <v>0.616666666666667</v>
      </c>
      <c r="L193" s="4" t="n">
        <v>29.350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3919</v>
      </c>
      <c r="J194" s="4" t="n">
        <v>23.44058</v>
      </c>
      <c r="K194" s="38" t="n">
        <f aca="false">H194/24</f>
        <v>0.617083333333333</v>
      </c>
      <c r="L194" s="4" t="n">
        <v>29.3919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43225</v>
      </c>
      <c r="J195" s="4" t="n">
        <v>23.61485</v>
      </c>
      <c r="K195" s="38" t="n">
        <f aca="false">H195/24</f>
        <v>0.6175</v>
      </c>
      <c r="L195" s="4" t="n">
        <v>29.43225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47157</v>
      </c>
      <c r="J196" s="4" t="n">
        <v>23.7852</v>
      </c>
      <c r="K196" s="38" t="n">
        <f aca="false">H196/24</f>
        <v>0.617916666666667</v>
      </c>
      <c r="L196" s="4" t="n">
        <v>29.47157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5099</v>
      </c>
      <c r="J197" s="4" t="n">
        <v>23.95171</v>
      </c>
      <c r="K197" s="38" t="n">
        <f aca="false">H197/24</f>
        <v>0.618333333333333</v>
      </c>
      <c r="L197" s="4" t="n">
        <v>29.5099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54725</v>
      </c>
      <c r="J198" s="4" t="n">
        <v>24.11447</v>
      </c>
      <c r="K198" s="38" t="n">
        <f aca="false">H198/24</f>
        <v>0.61875</v>
      </c>
      <c r="L198" s="4" t="n">
        <v>29.54725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58364</v>
      </c>
      <c r="J199" s="4" t="n">
        <v>24.27355</v>
      </c>
      <c r="K199" s="38" t="n">
        <f aca="false">H199/24</f>
        <v>0.619166666666667</v>
      </c>
      <c r="L199" s="4" t="n">
        <v>29.58364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61912</v>
      </c>
      <c r="J200" s="4" t="n">
        <v>24.42903</v>
      </c>
      <c r="K200" s="38" t="n">
        <f aca="false">H200/24</f>
        <v>0.619583333333333</v>
      </c>
      <c r="L200" s="4" t="n">
        <v>29.61912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65368</v>
      </c>
      <c r="J201" s="4" t="n">
        <v>24.581</v>
      </c>
      <c r="K201" s="38" t="n">
        <f aca="false">H201/24</f>
        <v>0.62</v>
      </c>
      <c r="L201" s="4" t="n">
        <v>29.6536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68737</v>
      </c>
      <c r="J202" s="4" t="n">
        <v>24.72954</v>
      </c>
      <c r="K202" s="38" t="n">
        <f aca="false">H202/24</f>
        <v>0.620416666666667</v>
      </c>
      <c r="L202" s="4" t="n">
        <v>29.6873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7202</v>
      </c>
      <c r="J203" s="4" t="n">
        <v>24.87471</v>
      </c>
      <c r="K203" s="38" t="n">
        <f aca="false">H203/24</f>
        <v>0.620833333333333</v>
      </c>
      <c r="L203" s="4" t="n">
        <v>29.7202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7522</v>
      </c>
      <c r="J204" s="4" t="n">
        <v>25.01658</v>
      </c>
      <c r="K204" s="38" t="n">
        <f aca="false">H204/24</f>
        <v>0.62125</v>
      </c>
      <c r="L204" s="4" t="n">
        <v>29.7522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78338</v>
      </c>
      <c r="J205" s="4" t="n">
        <v>25.15524</v>
      </c>
      <c r="K205" s="38" t="n">
        <f aca="false">H205/24</f>
        <v>0.621666666666667</v>
      </c>
      <c r="L205" s="4" t="n">
        <v>29.78338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81377</v>
      </c>
      <c r="J206" s="4" t="n">
        <v>25.29075</v>
      </c>
      <c r="K206" s="38" t="n">
        <f aca="false">H206/24</f>
        <v>0.622083333333333</v>
      </c>
      <c r="L206" s="4" t="n">
        <v>29.81377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84338</v>
      </c>
      <c r="J207" s="4" t="n">
        <v>25.42318</v>
      </c>
      <c r="K207" s="38" t="n">
        <f aca="false">H207/24</f>
        <v>0.6225</v>
      </c>
      <c r="L207" s="4" t="n">
        <v>29.84338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29.87223</v>
      </c>
      <c r="J208" s="4" t="n">
        <v>25.5526</v>
      </c>
      <c r="K208" s="38" t="n">
        <f aca="false">H208/24</f>
        <v>0.622916666666667</v>
      </c>
      <c r="L208" s="4" t="n">
        <v>29.87223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29.90036</v>
      </c>
      <c r="J209" s="4" t="n">
        <v>25.67908</v>
      </c>
      <c r="K209" s="38" t="n">
        <f aca="false">H209/24</f>
        <v>0.623333333333333</v>
      </c>
      <c r="L209" s="4" t="n">
        <v>29.90036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29.92776</v>
      </c>
      <c r="J210" s="4" t="n">
        <v>25.80267</v>
      </c>
      <c r="K210" s="38" t="n">
        <f aca="false">H210/24</f>
        <v>0.62375</v>
      </c>
      <c r="L210" s="4" t="n">
        <v>29.92776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29.95447</v>
      </c>
      <c r="J211" s="4" t="n">
        <v>25.92345</v>
      </c>
      <c r="K211" s="38" t="n">
        <f aca="false">H211/24</f>
        <v>0.624166666666667</v>
      </c>
      <c r="L211" s="4" t="n">
        <v>29.95447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29.98049</v>
      </c>
      <c r="J212" s="4" t="n">
        <v>26.04147</v>
      </c>
      <c r="K212" s="38" t="n">
        <f aca="false">H212/24</f>
        <v>0.624583333333333</v>
      </c>
      <c r="L212" s="4" t="n">
        <v>29.98049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00585</v>
      </c>
      <c r="J213" s="4" t="n">
        <v>26.15679</v>
      </c>
      <c r="K213" s="38" t="n">
        <f aca="false">H213/24</f>
        <v>0.625</v>
      </c>
      <c r="L213" s="4" t="n">
        <v>30.00585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03057</v>
      </c>
      <c r="J214" s="4" t="n">
        <v>26.26949</v>
      </c>
      <c r="K214" s="38" t="n">
        <f aca="false">H214/24</f>
        <v>0.625416666666667</v>
      </c>
      <c r="L214" s="4" t="n">
        <v>30.03057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05465</v>
      </c>
      <c r="J215" s="4" t="n">
        <v>26.3796</v>
      </c>
      <c r="K215" s="38" t="n">
        <f aca="false">H215/24</f>
        <v>0.625833333333333</v>
      </c>
      <c r="L215" s="4" t="n">
        <v>30.0546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07812</v>
      </c>
      <c r="J216" s="4" t="n">
        <v>26.48719</v>
      </c>
      <c r="K216" s="38" t="n">
        <f aca="false">H216/24</f>
        <v>0.62625</v>
      </c>
      <c r="L216" s="4" t="n">
        <v>30.07812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10099</v>
      </c>
      <c r="J217" s="4" t="n">
        <v>26.59233</v>
      </c>
      <c r="K217" s="38" t="n">
        <f aca="false">H217/24</f>
        <v>0.626666666666667</v>
      </c>
      <c r="L217" s="4" t="n">
        <v>30.10099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12328</v>
      </c>
      <c r="J218" s="4" t="n">
        <v>26.69505</v>
      </c>
      <c r="K218" s="38" t="n">
        <f aca="false">H218/24</f>
        <v>0.627083333333333</v>
      </c>
      <c r="L218" s="4" t="n">
        <v>30.12328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14499</v>
      </c>
      <c r="J219" s="4" t="n">
        <v>26.79541</v>
      </c>
      <c r="K219" s="38" t="n">
        <f aca="false">H219/24</f>
        <v>0.6275</v>
      </c>
      <c r="L219" s="4" t="n">
        <v>30.14499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16616</v>
      </c>
      <c r="J220" s="4" t="n">
        <v>26.89348</v>
      </c>
      <c r="K220" s="38" t="n">
        <f aca="false">H220/24</f>
        <v>0.627916666666667</v>
      </c>
      <c r="L220" s="4" t="n">
        <v>30.1661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18678</v>
      </c>
      <c r="J221" s="4" t="n">
        <v>26.98929</v>
      </c>
      <c r="K221" s="38" t="n">
        <f aca="false">H221/24</f>
        <v>0.628333333333333</v>
      </c>
      <c r="L221" s="4" t="n">
        <v>30.18678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20687</v>
      </c>
      <c r="J222" s="4" t="n">
        <v>27.0829</v>
      </c>
      <c r="K222" s="38" t="n">
        <f aca="false">H222/24</f>
        <v>0.62875</v>
      </c>
      <c r="L222" s="4" t="n">
        <v>30.20687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22646</v>
      </c>
      <c r="J223" s="4" t="n">
        <v>27.17435</v>
      </c>
      <c r="K223" s="38" t="n">
        <f aca="false">H223/24</f>
        <v>0.629166666666667</v>
      </c>
      <c r="L223" s="4" t="n">
        <v>30.22646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24554</v>
      </c>
      <c r="J224" s="4" t="n">
        <v>27.2637</v>
      </c>
      <c r="K224" s="38" t="n">
        <f aca="false">H224/24</f>
        <v>0.629583333333333</v>
      </c>
      <c r="L224" s="4" t="n">
        <v>30.24554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26413</v>
      </c>
      <c r="J225" s="4" t="n">
        <v>27.351</v>
      </c>
      <c r="K225" s="38" t="n">
        <f aca="false">H225/24</f>
        <v>0.63</v>
      </c>
      <c r="L225" s="4" t="n">
        <v>30.26413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28225</v>
      </c>
      <c r="J226" s="4" t="n">
        <v>27.43628</v>
      </c>
      <c r="K226" s="38" t="n">
        <f aca="false">H226/24</f>
        <v>0.630416666666667</v>
      </c>
      <c r="L226" s="4" t="n">
        <v>30.28225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29991</v>
      </c>
      <c r="J227" s="4" t="n">
        <v>27.51959</v>
      </c>
      <c r="K227" s="38" t="n">
        <f aca="false">H227/24</f>
        <v>0.630833333333333</v>
      </c>
      <c r="L227" s="4" t="n">
        <v>30.29991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31711</v>
      </c>
      <c r="J228" s="4" t="n">
        <v>27.60098</v>
      </c>
      <c r="K228" s="38" t="n">
        <f aca="false">H228/24</f>
        <v>0.63125</v>
      </c>
      <c r="L228" s="4" t="n">
        <v>30.31711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33388</v>
      </c>
      <c r="J229" s="4" t="n">
        <v>27.68049</v>
      </c>
      <c r="K229" s="38" t="n">
        <f aca="false">H229/24</f>
        <v>0.631666666666667</v>
      </c>
      <c r="L229" s="4" t="n">
        <v>30.33388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35022</v>
      </c>
      <c r="J230" s="4" t="n">
        <v>27.75817</v>
      </c>
      <c r="K230" s="38" t="n">
        <f aca="false">H230/24</f>
        <v>0.632083333333333</v>
      </c>
      <c r="L230" s="4" t="n">
        <v>30.35022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36614</v>
      </c>
      <c r="J231" s="4" t="n">
        <v>27.83405</v>
      </c>
      <c r="K231" s="38" t="n">
        <f aca="false">H231/24</f>
        <v>0.6325</v>
      </c>
      <c r="L231" s="4" t="n">
        <v>30.36614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38165</v>
      </c>
      <c r="J232" s="4" t="n">
        <v>27.90817</v>
      </c>
      <c r="K232" s="38" t="n">
        <f aca="false">H232/24</f>
        <v>0.632916666666667</v>
      </c>
      <c r="L232" s="4" t="n">
        <v>30.38165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39676</v>
      </c>
      <c r="J233" s="4" t="n">
        <v>27.98058</v>
      </c>
      <c r="K233" s="38" t="n">
        <f aca="false">H233/24</f>
        <v>0.633333333333333</v>
      </c>
      <c r="L233" s="4" t="n">
        <v>30.39676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41149</v>
      </c>
      <c r="J234" s="4" t="n">
        <v>28.05131</v>
      </c>
      <c r="K234" s="38" t="n">
        <f aca="false">H234/24</f>
        <v>0.63375</v>
      </c>
      <c r="L234" s="4" t="n">
        <v>30.41149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42584</v>
      </c>
      <c r="J235" s="4" t="n">
        <v>28.12039</v>
      </c>
      <c r="K235" s="38" t="n">
        <f aca="false">H235/24</f>
        <v>0.634166666666667</v>
      </c>
      <c r="L235" s="4" t="n">
        <v>30.42584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43982</v>
      </c>
      <c r="J236" s="4" t="n">
        <v>28.18788</v>
      </c>
      <c r="K236" s="38" t="n">
        <f aca="false">H236/24</f>
        <v>0.634583333333333</v>
      </c>
      <c r="L236" s="4" t="n">
        <v>30.43982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45345</v>
      </c>
      <c r="J237" s="4" t="n">
        <v>28.2538</v>
      </c>
      <c r="K237" s="38" t="n">
        <f aca="false">H237/24</f>
        <v>0.635</v>
      </c>
      <c r="L237" s="4" t="n">
        <v>30.45345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46673</v>
      </c>
      <c r="J238" s="4" t="n">
        <v>28.31819</v>
      </c>
      <c r="K238" s="38" t="n">
        <f aca="false">H238/24</f>
        <v>0.635416666666667</v>
      </c>
      <c r="L238" s="4" t="n">
        <v>30.466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47966</v>
      </c>
      <c r="J239" s="4" t="n">
        <v>28.38108</v>
      </c>
      <c r="K239" s="38" t="n">
        <f aca="false">H239/24</f>
        <v>0.635833333333333</v>
      </c>
      <c r="L239" s="4" t="n">
        <v>30.47966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49227</v>
      </c>
      <c r="J240" s="4" t="n">
        <v>28.44251</v>
      </c>
      <c r="K240" s="38" t="n">
        <f aca="false">H240/24</f>
        <v>0.63625</v>
      </c>
      <c r="L240" s="4" t="n">
        <v>30.49227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0455</v>
      </c>
      <c r="J241" s="4" t="n">
        <v>28.50251</v>
      </c>
      <c r="K241" s="38" t="n">
        <f aca="false">H241/24</f>
        <v>0.636666666666667</v>
      </c>
      <c r="L241" s="4" t="n">
        <v>30.50455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51652</v>
      </c>
      <c r="J242" s="4" t="n">
        <v>28.56111</v>
      </c>
      <c r="K242" s="38" t="n">
        <f aca="false">H242/24</f>
        <v>0.637083333333333</v>
      </c>
      <c r="L242" s="4" t="n">
        <v>30.51652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52818</v>
      </c>
      <c r="J243" s="4" t="n">
        <v>28.61835</v>
      </c>
      <c r="K243" s="38" t="n">
        <f aca="false">H243/24</f>
        <v>0.6375</v>
      </c>
      <c r="L243" s="4" t="n">
        <v>30.52818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53954</v>
      </c>
      <c r="J244" s="4" t="n">
        <v>28.67425</v>
      </c>
      <c r="K244" s="38" t="n">
        <f aca="false">H244/24</f>
        <v>0.637916666666667</v>
      </c>
      <c r="L244" s="4" t="n">
        <v>30.53954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55062</v>
      </c>
      <c r="J245" s="4" t="n">
        <v>28.72885</v>
      </c>
      <c r="K245" s="38" t="n">
        <f aca="false">H245/24</f>
        <v>0.638333333333333</v>
      </c>
      <c r="L245" s="4" t="n">
        <v>30.55062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5614</v>
      </c>
      <c r="J246" s="4" t="n">
        <v>28.78217</v>
      </c>
      <c r="K246" s="38" t="n">
        <f aca="false">H246/24</f>
        <v>0.63875</v>
      </c>
      <c r="L246" s="4" t="n">
        <v>30.561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57191</v>
      </c>
      <c r="J247" s="4" t="n">
        <v>28.83425</v>
      </c>
      <c r="K247" s="38" t="n">
        <f aca="false">H247/24</f>
        <v>0.639166666666667</v>
      </c>
      <c r="L247" s="4" t="n">
        <v>30.57191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58216</v>
      </c>
      <c r="J248" s="4" t="n">
        <v>28.88511</v>
      </c>
      <c r="K248" s="38" t="n">
        <f aca="false">H248/24</f>
        <v>0.639583333333333</v>
      </c>
      <c r="L248" s="4" t="n">
        <v>30.58216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59214</v>
      </c>
      <c r="J249" s="4" t="n">
        <v>28.93478</v>
      </c>
      <c r="K249" s="38" t="n">
        <f aca="false">H249/24</f>
        <v>0.64</v>
      </c>
      <c r="L249" s="4" t="n">
        <v>30.59214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0186</v>
      </c>
      <c r="J250" s="4" t="n">
        <v>28.98329</v>
      </c>
      <c r="K250" s="38" t="n">
        <f aca="false">H250/24</f>
        <v>0.640416666666667</v>
      </c>
      <c r="L250" s="4" t="n">
        <v>30.6018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1133</v>
      </c>
      <c r="J251" s="4" t="n">
        <v>29.03067</v>
      </c>
      <c r="K251" s="38" t="n">
        <f aca="false">H251/24</f>
        <v>0.640833333333333</v>
      </c>
      <c r="L251" s="4" t="n">
        <v>30.61133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2056</v>
      </c>
      <c r="J252" s="4" t="n">
        <v>29.07693</v>
      </c>
      <c r="K252" s="38" t="n">
        <f aca="false">H252/24</f>
        <v>0.64125</v>
      </c>
      <c r="L252" s="4" t="n">
        <v>30.6205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62956</v>
      </c>
      <c r="J253" s="4" t="n">
        <v>29.12211</v>
      </c>
      <c r="K253" s="38" t="n">
        <f aca="false">H253/24</f>
        <v>0.641666666666667</v>
      </c>
      <c r="L253" s="4" t="n">
        <v>30.62956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63832</v>
      </c>
      <c r="J254" s="4" t="n">
        <v>29.16623</v>
      </c>
      <c r="K254" s="38" t="n">
        <f aca="false">H254/24</f>
        <v>0.642083333333333</v>
      </c>
      <c r="L254" s="4" t="n">
        <v>30.63832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64686</v>
      </c>
      <c r="J255" s="4" t="n">
        <v>29.20932</v>
      </c>
      <c r="K255" s="38" t="n">
        <f aca="false">H255/24</f>
        <v>0.6425</v>
      </c>
      <c r="L255" s="4" t="n">
        <v>30.6468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65518</v>
      </c>
      <c r="J256" s="4" t="n">
        <v>29.25139</v>
      </c>
      <c r="K256" s="38" t="n">
        <f aca="false">H256/24</f>
        <v>0.642916666666667</v>
      </c>
      <c r="L256" s="4" t="n">
        <v>30.6551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66328</v>
      </c>
      <c r="J257" s="4" t="n">
        <v>29.29248</v>
      </c>
      <c r="K257" s="38" t="n">
        <f aca="false">H257/24</f>
        <v>0.643333333333333</v>
      </c>
      <c r="L257" s="4" t="n">
        <v>30.66328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67118</v>
      </c>
      <c r="J258" s="4" t="n">
        <v>29.3326</v>
      </c>
      <c r="K258" s="38" t="n">
        <f aca="false">H258/24</f>
        <v>0.64375</v>
      </c>
      <c r="L258" s="4" t="n">
        <v>30.67118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67888</v>
      </c>
      <c r="J259" s="4" t="n">
        <v>29.37178</v>
      </c>
      <c r="K259" s="38" t="n">
        <f aca="false">H259/24</f>
        <v>0.644166666666667</v>
      </c>
      <c r="L259" s="4" t="n">
        <v>30.6788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68637</v>
      </c>
      <c r="J260" s="4" t="n">
        <v>29.41003</v>
      </c>
      <c r="K260" s="38" t="n">
        <f aca="false">H260/24</f>
        <v>0.644583333333333</v>
      </c>
      <c r="L260" s="4" t="n">
        <v>30.686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69368</v>
      </c>
      <c r="J261" s="4" t="n">
        <v>29.44739</v>
      </c>
      <c r="K261" s="38" t="n">
        <f aca="false">H261/24</f>
        <v>0.645</v>
      </c>
      <c r="L261" s="4" t="n">
        <v>30.69368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0079</v>
      </c>
      <c r="J262" s="4" t="n">
        <v>29.48386</v>
      </c>
      <c r="K262" s="38" t="n">
        <f aca="false">H262/24</f>
        <v>0.645416666666667</v>
      </c>
      <c r="L262" s="4" t="n">
        <v>30.70079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0773</v>
      </c>
      <c r="J263" s="4" t="n">
        <v>29.51948</v>
      </c>
      <c r="K263" s="38" t="n">
        <f aca="false">H263/24</f>
        <v>0.645833333333333</v>
      </c>
      <c r="L263" s="4" t="n">
        <v>30.70773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1448</v>
      </c>
      <c r="J264" s="4" t="n">
        <v>29.55426</v>
      </c>
      <c r="K264" s="38" t="n">
        <f aca="false">H264/24</f>
        <v>0.64625</v>
      </c>
      <c r="L264" s="4" t="n">
        <v>30.7144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2107</v>
      </c>
      <c r="J265" s="4" t="n">
        <v>29.58821</v>
      </c>
      <c r="K265" s="38" t="n">
        <f aca="false">H265/24</f>
        <v>0.646666666666667</v>
      </c>
      <c r="L265" s="4" t="n">
        <v>30.72107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2748</v>
      </c>
      <c r="J266" s="4" t="n">
        <v>29.62137</v>
      </c>
      <c r="K266" s="38" t="n">
        <f aca="false">H266/24</f>
        <v>0.647083333333333</v>
      </c>
      <c r="L266" s="4" t="n">
        <v>30.72748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3373</v>
      </c>
      <c r="J267" s="4" t="n">
        <v>29.65374</v>
      </c>
      <c r="K267" s="38" t="n">
        <f aca="false">H267/24</f>
        <v>0.6475</v>
      </c>
      <c r="L267" s="4" t="n">
        <v>30.73373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3982</v>
      </c>
      <c r="J268" s="4" t="n">
        <v>29.68535</v>
      </c>
      <c r="K268" s="38" t="n">
        <f aca="false">H268/24</f>
        <v>0.647916666666667</v>
      </c>
      <c r="L268" s="4" t="n">
        <v>30.73982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74575</v>
      </c>
      <c r="J269" s="4" t="n">
        <v>29.71621</v>
      </c>
      <c r="K269" s="38" t="n">
        <f aca="false">H269/24</f>
        <v>0.648333333333333</v>
      </c>
      <c r="L269" s="4" t="n">
        <v>30.74575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75152</v>
      </c>
      <c r="J270" s="4" t="n">
        <v>29.74634</v>
      </c>
      <c r="K270" s="38" t="n">
        <f aca="false">H270/24</f>
        <v>0.64875</v>
      </c>
      <c r="L270" s="4" t="n">
        <v>30.75152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75715</v>
      </c>
      <c r="J271" s="4" t="n">
        <v>29.77575</v>
      </c>
      <c r="K271" s="38" t="n">
        <f aca="false">H271/24</f>
        <v>0.649166666666667</v>
      </c>
      <c r="L271" s="4" t="n">
        <v>30.75715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76264</v>
      </c>
      <c r="J272" s="4" t="n">
        <v>29.80448</v>
      </c>
      <c r="K272" s="38" t="n">
        <f aca="false">H272/24</f>
        <v>0.649583333333333</v>
      </c>
      <c r="L272" s="4" t="n">
        <v>30.76264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76798</v>
      </c>
      <c r="J273" s="4" t="n">
        <v>29.83252</v>
      </c>
      <c r="K273" s="38" t="n">
        <f aca="false">H273/24</f>
        <v>0.65</v>
      </c>
      <c r="L273" s="4" t="n">
        <v>30.76798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77319</v>
      </c>
      <c r="J274" s="4" t="n">
        <v>29.85989</v>
      </c>
      <c r="K274" s="38" t="n">
        <f aca="false">H274/24</f>
        <v>0.650416666666667</v>
      </c>
      <c r="L274" s="4" t="n">
        <v>30.77319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77826</v>
      </c>
      <c r="J275" s="4" t="n">
        <v>29.88662</v>
      </c>
      <c r="K275" s="38" t="n">
        <f aca="false">H275/24</f>
        <v>0.650833333333333</v>
      </c>
      <c r="L275" s="4" t="n">
        <v>30.7782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78321</v>
      </c>
      <c r="J276" s="4" t="n">
        <v>29.91271</v>
      </c>
      <c r="K276" s="38" t="n">
        <f aca="false">H276/24</f>
        <v>0.65125</v>
      </c>
      <c r="L276" s="4" t="n">
        <v>30.78321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78802</v>
      </c>
      <c r="J277" s="4" t="n">
        <v>29.93819</v>
      </c>
      <c r="K277" s="38" t="n">
        <f aca="false">H277/24</f>
        <v>0.651666666666667</v>
      </c>
      <c r="L277" s="4" t="n">
        <v>30.78802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79271</v>
      </c>
      <c r="J278" s="4" t="n">
        <v>29.96306</v>
      </c>
      <c r="K278" s="38" t="n">
        <f aca="false">H278/24</f>
        <v>0.652083333333333</v>
      </c>
      <c r="L278" s="4" t="n">
        <v>30.79271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79728</v>
      </c>
      <c r="J279" s="4" t="n">
        <v>29.98734</v>
      </c>
      <c r="K279" s="38" t="n">
        <f aca="false">H279/24</f>
        <v>0.6525</v>
      </c>
      <c r="L279" s="4" t="n">
        <v>30.79728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0173</v>
      </c>
      <c r="J280" s="4" t="n">
        <v>30.01104</v>
      </c>
      <c r="K280" s="38" t="n">
        <f aca="false">H280/24</f>
        <v>0.652916666666667</v>
      </c>
      <c r="L280" s="4" t="n">
        <v>30.80173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0607</v>
      </c>
      <c r="J281" s="4" t="n">
        <v>30.03418</v>
      </c>
      <c r="K281" s="38" t="n">
        <f aca="false">H281/24</f>
        <v>0.653333333333333</v>
      </c>
      <c r="L281" s="4" t="n">
        <v>30.80607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103</v>
      </c>
      <c r="J282" s="4" t="n">
        <v>30.05677</v>
      </c>
      <c r="K282" s="38" t="n">
        <f aca="false">H282/24</f>
        <v>0.65375</v>
      </c>
      <c r="L282" s="4" t="n">
        <v>30.810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1441</v>
      </c>
      <c r="J283" s="4" t="n">
        <v>30.07882</v>
      </c>
      <c r="K283" s="38" t="n">
        <f aca="false">H283/24</f>
        <v>0.654166666666667</v>
      </c>
      <c r="L283" s="4" t="n">
        <v>30.81441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1843</v>
      </c>
      <c r="J284" s="4" t="n">
        <v>30.10034</v>
      </c>
      <c r="K284" s="38" t="n">
        <f aca="false">H284/24</f>
        <v>0.654583333333333</v>
      </c>
      <c r="L284" s="4" t="n">
        <v>30.8184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2233</v>
      </c>
      <c r="J285" s="4" t="n">
        <v>30.12136</v>
      </c>
      <c r="K285" s="38" t="n">
        <f aca="false">H285/24</f>
        <v>0.655</v>
      </c>
      <c r="L285" s="4" t="n">
        <v>30.82233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2614</v>
      </c>
      <c r="J286" s="4" t="n">
        <v>30.14187</v>
      </c>
      <c r="K286" s="38" t="n">
        <f aca="false">H286/24</f>
        <v>0.655416666666667</v>
      </c>
      <c r="L286" s="4" t="n">
        <v>30.82614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2985</v>
      </c>
      <c r="J287" s="4" t="n">
        <v>30.16189</v>
      </c>
      <c r="K287" s="38" t="n">
        <f aca="false">H287/24</f>
        <v>0.655833333333333</v>
      </c>
      <c r="L287" s="4" t="n">
        <v>30.82985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3346</v>
      </c>
      <c r="J288" s="4" t="n">
        <v>30.18144</v>
      </c>
      <c r="K288" s="38" t="n">
        <f aca="false">H288/24</f>
        <v>0.65625</v>
      </c>
      <c r="L288" s="4" t="n">
        <v>30.83346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3698</v>
      </c>
      <c r="J289" s="4" t="n">
        <v>30.20052</v>
      </c>
      <c r="K289" s="38" t="n">
        <f aca="false">H289/24</f>
        <v>0.656666666666667</v>
      </c>
      <c r="L289" s="4" t="n">
        <v>30.8369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4041</v>
      </c>
      <c r="J290" s="4" t="n">
        <v>30.21915</v>
      </c>
      <c r="K290" s="38" t="n">
        <f aca="false">H290/24</f>
        <v>0.657083333333333</v>
      </c>
      <c r="L290" s="4" t="n">
        <v>30.8404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4375</v>
      </c>
      <c r="J291" s="4" t="n">
        <v>30.23733</v>
      </c>
      <c r="K291" s="38" t="n">
        <f aca="false">H291/24</f>
        <v>0.6575</v>
      </c>
      <c r="L291" s="4" t="n">
        <v>30.8437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4701</v>
      </c>
      <c r="J292" s="4" t="n">
        <v>30.25507</v>
      </c>
      <c r="K292" s="38" t="n">
        <f aca="false">H292/24</f>
        <v>0.657916666666667</v>
      </c>
      <c r="L292" s="4" t="n">
        <v>30.84701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5018</v>
      </c>
      <c r="J293" s="4" t="n">
        <v>30.27239</v>
      </c>
      <c r="K293" s="38" t="n">
        <f aca="false">H293/24</f>
        <v>0.658333333333333</v>
      </c>
      <c r="L293" s="4" t="n">
        <v>30.850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5327</v>
      </c>
      <c r="J294" s="4" t="n">
        <v>30.2893</v>
      </c>
      <c r="K294" s="38" t="n">
        <f aca="false">H294/24</f>
        <v>0.65875</v>
      </c>
      <c r="L294" s="4" t="n">
        <v>30.8532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5628</v>
      </c>
      <c r="J295" s="4" t="n">
        <v>30.3058</v>
      </c>
      <c r="K295" s="38" t="n">
        <f aca="false">H295/24</f>
        <v>0.659166666666667</v>
      </c>
      <c r="L295" s="4" t="n">
        <v>30.85628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5921</v>
      </c>
      <c r="J296" s="4" t="n">
        <v>30.32191</v>
      </c>
      <c r="K296" s="38" t="n">
        <f aca="false">H296/24</f>
        <v>0.659583333333333</v>
      </c>
      <c r="L296" s="4" t="n">
        <v>30.8592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6207</v>
      </c>
      <c r="J297" s="4" t="n">
        <v>30.33763</v>
      </c>
      <c r="K297" s="38" t="n">
        <f aca="false">H297/24</f>
        <v>0.66</v>
      </c>
      <c r="L297" s="4" t="n">
        <v>30.862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6485</v>
      </c>
      <c r="J298" s="4" t="n">
        <v>30.35298</v>
      </c>
      <c r="K298" s="38" t="n">
        <f aca="false">H298/24</f>
        <v>0.660416666666667</v>
      </c>
      <c r="L298" s="4" t="n">
        <v>30.86485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6756</v>
      </c>
      <c r="J299" s="4" t="n">
        <v>30.36796</v>
      </c>
      <c r="K299" s="38" t="n">
        <f aca="false">H299/24</f>
        <v>0.660833333333333</v>
      </c>
      <c r="L299" s="4" t="n">
        <v>30.86756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702</v>
      </c>
      <c r="J300" s="4" t="n">
        <v>30.38257</v>
      </c>
      <c r="K300" s="38" t="n">
        <f aca="false">H300/24</f>
        <v>0.66125</v>
      </c>
      <c r="L300" s="4" t="n">
        <v>30.8702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87277</v>
      </c>
      <c r="J301" s="4" t="n">
        <v>30.39684</v>
      </c>
      <c r="K301" s="38" t="n">
        <f aca="false">H301/24</f>
        <v>0.661666666666667</v>
      </c>
      <c r="L301" s="4" t="n">
        <v>30.8727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87528</v>
      </c>
      <c r="J302" s="4" t="n">
        <v>30.41077</v>
      </c>
      <c r="K302" s="38" t="n">
        <f aca="false">H302/24</f>
        <v>0.662083333333333</v>
      </c>
      <c r="L302" s="4" t="n">
        <v>30.87528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87772</v>
      </c>
      <c r="J303" s="4" t="n">
        <v>30.42436</v>
      </c>
      <c r="K303" s="38" t="n">
        <f aca="false">H303/24</f>
        <v>0.6625</v>
      </c>
      <c r="L303" s="4" t="n">
        <v>30.87772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8801</v>
      </c>
      <c r="J304" s="4" t="n">
        <v>30.43763</v>
      </c>
      <c r="K304" s="38" t="n">
        <f aca="false">H304/24</f>
        <v>0.662916666666667</v>
      </c>
      <c r="L304" s="4" t="n">
        <v>30.8801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88242</v>
      </c>
      <c r="J305" s="4" t="n">
        <v>30.45057</v>
      </c>
      <c r="K305" s="38" t="n">
        <f aca="false">H305/24</f>
        <v>0.663333333333333</v>
      </c>
      <c r="L305" s="4" t="n">
        <v>30.8824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88467</v>
      </c>
      <c r="J306" s="4" t="n">
        <v>30.46321</v>
      </c>
      <c r="K306" s="38" t="n">
        <f aca="false">H306/24</f>
        <v>0.66375</v>
      </c>
      <c r="L306" s="4" t="n">
        <v>30.88467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88687</v>
      </c>
      <c r="J307" s="4" t="n">
        <v>30.47554</v>
      </c>
      <c r="K307" s="38" t="n">
        <f aca="false">H307/24</f>
        <v>0.664166666666667</v>
      </c>
      <c r="L307" s="4" t="n">
        <v>30.88687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88901</v>
      </c>
      <c r="J308" s="4" t="n">
        <v>30.48758</v>
      </c>
      <c r="K308" s="38" t="n">
        <f aca="false">H308/24</f>
        <v>0.664583333333333</v>
      </c>
      <c r="L308" s="4" t="n">
        <v>30.88901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8911</v>
      </c>
      <c r="J309" s="4" t="n">
        <v>30.49932</v>
      </c>
      <c r="K309" s="38" t="n">
        <f aca="false">H309/24</f>
        <v>0.665</v>
      </c>
      <c r="L309" s="4" t="n">
        <v>30.8911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89313</v>
      </c>
      <c r="J310" s="4" t="n">
        <v>30.51079</v>
      </c>
      <c r="K310" s="38" t="n">
        <f aca="false">H310/24</f>
        <v>0.665416666666667</v>
      </c>
      <c r="L310" s="4" t="n">
        <v>30.89313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89511</v>
      </c>
      <c r="J311" s="4" t="n">
        <v>30.52197</v>
      </c>
      <c r="K311" s="38" t="n">
        <f aca="false">H311/24</f>
        <v>0.665833333333333</v>
      </c>
      <c r="L311" s="4" t="n">
        <v>30.89511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89704</v>
      </c>
      <c r="J312" s="4" t="n">
        <v>30.53289</v>
      </c>
      <c r="K312" s="38" t="n">
        <f aca="false">H312/24</f>
        <v>0.66625</v>
      </c>
      <c r="L312" s="4" t="n">
        <v>30.8970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89892</v>
      </c>
      <c r="J313" s="4" t="n">
        <v>30.54355</v>
      </c>
      <c r="K313" s="38" t="n">
        <f aca="false">H313/24</f>
        <v>0.666666666666667</v>
      </c>
      <c r="L313" s="4" t="n">
        <v>30.89892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0075</v>
      </c>
      <c r="J314" s="4" t="n">
        <v>30.55394</v>
      </c>
      <c r="K314" s="38" t="n">
        <f aca="false">H314/24</f>
        <v>0.667083333333333</v>
      </c>
      <c r="L314" s="4" t="n">
        <v>30.9007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0254</v>
      </c>
      <c r="J315" s="4" t="n">
        <v>30.56409</v>
      </c>
      <c r="K315" s="38" t="n">
        <f aca="false">H315/24</f>
        <v>0.6675</v>
      </c>
      <c r="L315" s="4" t="n">
        <v>30.90254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0427</v>
      </c>
      <c r="J316" s="4" t="n">
        <v>30.57399</v>
      </c>
      <c r="K316" s="38" t="n">
        <f aca="false">H316/24</f>
        <v>0.667916666666667</v>
      </c>
      <c r="L316" s="4" t="n">
        <v>30.90427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0596</v>
      </c>
      <c r="J317" s="4" t="n">
        <v>30.58366</v>
      </c>
      <c r="K317" s="38" t="n">
        <f aca="false">H317/24</f>
        <v>0.668333333333333</v>
      </c>
      <c r="L317" s="4" t="n">
        <v>30.90596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0761</v>
      </c>
      <c r="J318" s="4" t="n">
        <v>30.59309</v>
      </c>
      <c r="K318" s="38" t="n">
        <f aca="false">H318/24</f>
        <v>0.66875</v>
      </c>
      <c r="L318" s="4" t="n">
        <v>30.90761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0922</v>
      </c>
      <c r="J319" s="4" t="n">
        <v>30.60229</v>
      </c>
      <c r="K319" s="38" t="n">
        <f aca="false">H319/24</f>
        <v>0.669166666666667</v>
      </c>
      <c r="L319" s="4" t="n">
        <v>30.9092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1078</v>
      </c>
      <c r="J320" s="4" t="n">
        <v>30.61127</v>
      </c>
      <c r="K320" s="38" t="n">
        <f aca="false">H320/24</f>
        <v>0.669583333333333</v>
      </c>
      <c r="L320" s="4" t="n">
        <v>30.91078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1231</v>
      </c>
      <c r="J321" s="4" t="n">
        <v>30.62003</v>
      </c>
      <c r="K321" s="38" t="n">
        <f aca="false">H321/24</f>
        <v>0.67</v>
      </c>
      <c r="L321" s="4" t="n">
        <v>30.91231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1379</v>
      </c>
      <c r="J322" s="4" t="n">
        <v>30.62858</v>
      </c>
      <c r="K322" s="38" t="n">
        <f aca="false">H322/24</f>
        <v>0.670416666666667</v>
      </c>
      <c r="L322" s="4" t="n">
        <v>30.91379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1524</v>
      </c>
      <c r="J323" s="4" t="n">
        <v>30.63693</v>
      </c>
      <c r="K323" s="38" t="n">
        <f aca="false">H323/24</f>
        <v>0.670833333333333</v>
      </c>
      <c r="L323" s="4" t="n">
        <v>30.9152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1664</v>
      </c>
      <c r="J324" s="4" t="n">
        <v>30.64507</v>
      </c>
      <c r="K324" s="38" t="n">
        <f aca="false">H324/24</f>
        <v>0.67125</v>
      </c>
      <c r="L324" s="4" t="n">
        <v>30.91664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1802</v>
      </c>
      <c r="J325" s="4" t="n">
        <v>30.65302</v>
      </c>
      <c r="K325" s="38" t="n">
        <f aca="false">H325/24</f>
        <v>0.671666666666667</v>
      </c>
      <c r="L325" s="4" t="n">
        <v>30.91802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1935</v>
      </c>
      <c r="J326" s="4" t="n">
        <v>30.66077</v>
      </c>
      <c r="K326" s="38" t="n">
        <f aca="false">H326/24</f>
        <v>0.672083333333333</v>
      </c>
      <c r="L326" s="4" t="n">
        <v>30.91935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2064</v>
      </c>
      <c r="J327" s="4" t="n">
        <v>30.66834</v>
      </c>
      <c r="K327" s="38" t="n">
        <f aca="false">H327/24</f>
        <v>0.6725</v>
      </c>
      <c r="L327" s="4" t="n">
        <v>30.92064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2188</v>
      </c>
      <c r="J328" s="4" t="n">
        <v>30.67572</v>
      </c>
      <c r="K328" s="38" t="n">
        <f aca="false">H328/24</f>
        <v>0.672916666666667</v>
      </c>
      <c r="L328" s="4" t="n">
        <v>30.9218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2301</v>
      </c>
      <c r="J329" s="4" t="n">
        <v>30.68292</v>
      </c>
      <c r="K329" s="38" t="n">
        <f aca="false">H329/24</f>
        <v>0.673333333333333</v>
      </c>
      <c r="L329" s="4" t="n">
        <v>30.9230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239</v>
      </c>
      <c r="J330" s="4" t="n">
        <v>30.68994</v>
      </c>
      <c r="K330" s="38" t="n">
        <f aca="false">H330/24</f>
        <v>0.67375</v>
      </c>
      <c r="L330" s="4" t="n">
        <v>30.923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2419</v>
      </c>
      <c r="J331" s="4" t="n">
        <v>30.69677</v>
      </c>
      <c r="K331" s="38" t="n">
        <f aca="false">H331/24</f>
        <v>0.674166666666667</v>
      </c>
      <c r="L331" s="4" t="n">
        <v>30.92419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2305</v>
      </c>
      <c r="J332" s="4" t="n">
        <v>30.70339</v>
      </c>
      <c r="K332" s="38" t="n">
        <f aca="false">H332/24</f>
        <v>0.674583333333333</v>
      </c>
      <c r="L332" s="4" t="n">
        <v>30.92305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1872</v>
      </c>
      <c r="J333" s="4" t="n">
        <v>30.70974</v>
      </c>
      <c r="K333" s="38" t="n">
        <f aca="false">H333/24</f>
        <v>0.675</v>
      </c>
      <c r="L333" s="4" t="n">
        <v>30.91872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0772</v>
      </c>
      <c r="J334" s="4" t="n">
        <v>30.71568</v>
      </c>
      <c r="K334" s="38" t="n">
        <f aca="false">H334/24</f>
        <v>0.675416666666667</v>
      </c>
      <c r="L334" s="4" t="n">
        <v>30.90772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88378</v>
      </c>
      <c r="J335" s="4" t="n">
        <v>30.72093</v>
      </c>
      <c r="K335" s="38" t="n">
        <f aca="false">H335/24</f>
        <v>0.675833333333333</v>
      </c>
      <c r="L335" s="4" t="n">
        <v>30.88378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3655</v>
      </c>
      <c r="J336" s="4" t="n">
        <v>30.72499</v>
      </c>
      <c r="K336" s="38" t="n">
        <f aca="false">H336/24</f>
        <v>0.67625</v>
      </c>
      <c r="L336" s="4" t="n">
        <v>30.83655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5034</v>
      </c>
      <c r="J337" s="4" t="n">
        <v>30.72699</v>
      </c>
      <c r="K337" s="38" t="n">
        <f aca="false">H337/24</f>
        <v>0.676666666666667</v>
      </c>
      <c r="L337" s="4" t="n">
        <v>30.75034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0348</v>
      </c>
      <c r="J338" s="4" t="n">
        <v>30.72553</v>
      </c>
      <c r="K338" s="38" t="n">
        <f aca="false">H338/24</f>
        <v>0.677083333333333</v>
      </c>
      <c r="L338" s="4" t="n">
        <v>30.60348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36882</v>
      </c>
      <c r="J339" s="4" t="n">
        <v>30.71854</v>
      </c>
      <c r="K339" s="38" t="n">
        <f aca="false">H339/24</f>
        <v>0.6775</v>
      </c>
      <c r="L339" s="4" t="n">
        <v>30.36882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1593</v>
      </c>
      <c r="J340" s="4" t="n">
        <v>30.70319</v>
      </c>
      <c r="K340" s="38" t="n">
        <f aca="false">H340/24</f>
        <v>0.677916666666667</v>
      </c>
      <c r="L340" s="4" t="n">
        <v>30.01593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515</v>
      </c>
      <c r="J341" s="4" t="n">
        <v>30.67582</v>
      </c>
      <c r="K341" s="38" t="n">
        <f aca="false">H341/24</f>
        <v>0.678333333333333</v>
      </c>
      <c r="L341" s="4" t="n">
        <v>29.515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84214</v>
      </c>
      <c r="J342" s="4" t="n">
        <v>30.63213</v>
      </c>
      <c r="K342" s="38" t="n">
        <f aca="false">H342/24</f>
        <v>0.67875</v>
      </c>
      <c r="L342" s="4" t="n">
        <v>28.84214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7.98467</v>
      </c>
      <c r="J343" s="4" t="n">
        <v>30.56738</v>
      </c>
      <c r="K343" s="38" t="n">
        <f aca="false">H343/24</f>
        <v>0.679166666666667</v>
      </c>
      <c r="L343" s="4" t="n">
        <v>27.9846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6.9454</v>
      </c>
      <c r="J344" s="4" t="n">
        <v>30.47684</v>
      </c>
      <c r="K344" s="38" t="n">
        <f aca="false">H344/24</f>
        <v>0.679583333333333</v>
      </c>
      <c r="L344" s="4" t="n">
        <v>26.9454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7443</v>
      </c>
      <c r="J345" s="4" t="n">
        <v>30.35625</v>
      </c>
      <c r="K345" s="38" t="n">
        <f aca="false">H345/24</f>
        <v>0.68</v>
      </c>
      <c r="L345" s="4" t="n">
        <v>25.7443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41721</v>
      </c>
      <c r="J346" s="4" t="n">
        <v>30.20229</v>
      </c>
      <c r="K346" s="38" t="n">
        <f aca="false">H346/24</f>
        <v>0.680416666666667</v>
      </c>
      <c r="L346" s="4" t="n">
        <v>24.41721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01166</v>
      </c>
      <c r="J347" s="4" t="n">
        <v>30.01295</v>
      </c>
      <c r="K347" s="38" t="n">
        <f aca="false">H347/24</f>
        <v>0.680833333333333</v>
      </c>
      <c r="L347" s="4" t="n">
        <v>23.01166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58083</v>
      </c>
      <c r="J348" s="4" t="n">
        <v>29.78774</v>
      </c>
      <c r="K348" s="38" t="n">
        <f aca="false">H348/24</f>
        <v>0.68125</v>
      </c>
      <c r="L348" s="4" t="n">
        <v>21.58083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17695</v>
      </c>
      <c r="J349" s="4" t="n">
        <v>29.52775</v>
      </c>
      <c r="K349" s="38" t="n">
        <f aca="false">H349/24</f>
        <v>0.681666666666667</v>
      </c>
      <c r="L349" s="4" t="n">
        <v>20.17695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8456</v>
      </c>
      <c r="J350" s="4" t="n">
        <v>29.23543</v>
      </c>
      <c r="K350" s="38" t="n">
        <f aca="false">H350/24</f>
        <v>0.682083333333333</v>
      </c>
      <c r="L350" s="4" t="n">
        <v>18.8456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62178</v>
      </c>
      <c r="J351" s="4" t="n">
        <v>28.91436</v>
      </c>
      <c r="K351" s="38" t="n">
        <f aca="false">H351/24</f>
        <v>0.6825</v>
      </c>
      <c r="L351" s="4" t="n">
        <v>17.62178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52807</v>
      </c>
      <c r="J352" s="4" t="n">
        <v>28.56883</v>
      </c>
      <c r="K352" s="38" t="n">
        <f aca="false">H352/24</f>
        <v>0.682916666666667</v>
      </c>
      <c r="L352" s="4" t="n">
        <v>16.5280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57484</v>
      </c>
      <c r="J353" s="4" t="n">
        <v>28.20353</v>
      </c>
      <c r="K353" s="38" t="n">
        <f aca="false">H353/24</f>
        <v>0.683333333333333</v>
      </c>
      <c r="L353" s="4" t="n">
        <v>15.57484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76193</v>
      </c>
      <c r="J354" s="4" t="n">
        <v>27.82311</v>
      </c>
      <c r="K354" s="38" t="n">
        <f aca="false">H354/24</f>
        <v>0.68375</v>
      </c>
      <c r="L354" s="4" t="n">
        <v>14.76193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08116</v>
      </c>
      <c r="J355" s="4" t="n">
        <v>27.432</v>
      </c>
      <c r="K355" s="38" t="n">
        <f aca="false">H355/24</f>
        <v>0.684166666666667</v>
      </c>
      <c r="L355" s="4" t="n">
        <v>14.08116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51905</v>
      </c>
      <c r="J356" s="4" t="n">
        <v>27.03417</v>
      </c>
      <c r="K356" s="38" t="n">
        <f aca="false">H356/24</f>
        <v>0.684583333333333</v>
      </c>
      <c r="L356" s="4" t="n">
        <v>13.5190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05941</v>
      </c>
      <c r="J357" s="4" t="n">
        <v>26.63304</v>
      </c>
      <c r="K357" s="38" t="n">
        <f aca="false">H357/24</f>
        <v>0.685</v>
      </c>
      <c r="L357" s="4" t="n">
        <v>13.05941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68536</v>
      </c>
      <c r="J358" s="4" t="n">
        <v>26.23145</v>
      </c>
      <c r="K358" s="38" t="n">
        <f aca="false">H358/24</f>
        <v>0.685416666666667</v>
      </c>
      <c r="L358" s="4" t="n">
        <v>12.68536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38076</v>
      </c>
      <c r="J359" s="4" t="n">
        <v>25.83167</v>
      </c>
      <c r="K359" s="38" t="n">
        <f aca="false">H359/24</f>
        <v>0.685833333333333</v>
      </c>
      <c r="L359" s="4" t="n">
        <v>12.38076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13118</v>
      </c>
      <c r="J360" s="4" t="n">
        <v>25.43548</v>
      </c>
      <c r="K360" s="38" t="n">
        <f aca="false">H360/24</f>
        <v>0.68625</v>
      </c>
      <c r="L360" s="4" t="n">
        <v>12.13118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1.92429</v>
      </c>
      <c r="J361" s="4" t="n">
        <v>25.04419</v>
      </c>
      <c r="K361" s="38" t="n">
        <f aca="false">H361/24</f>
        <v>0.686666666666667</v>
      </c>
      <c r="L361" s="4" t="n">
        <v>11.92429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74997</v>
      </c>
      <c r="J362" s="4" t="n">
        <v>24.65876</v>
      </c>
      <c r="K362" s="38" t="n">
        <f aca="false">H362/24</f>
        <v>0.687083333333333</v>
      </c>
      <c r="L362" s="4" t="n">
        <v>11.74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60018</v>
      </c>
      <c r="J363" s="4" t="n">
        <v>24.27984</v>
      </c>
      <c r="K363" s="38" t="n">
        <f aca="false">H363/24</f>
        <v>0.6875</v>
      </c>
      <c r="L363" s="4" t="n">
        <v>11.60018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46872</v>
      </c>
      <c r="J364" s="4" t="n">
        <v>23.90788</v>
      </c>
      <c r="K364" s="38" t="n">
        <f aca="false">H364/24</f>
        <v>0.687916666666667</v>
      </c>
      <c r="L364" s="4" t="n">
        <v>11.46872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35092</v>
      </c>
      <c r="J365" s="4" t="n">
        <v>23.54314</v>
      </c>
      <c r="K365" s="38" t="n">
        <f aca="false">H365/24</f>
        <v>0.688333333333333</v>
      </c>
      <c r="L365" s="4" t="n">
        <v>11.35092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24332</v>
      </c>
      <c r="J366" s="4" t="n">
        <v>23.18575</v>
      </c>
      <c r="K366" s="38" t="n">
        <f aca="false">H366/24</f>
        <v>0.68875</v>
      </c>
      <c r="L366" s="4" t="n">
        <v>11.24332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14342</v>
      </c>
      <c r="J367" s="4" t="n">
        <v>22.83577</v>
      </c>
      <c r="K367" s="38" t="n">
        <f aca="false">H367/24</f>
        <v>0.689166666666667</v>
      </c>
      <c r="L367" s="4" t="n">
        <v>11.14342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04943</v>
      </c>
      <c r="J368" s="4" t="n">
        <v>22.49317</v>
      </c>
      <c r="K368" s="38" t="n">
        <f aca="false">H368/24</f>
        <v>0.689583333333333</v>
      </c>
      <c r="L368" s="4" t="n">
        <v>11.0494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0.96009</v>
      </c>
      <c r="J369" s="4" t="n">
        <v>22.15789</v>
      </c>
      <c r="K369" s="38" t="n">
        <f aca="false">H369/24</f>
        <v>0.69</v>
      </c>
      <c r="L369" s="4" t="n">
        <v>10.96009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87452</v>
      </c>
      <c r="J370" s="4" t="n">
        <v>21.82985</v>
      </c>
      <c r="K370" s="38" t="n">
        <f aca="false">H370/24</f>
        <v>0.690416666666667</v>
      </c>
      <c r="L370" s="4" t="n">
        <v>10.87452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79211</v>
      </c>
      <c r="J371" s="4" t="n">
        <v>21.50892</v>
      </c>
      <c r="K371" s="38" t="n">
        <f aca="false">H371/24</f>
        <v>0.690833333333333</v>
      </c>
      <c r="L371" s="4" t="n">
        <v>10.7921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71243</v>
      </c>
      <c r="J372" s="4" t="n">
        <v>21.195</v>
      </c>
      <c r="K372" s="38" t="n">
        <f aca="false">H372/24</f>
        <v>0.69125</v>
      </c>
      <c r="L372" s="4" t="n">
        <v>10.71243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63518</v>
      </c>
      <c r="J373" s="4" t="n">
        <v>20.88795</v>
      </c>
      <c r="K373" s="38" t="n">
        <f aca="false">H373/24</f>
        <v>0.691666666666667</v>
      </c>
      <c r="L373" s="4" t="n">
        <v>10.63518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56015</v>
      </c>
      <c r="J374" s="4" t="n">
        <v>20.58764</v>
      </c>
      <c r="K374" s="38" t="n">
        <f aca="false">H374/24</f>
        <v>0.692083333333333</v>
      </c>
      <c r="L374" s="4" t="n">
        <v>10.56015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48719</v>
      </c>
      <c r="J375" s="4" t="n">
        <v>20.29394</v>
      </c>
      <c r="K375" s="38" t="n">
        <f aca="false">H375/24</f>
        <v>0.6925</v>
      </c>
      <c r="L375" s="4" t="n">
        <v>10.48719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41619</v>
      </c>
      <c r="J376" s="4" t="n">
        <v>20.0067</v>
      </c>
      <c r="K376" s="38" t="n">
        <f aca="false">H376/24</f>
        <v>0.692916666666667</v>
      </c>
      <c r="L376" s="4" t="n">
        <v>10.4161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34705</v>
      </c>
      <c r="J377" s="4" t="n">
        <v>19.7258</v>
      </c>
      <c r="K377" s="38" t="n">
        <f aca="false">H377/24</f>
        <v>0.693333333333333</v>
      </c>
      <c r="L377" s="4" t="n">
        <v>10.34705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2797</v>
      </c>
      <c r="J378" s="4" t="n">
        <v>19.45111</v>
      </c>
      <c r="K378" s="38" t="n">
        <f aca="false">H378/24</f>
        <v>0.69375</v>
      </c>
      <c r="L378" s="4" t="n">
        <v>10.2797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21409</v>
      </c>
      <c r="J379" s="4" t="n">
        <v>19.1825</v>
      </c>
      <c r="K379" s="38" t="n">
        <f aca="false">H379/24</f>
        <v>0.694166666666667</v>
      </c>
      <c r="L379" s="4" t="n">
        <v>10.21409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15015</v>
      </c>
      <c r="J380" s="4" t="n">
        <v>18.91983</v>
      </c>
      <c r="K380" s="38" t="n">
        <f aca="false">H380/24</f>
        <v>0.694583333333333</v>
      </c>
      <c r="L380" s="4" t="n">
        <v>10.15015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08785</v>
      </c>
      <c r="J381" s="4" t="n">
        <v>18.66299</v>
      </c>
      <c r="K381" s="38" t="n">
        <f aca="false">H381/24</f>
        <v>0.695</v>
      </c>
      <c r="L381" s="4" t="n">
        <v>10.08785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02713</v>
      </c>
      <c r="J382" s="4" t="n">
        <v>18.41184</v>
      </c>
      <c r="K382" s="38" t="n">
        <f aca="false">H382/24</f>
        <v>0.695416666666667</v>
      </c>
      <c r="L382" s="4" t="n">
        <v>10.0271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9.967958</v>
      </c>
      <c r="J383" s="4" t="n">
        <v>18.16628</v>
      </c>
      <c r="K383" s="38" t="n">
        <f aca="false">H383/24</f>
        <v>0.695833333333333</v>
      </c>
      <c r="L383" s="4" t="n">
        <v>9.967958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9.910288</v>
      </c>
      <c r="J384" s="4" t="n">
        <v>17.92618</v>
      </c>
      <c r="K384" s="38" t="n">
        <f aca="false">H384/24</f>
        <v>0.69625</v>
      </c>
      <c r="L384" s="4" t="n">
        <v>9.910288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854082</v>
      </c>
      <c r="J385" s="4" t="n">
        <v>17.69143</v>
      </c>
      <c r="K385" s="38" t="n">
        <f aca="false">H385/24</f>
        <v>0.696666666666667</v>
      </c>
      <c r="L385" s="4" t="n">
        <v>9.854082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799305</v>
      </c>
      <c r="J386" s="4" t="n">
        <v>17.4619</v>
      </c>
      <c r="K386" s="38" t="n">
        <f aca="false">H386/24</f>
        <v>0.697083333333333</v>
      </c>
      <c r="L386" s="4" t="n">
        <v>9.799305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745918</v>
      </c>
      <c r="J387" s="4" t="n">
        <v>17.2375</v>
      </c>
      <c r="K387" s="38" t="n">
        <f aca="false">H387/24</f>
        <v>0.6975</v>
      </c>
      <c r="L387" s="4" t="n">
        <v>9.745918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693888</v>
      </c>
      <c r="J388" s="4" t="n">
        <v>17.0181</v>
      </c>
      <c r="K388" s="38" t="n">
        <f aca="false">H388/24</f>
        <v>0.697916666666667</v>
      </c>
      <c r="L388" s="4" t="n">
        <v>9.693888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643179</v>
      </c>
      <c r="J389" s="4" t="n">
        <v>16.80362</v>
      </c>
      <c r="K389" s="38" t="n">
        <f aca="false">H389/24</f>
        <v>0.698333333333333</v>
      </c>
      <c r="L389" s="4" t="n">
        <v>9.643179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593759</v>
      </c>
      <c r="J390" s="4" t="n">
        <v>16.59392</v>
      </c>
      <c r="K390" s="38" t="n">
        <f aca="false">H390/24</f>
        <v>0.69875</v>
      </c>
      <c r="L390" s="4" t="n">
        <v>9.593759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545594</v>
      </c>
      <c r="J391" s="4" t="n">
        <v>16.38893</v>
      </c>
      <c r="K391" s="38" t="n">
        <f aca="false">H391/24</f>
        <v>0.699166666666667</v>
      </c>
      <c r="L391" s="4" t="n">
        <v>9.545594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498653</v>
      </c>
      <c r="J392" s="4" t="n">
        <v>16.18853</v>
      </c>
      <c r="K392" s="38" t="n">
        <f aca="false">H392/24</f>
        <v>0.699583333333333</v>
      </c>
      <c r="L392" s="4" t="n">
        <v>9.498653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452906</v>
      </c>
      <c r="J393" s="4" t="n">
        <v>15.99262</v>
      </c>
      <c r="K393" s="38" t="n">
        <f aca="false">H393/24</f>
        <v>0.7</v>
      </c>
      <c r="L393" s="4" t="n">
        <v>9.452906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408321</v>
      </c>
      <c r="J394" s="4" t="n">
        <v>15.80112</v>
      </c>
      <c r="K394" s="38" t="n">
        <f aca="false">H394/24</f>
        <v>0.700416666666667</v>
      </c>
      <c r="L394" s="4" t="n">
        <v>9.408321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36487</v>
      </c>
      <c r="J395" s="4" t="n">
        <v>15.61392</v>
      </c>
      <c r="K395" s="38" t="n">
        <f aca="false">H395/24</f>
        <v>0.700833333333333</v>
      </c>
      <c r="L395" s="4" t="n">
        <v>9.36487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322524</v>
      </c>
      <c r="J396" s="4" t="n">
        <v>15.43093</v>
      </c>
      <c r="K396" s="38" t="n">
        <f aca="false">H396/24</f>
        <v>0.70125</v>
      </c>
      <c r="L396" s="4" t="n">
        <v>9.322524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281254</v>
      </c>
      <c r="J397" s="4" t="n">
        <v>15.25206</v>
      </c>
      <c r="K397" s="38" t="n">
        <f aca="false">H397/24</f>
        <v>0.701666666666667</v>
      </c>
      <c r="L397" s="4" t="n">
        <v>9.281254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241035</v>
      </c>
      <c r="J398" s="4" t="n">
        <v>15.07722</v>
      </c>
      <c r="K398" s="38" t="n">
        <f aca="false">H398/24</f>
        <v>0.702083333333333</v>
      </c>
      <c r="L398" s="4" t="n">
        <v>9.241035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201839</v>
      </c>
      <c r="J399" s="4" t="n">
        <v>14.90633</v>
      </c>
      <c r="K399" s="38" t="n">
        <f aca="false">H399/24</f>
        <v>0.7025</v>
      </c>
      <c r="L399" s="4" t="n">
        <v>9.201839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163641</v>
      </c>
      <c r="J400" s="4" t="n">
        <v>14.73929</v>
      </c>
      <c r="K400" s="38" t="n">
        <f aca="false">H400/24</f>
        <v>0.702916666666667</v>
      </c>
      <c r="L400" s="4" t="n">
        <v>9.16364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126414</v>
      </c>
      <c r="J401" s="4" t="n">
        <v>14.57603</v>
      </c>
      <c r="K401" s="38" t="n">
        <f aca="false">H401/24</f>
        <v>0.703333333333333</v>
      </c>
      <c r="L401" s="4" t="n">
        <v>9.12641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090135</v>
      </c>
      <c r="J402" s="4" t="n">
        <v>14.41646</v>
      </c>
      <c r="K402" s="38" t="n">
        <f aca="false">H402/24</f>
        <v>0.70375</v>
      </c>
      <c r="L402" s="4" t="n">
        <v>9.090135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05478</v>
      </c>
      <c r="J403" s="4" t="n">
        <v>14.2605</v>
      </c>
      <c r="K403" s="38" t="n">
        <f aca="false">H403/24</f>
        <v>0.704166666666667</v>
      </c>
      <c r="L403" s="4" t="n">
        <v>9.05478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020325</v>
      </c>
      <c r="J404" s="4" t="n">
        <v>14.10807</v>
      </c>
      <c r="K404" s="38" t="n">
        <f aca="false">H404/24</f>
        <v>0.704583333333333</v>
      </c>
      <c r="L404" s="4" t="n">
        <v>9.020325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8.986748</v>
      </c>
      <c r="J405" s="4" t="n">
        <v>13.9591</v>
      </c>
      <c r="K405" s="38" t="n">
        <f aca="false">H405/24</f>
        <v>0.705</v>
      </c>
      <c r="L405" s="4" t="n">
        <v>8.986748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8.954026</v>
      </c>
      <c r="J406" s="4" t="n">
        <v>13.81351</v>
      </c>
      <c r="K406" s="38" t="n">
        <f aca="false">H406/24</f>
        <v>0.705416666666667</v>
      </c>
      <c r="L406" s="4" t="n">
        <v>8.954026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8.922138</v>
      </c>
      <c r="J407" s="4" t="n">
        <v>13.67123</v>
      </c>
      <c r="K407" s="38" t="n">
        <f aca="false">H407/24</f>
        <v>0.705833333333333</v>
      </c>
      <c r="L407" s="4" t="n">
        <v>8.922138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8.891062</v>
      </c>
      <c r="J408" s="4" t="n">
        <v>13.53218</v>
      </c>
      <c r="K408" s="38" t="n">
        <f aca="false">H408/24</f>
        <v>0.70625</v>
      </c>
      <c r="L408" s="4" t="n">
        <v>8.891062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860778</v>
      </c>
      <c r="J409" s="4" t="n">
        <v>13.39629</v>
      </c>
      <c r="K409" s="38" t="n">
        <f aca="false">H409/24</f>
        <v>0.706666666666667</v>
      </c>
      <c r="L409" s="4" t="n">
        <v>8.860778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831266</v>
      </c>
      <c r="J410" s="4" t="n">
        <v>13.26349</v>
      </c>
      <c r="K410" s="38" t="n">
        <f aca="false">H410/24</f>
        <v>0.707083333333333</v>
      </c>
      <c r="L410" s="4" t="n">
        <v>8.83126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802506</v>
      </c>
      <c r="J411" s="4" t="n">
        <v>13.13372</v>
      </c>
      <c r="K411" s="38" t="n">
        <f aca="false">H411/24</f>
        <v>0.7075</v>
      </c>
      <c r="L411" s="4" t="n">
        <v>8.802506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77448</v>
      </c>
      <c r="J412" s="4" t="n">
        <v>13.00691</v>
      </c>
      <c r="K412" s="38" t="n">
        <f aca="false">H412/24</f>
        <v>0.707916666666667</v>
      </c>
      <c r="L412" s="4" t="n">
        <v>8.77448</v>
      </c>
      <c r="M412" s="31"/>
    </row>
    <row r="413" customFormat="false" ht="12.75" hidden="false" customHeight="false" outlineLevel="0" collapsed="false">
      <c r="H413" s="4" t="n">
        <v>17</v>
      </c>
      <c r="I413" s="4" t="n">
        <v>8.747168</v>
      </c>
      <c r="J413" s="4" t="n">
        <v>12.883</v>
      </c>
      <c r="K413" s="38" t="n">
        <f aca="false">H413/24</f>
        <v>0.708333333333333</v>
      </c>
      <c r="L413" s="4" t="n">
        <v>8.747168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720553</v>
      </c>
      <c r="J414" s="4" t="n">
        <v>12.76191</v>
      </c>
      <c r="K414" s="38" t="n">
        <f aca="false">H414/24</f>
        <v>0.70875</v>
      </c>
      <c r="L414" s="4" t="n">
        <v>8.720553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694617</v>
      </c>
      <c r="J415" s="4" t="n">
        <v>12.64359</v>
      </c>
      <c r="K415" s="38" t="n">
        <f aca="false">H415/24</f>
        <v>0.709166666666667</v>
      </c>
      <c r="L415" s="4" t="n">
        <v>8.694617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669342</v>
      </c>
      <c r="J416" s="4" t="n">
        <v>12.52797</v>
      </c>
      <c r="K416" s="38" t="n">
        <f aca="false">H416/24</f>
        <v>0.709583333333333</v>
      </c>
      <c r="L416" s="4" t="n">
        <v>8.66934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644713</v>
      </c>
      <c r="J417" s="4" t="n">
        <v>12.415</v>
      </c>
      <c r="K417" s="38" t="n">
        <f aca="false">H417/24</f>
        <v>0.71</v>
      </c>
      <c r="L417" s="4" t="n">
        <v>8.644713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620712</v>
      </c>
      <c r="J418" s="4" t="n">
        <v>12.30462</v>
      </c>
      <c r="K418" s="38" t="n">
        <f aca="false">H418/24</f>
        <v>0.710416666666667</v>
      </c>
      <c r="L418" s="4" t="n">
        <v>8.620712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597323</v>
      </c>
      <c r="J419" s="4" t="n">
        <v>12.19677</v>
      </c>
      <c r="K419" s="38" t="n">
        <f aca="false">H419/24</f>
        <v>0.710833333333333</v>
      </c>
      <c r="L419" s="4" t="n">
        <v>8.59732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574532</v>
      </c>
      <c r="J420" s="4" t="n">
        <v>12.09139</v>
      </c>
      <c r="K420" s="38" t="n">
        <f aca="false">H420/24</f>
        <v>0.71125</v>
      </c>
      <c r="L420" s="4" t="n">
        <v>8.574532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552323</v>
      </c>
      <c r="J421" s="4" t="n">
        <v>11.98843</v>
      </c>
      <c r="K421" s="38" t="n">
        <f aca="false">H421/24</f>
        <v>0.711666666666667</v>
      </c>
      <c r="L421" s="4" t="n">
        <v>8.552323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530681</v>
      </c>
      <c r="J422" s="4" t="n">
        <v>11.88783</v>
      </c>
      <c r="K422" s="38" t="n">
        <f aca="false">H422/24</f>
        <v>0.712083333333333</v>
      </c>
      <c r="L422" s="4" t="n">
        <v>8.53068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509591</v>
      </c>
      <c r="J423" s="4" t="n">
        <v>11.78955</v>
      </c>
      <c r="K423" s="38" t="n">
        <f aca="false">H423/24</f>
        <v>0.7125</v>
      </c>
      <c r="L423" s="4" t="n">
        <v>8.509591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48904</v>
      </c>
      <c r="J424" s="4" t="n">
        <v>11.69353</v>
      </c>
      <c r="K424" s="38" t="n">
        <f aca="false">H424/24</f>
        <v>0.712916666666667</v>
      </c>
      <c r="L424" s="4" t="n">
        <v>8.48904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469015</v>
      </c>
      <c r="J425" s="4" t="n">
        <v>11.59972</v>
      </c>
      <c r="K425" s="38" t="n">
        <f aca="false">H425/24</f>
        <v>0.713333333333333</v>
      </c>
      <c r="L425" s="4" t="n">
        <v>8.46901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449501</v>
      </c>
      <c r="J426" s="4" t="n">
        <v>11.50807</v>
      </c>
      <c r="K426" s="38" t="n">
        <f aca="false">H426/24</f>
        <v>0.71375</v>
      </c>
      <c r="L426" s="4" t="n">
        <v>8.449501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430486</v>
      </c>
      <c r="J427" s="4" t="n">
        <v>11.41853</v>
      </c>
      <c r="K427" s="38" t="n">
        <f aca="false">H427/24</f>
        <v>0.714166666666667</v>
      </c>
      <c r="L427" s="4" t="n">
        <v>8.430486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411957</v>
      </c>
      <c r="J428" s="4" t="n">
        <v>11.33106</v>
      </c>
      <c r="K428" s="38" t="n">
        <f aca="false">H428/24</f>
        <v>0.714583333333333</v>
      </c>
      <c r="L428" s="4" t="n">
        <v>8.4119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393901</v>
      </c>
      <c r="J429" s="4" t="n">
        <v>11.2456</v>
      </c>
      <c r="K429" s="38" t="n">
        <f aca="false">H429/24</f>
        <v>0.715</v>
      </c>
      <c r="L429" s="4" t="n">
        <v>8.393901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376307</v>
      </c>
      <c r="J430" s="4" t="n">
        <v>11.16212</v>
      </c>
      <c r="K430" s="38" t="n">
        <f aca="false">H430/24</f>
        <v>0.715416666666667</v>
      </c>
      <c r="L430" s="4" t="n">
        <v>8.376307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359163</v>
      </c>
      <c r="J431" s="4" t="n">
        <v>11.08057</v>
      </c>
      <c r="K431" s="38" t="n">
        <f aca="false">H431/24</f>
        <v>0.715833333333333</v>
      </c>
      <c r="L431" s="4" t="n">
        <v>8.359163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342458</v>
      </c>
      <c r="J432" s="4" t="n">
        <v>11.0009</v>
      </c>
      <c r="K432" s="38" t="n">
        <f aca="false">H432/24</f>
        <v>0.71625</v>
      </c>
      <c r="L432" s="4" t="n">
        <v>8.342458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32618</v>
      </c>
      <c r="J433" s="4" t="n">
        <v>10.92308</v>
      </c>
      <c r="K433" s="38" t="n">
        <f aca="false">H433/24</f>
        <v>0.716666666666667</v>
      </c>
      <c r="L433" s="4" t="n">
        <v>8.32618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310318</v>
      </c>
      <c r="J434" s="4" t="n">
        <v>10.84706</v>
      </c>
      <c r="K434" s="38" t="n">
        <f aca="false">H434/24</f>
        <v>0.717083333333333</v>
      </c>
      <c r="L434" s="4" t="n">
        <v>8.310318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294862</v>
      </c>
      <c r="J435" s="4" t="n">
        <v>10.77281</v>
      </c>
      <c r="K435" s="38" t="n">
        <f aca="false">H435/24</f>
        <v>0.7175</v>
      </c>
      <c r="L435" s="4" t="n">
        <v>8.294862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279802</v>
      </c>
      <c r="J436" s="4" t="n">
        <v>10.70027</v>
      </c>
      <c r="K436" s="38" t="n">
        <f aca="false">H436/24</f>
        <v>0.717916666666667</v>
      </c>
      <c r="L436" s="4" t="n">
        <v>8.279802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265127</v>
      </c>
      <c r="J437" s="4" t="n">
        <v>10.62942</v>
      </c>
      <c r="K437" s="38" t="n">
        <f aca="false">H437/24</f>
        <v>0.718333333333333</v>
      </c>
      <c r="L437" s="4" t="n">
        <v>8.265127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250828</v>
      </c>
      <c r="J438" s="4" t="n">
        <v>10.56021</v>
      </c>
      <c r="K438" s="38" t="n">
        <f aca="false">H438/24</f>
        <v>0.71875</v>
      </c>
      <c r="L438" s="4" t="n">
        <v>8.250828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236895</v>
      </c>
      <c r="J439" s="4" t="n">
        <v>10.49261</v>
      </c>
      <c r="K439" s="38" t="n">
        <f aca="false">H439/24</f>
        <v>0.719166666666667</v>
      </c>
      <c r="L439" s="4" t="n">
        <v>8.236895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223319</v>
      </c>
      <c r="J440" s="4" t="n">
        <v>10.42658</v>
      </c>
      <c r="K440" s="38" t="n">
        <f aca="false">H440/24</f>
        <v>0.719583333333333</v>
      </c>
      <c r="L440" s="4" t="n">
        <v>8.223319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21009</v>
      </c>
      <c r="J441" s="4" t="n">
        <v>10.36209</v>
      </c>
      <c r="K441" s="38" t="n">
        <f aca="false">H441/24</f>
        <v>0.72</v>
      </c>
      <c r="L441" s="4" t="n">
        <v>8.2100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197201</v>
      </c>
      <c r="J442" s="4" t="n">
        <v>10.2991</v>
      </c>
      <c r="K442" s="38" t="n">
        <f aca="false">H442/24</f>
        <v>0.720416666666667</v>
      </c>
      <c r="L442" s="4" t="n">
        <v>8.197201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184641</v>
      </c>
      <c r="J443" s="4" t="n">
        <v>10.23757</v>
      </c>
      <c r="K443" s="38" t="n">
        <f aca="false">H443/24</f>
        <v>0.720833333333333</v>
      </c>
      <c r="L443" s="4" t="n">
        <v>8.184641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172403</v>
      </c>
      <c r="J444" s="4" t="n">
        <v>10.17748</v>
      </c>
      <c r="K444" s="38" t="n">
        <f aca="false">H444/24</f>
        <v>0.72125</v>
      </c>
      <c r="L444" s="4" t="n">
        <v>8.172403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160479</v>
      </c>
      <c r="J445" s="4" t="n">
        <v>10.11879</v>
      </c>
      <c r="K445" s="38" t="n">
        <f aca="false">H445/24</f>
        <v>0.721666666666667</v>
      </c>
      <c r="L445" s="4" t="n">
        <v>8.160479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14886</v>
      </c>
      <c r="J446" s="4" t="n">
        <v>10.06147</v>
      </c>
      <c r="K446" s="38" t="n">
        <f aca="false">H446/24</f>
        <v>0.722083333333333</v>
      </c>
      <c r="L446" s="4" t="n">
        <v>8.14886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13754</v>
      </c>
      <c r="J447" s="4" t="n">
        <v>10.00549</v>
      </c>
      <c r="K447" s="38" t="n">
        <f aca="false">H447/24</f>
        <v>0.7225</v>
      </c>
      <c r="L447" s="4" t="n">
        <v>8.13754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126509</v>
      </c>
      <c r="J448" s="4" t="n">
        <v>9.950811</v>
      </c>
      <c r="K448" s="38" t="n">
        <f aca="false">H448/24</f>
        <v>0.722916666666667</v>
      </c>
      <c r="L448" s="4" t="n">
        <v>8.126509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115761</v>
      </c>
      <c r="J449" s="4" t="n">
        <v>9.897414</v>
      </c>
      <c r="K449" s="38" t="n">
        <f aca="false">H449/24</f>
        <v>0.723333333333333</v>
      </c>
      <c r="L449" s="4" t="n">
        <v>8.115761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105289</v>
      </c>
      <c r="J450" s="4" t="n">
        <v>9.845266</v>
      </c>
      <c r="K450" s="38" t="n">
        <f aca="false">H450/24</f>
        <v>0.72375</v>
      </c>
      <c r="L450" s="4" t="n">
        <v>8.10528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095086</v>
      </c>
      <c r="J451" s="4" t="n">
        <v>9.794337</v>
      </c>
      <c r="K451" s="38" t="n">
        <f aca="false">H451/24</f>
        <v>0.724166666666667</v>
      </c>
      <c r="L451" s="4" t="n">
        <v>8.09508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085144</v>
      </c>
      <c r="J452" s="4" t="n">
        <v>9.744601</v>
      </c>
      <c r="K452" s="38" t="n">
        <f aca="false">H452/24</f>
        <v>0.724583333333333</v>
      </c>
      <c r="L452" s="4" t="n">
        <v>8.085144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075457</v>
      </c>
      <c r="J453" s="4" t="n">
        <v>9.696031</v>
      </c>
      <c r="K453" s="38" t="n">
        <f aca="false">H453/24</f>
        <v>0.725</v>
      </c>
      <c r="L453" s="4" t="n">
        <v>8.07545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066019</v>
      </c>
      <c r="J454" s="4" t="n">
        <v>9.648598</v>
      </c>
      <c r="K454" s="38" t="n">
        <f aca="false">H454/24</f>
        <v>0.725416666666667</v>
      </c>
      <c r="L454" s="4" t="n">
        <v>8.066019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056823</v>
      </c>
      <c r="J455" s="4" t="n">
        <v>9.602278</v>
      </c>
      <c r="K455" s="38" t="n">
        <f aca="false">H455/24</f>
        <v>0.725833333333333</v>
      </c>
      <c r="L455" s="4" t="n">
        <v>8.056823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047862</v>
      </c>
      <c r="J456" s="4" t="n">
        <v>9.557045</v>
      </c>
      <c r="K456" s="38" t="n">
        <f aca="false">H456/24</f>
        <v>0.72625</v>
      </c>
      <c r="L456" s="4" t="n">
        <v>8.047862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039132</v>
      </c>
      <c r="J457" s="4" t="n">
        <v>9.512874</v>
      </c>
      <c r="K457" s="38" t="n">
        <f aca="false">H457/24</f>
        <v>0.726666666666667</v>
      </c>
      <c r="L457" s="4" t="n">
        <v>8.039132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030626</v>
      </c>
      <c r="J458" s="4" t="n">
        <v>9.46974</v>
      </c>
      <c r="K458" s="38" t="n">
        <f aca="false">H458/24</f>
        <v>0.727083333333333</v>
      </c>
      <c r="L458" s="4" t="n">
        <v>8.030626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022339</v>
      </c>
      <c r="J459" s="4" t="n">
        <v>9.42762</v>
      </c>
      <c r="K459" s="38" t="n">
        <f aca="false">H459/24</f>
        <v>0.7275</v>
      </c>
      <c r="L459" s="4" t="n">
        <v>8.022339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014264</v>
      </c>
      <c r="J460" s="4" t="n">
        <v>9.386491</v>
      </c>
      <c r="K460" s="38" t="n">
        <f aca="false">H460/24</f>
        <v>0.727916666666667</v>
      </c>
      <c r="L460" s="4" t="n">
        <v>8.014264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006397</v>
      </c>
      <c r="J461" s="4" t="n">
        <v>9.346329</v>
      </c>
      <c r="K461" s="38" t="n">
        <f aca="false">H461/24</f>
        <v>0.728333333333333</v>
      </c>
      <c r="L461" s="4" t="n">
        <v>8.006397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7.998731</v>
      </c>
      <c r="J462" s="4" t="n">
        <v>9.307112</v>
      </c>
      <c r="K462" s="38" t="n">
        <f aca="false">H462/24</f>
        <v>0.72875</v>
      </c>
      <c r="L462" s="4" t="n">
        <v>7.998731</v>
      </c>
      <c r="M462" s="31"/>
    </row>
    <row r="463" customFormat="false" ht="12.75" hidden="false" customHeight="false" outlineLevel="0" collapsed="false">
      <c r="H463" s="4" t="n">
        <v>17.5</v>
      </c>
      <c r="I463" s="4" t="n">
        <v>7.991263</v>
      </c>
      <c r="J463" s="4" t="n">
        <v>9.26882</v>
      </c>
      <c r="K463" s="38" t="n">
        <f aca="false">H463/24</f>
        <v>0.729166666666667</v>
      </c>
      <c r="L463" s="4" t="n">
        <v>7.991263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7.983986</v>
      </c>
      <c r="J464" s="4" t="n">
        <v>9.231429</v>
      </c>
      <c r="K464" s="38" t="n">
        <f aca="false">H464/24</f>
        <v>0.729583333333333</v>
      </c>
      <c r="L464" s="4" t="n">
        <v>7.983986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7.976897</v>
      </c>
      <c r="J465" s="4" t="n">
        <v>9.194921</v>
      </c>
      <c r="K465" s="38" t="n">
        <f aca="false">H465/24</f>
        <v>0.73</v>
      </c>
      <c r="L465" s="4" t="n">
        <v>7.976897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7.969989</v>
      </c>
      <c r="J466" s="4" t="n">
        <v>9.159273</v>
      </c>
      <c r="K466" s="38" t="n">
        <f aca="false">H466/24</f>
        <v>0.730416666666667</v>
      </c>
      <c r="L466" s="4" t="n">
        <v>7.969989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7.963259</v>
      </c>
      <c r="J467" s="4" t="n">
        <v>9.124467</v>
      </c>
      <c r="K467" s="38" t="n">
        <f aca="false">H467/24</f>
        <v>0.730833333333333</v>
      </c>
      <c r="L467" s="4" t="n">
        <v>7.963259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7.956703</v>
      </c>
      <c r="J468" s="4" t="n">
        <v>9.090483</v>
      </c>
      <c r="K468" s="38" t="n">
        <f aca="false">H468/24</f>
        <v>0.73125</v>
      </c>
      <c r="L468" s="4" t="n">
        <v>7.956703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7.950314</v>
      </c>
      <c r="J469" s="4" t="n">
        <v>9.057301</v>
      </c>
      <c r="K469" s="38" t="n">
        <f aca="false">H469/24</f>
        <v>0.731666666666667</v>
      </c>
      <c r="L469" s="4" t="n">
        <v>7.950314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7.94409</v>
      </c>
      <c r="J470" s="4" t="n">
        <v>9.024904</v>
      </c>
      <c r="K470" s="38" t="n">
        <f aca="false">H470/24</f>
        <v>0.732083333333333</v>
      </c>
      <c r="L470" s="4" t="n">
        <v>7.94409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7.938026</v>
      </c>
      <c r="J471" s="4" t="n">
        <v>8.993273</v>
      </c>
      <c r="K471" s="38" t="n">
        <f aca="false">H471/24</f>
        <v>0.7325</v>
      </c>
      <c r="L471" s="4" t="n">
        <v>7.938026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7.932118</v>
      </c>
      <c r="J472" s="4" t="n">
        <v>8.962391</v>
      </c>
      <c r="K472" s="38" t="n">
        <f aca="false">H472/24</f>
        <v>0.732916666666667</v>
      </c>
      <c r="L472" s="4" t="n">
        <v>7.932118</v>
      </c>
      <c r="M472" s="31"/>
    </row>
    <row r="473" customFormat="false" ht="12.75" hidden="false" customHeight="false" outlineLevel="0" collapsed="false">
      <c r="H473" s="4" t="n">
        <v>17.6</v>
      </c>
      <c r="I473" s="4" t="n">
        <v>7.926362</v>
      </c>
      <c r="J473" s="4" t="n">
        <v>8.93224</v>
      </c>
      <c r="K473" s="38" t="n">
        <f aca="false">H473/24</f>
        <v>0.733333333333333</v>
      </c>
      <c r="L473" s="4" t="n">
        <v>7.926362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7.920754</v>
      </c>
      <c r="J474" s="4" t="n">
        <v>8.902802</v>
      </c>
      <c r="K474" s="38" t="n">
        <f aca="false">H474/24</f>
        <v>0.73375</v>
      </c>
      <c r="L474" s="4" t="n">
        <v>7.920754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7.915291</v>
      </c>
      <c r="J475" s="4" t="n">
        <v>8.874063</v>
      </c>
      <c r="K475" s="38" t="n">
        <f aca="false">H475/24</f>
        <v>0.734166666666667</v>
      </c>
      <c r="L475" s="4" t="n">
        <v>7.915291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7.909968</v>
      </c>
      <c r="J476" s="4" t="n">
        <v>8.846004</v>
      </c>
      <c r="K476" s="38" t="n">
        <f aca="false">H476/24</f>
        <v>0.734583333333333</v>
      </c>
      <c r="L476" s="4" t="n">
        <v>7.909968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7.904782</v>
      </c>
      <c r="J477" s="4" t="n">
        <v>8.818611</v>
      </c>
      <c r="K477" s="38" t="n">
        <f aca="false">H477/24</f>
        <v>0.735</v>
      </c>
      <c r="L477" s="4" t="n">
        <v>7.904782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7.899729</v>
      </c>
      <c r="J478" s="4" t="n">
        <v>8.791868</v>
      </c>
      <c r="K478" s="38" t="n">
        <f aca="false">H478/24</f>
        <v>0.735416666666667</v>
      </c>
      <c r="L478" s="4" t="n">
        <v>7.899729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7.894806</v>
      </c>
      <c r="J479" s="4" t="n">
        <v>8.76576</v>
      </c>
      <c r="K479" s="38" t="n">
        <f aca="false">H479/24</f>
        <v>0.735833333333333</v>
      </c>
      <c r="L479" s="4" t="n">
        <v>7.894806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7.890011</v>
      </c>
      <c r="J480" s="4" t="n">
        <v>8.740273</v>
      </c>
      <c r="K480" s="38" t="n">
        <f aca="false">H480/24</f>
        <v>0.73625</v>
      </c>
      <c r="L480" s="4" t="n">
        <v>7.890011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7.885338</v>
      </c>
      <c r="J481" s="4" t="n">
        <v>8.71539</v>
      </c>
      <c r="K481" s="38" t="n">
        <f aca="false">H481/24</f>
        <v>0.736666666666667</v>
      </c>
      <c r="L481" s="4" t="n">
        <v>7.885338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7.880786</v>
      </c>
      <c r="J482" s="4" t="n">
        <v>8.6911</v>
      </c>
      <c r="K482" s="38" t="n">
        <f aca="false">H482/24</f>
        <v>0.737083333333333</v>
      </c>
      <c r="L482" s="4" t="n">
        <v>7.880786</v>
      </c>
      <c r="M482" s="31"/>
    </row>
    <row r="483" customFormat="false" ht="12.75" hidden="false" customHeight="false" outlineLevel="0" collapsed="false">
      <c r="H483" s="4" t="n">
        <v>17.7</v>
      </c>
      <c r="I483" s="4" t="n">
        <v>7.876352</v>
      </c>
      <c r="J483" s="4" t="n">
        <v>8.667387</v>
      </c>
      <c r="K483" s="38" t="n">
        <f aca="false">H483/24</f>
        <v>0.7375</v>
      </c>
      <c r="L483" s="4" t="n">
        <v>7.876352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7.872031</v>
      </c>
      <c r="J484" s="4" t="n">
        <v>8.644238</v>
      </c>
      <c r="K484" s="38" t="n">
        <f aca="false">H484/24</f>
        <v>0.737916666666667</v>
      </c>
      <c r="L484" s="4" t="n">
        <v>7.872031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7.867822</v>
      </c>
      <c r="J485" s="4" t="n">
        <v>8.621641</v>
      </c>
      <c r="K485" s="38" t="n">
        <f aca="false">H485/24</f>
        <v>0.738333333333333</v>
      </c>
      <c r="L485" s="4" t="n">
        <v>7.867822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7.863721</v>
      </c>
      <c r="J486" s="4" t="n">
        <v>8.599582</v>
      </c>
      <c r="K486" s="38" t="n">
        <f aca="false">H486/24</f>
        <v>0.73875</v>
      </c>
      <c r="L486" s="4" t="n">
        <v>7.86372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7.859726</v>
      </c>
      <c r="J487" s="4" t="n">
        <v>8.578048</v>
      </c>
      <c r="K487" s="38" t="n">
        <f aca="false">H487/24</f>
        <v>0.739166666666667</v>
      </c>
      <c r="L487" s="4" t="n">
        <v>7.859726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7.855834</v>
      </c>
      <c r="J488" s="4" t="n">
        <v>8.557028</v>
      </c>
      <c r="K488" s="38" t="n">
        <f aca="false">H488/24</f>
        <v>0.739583333333333</v>
      </c>
      <c r="L488" s="4" t="n">
        <v>7.855834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7.852042</v>
      </c>
      <c r="J489" s="4" t="n">
        <v>8.536509</v>
      </c>
      <c r="K489" s="38" t="n">
        <f aca="false">H489/24</f>
        <v>0.74</v>
      </c>
      <c r="L489" s="4" t="n">
        <v>7.852042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7.848348</v>
      </c>
      <c r="J490" s="4" t="n">
        <v>8.51648</v>
      </c>
      <c r="K490" s="38" t="n">
        <f aca="false">H490/24</f>
        <v>0.740416666666667</v>
      </c>
      <c r="L490" s="4" t="n">
        <v>7.848348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7.844749</v>
      </c>
      <c r="J491" s="4" t="n">
        <v>8.496928</v>
      </c>
      <c r="K491" s="38" t="n">
        <f aca="false">H491/24</f>
        <v>0.740833333333333</v>
      </c>
      <c r="L491" s="4" t="n">
        <v>7.844749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7.841243</v>
      </c>
      <c r="J492" s="4" t="n">
        <v>8.477844</v>
      </c>
      <c r="K492" s="38" t="n">
        <f aca="false">H492/24</f>
        <v>0.74125</v>
      </c>
      <c r="L492" s="4" t="n">
        <v>7.841243</v>
      </c>
      <c r="M492" s="31"/>
    </row>
    <row r="493" customFormat="false" ht="12.75" hidden="false" customHeight="false" outlineLevel="0" collapsed="false">
      <c r="H493" s="4" t="n">
        <v>17.8</v>
      </c>
      <c r="I493" s="4" t="n">
        <v>7.837828</v>
      </c>
      <c r="J493" s="4" t="n">
        <v>8.459216</v>
      </c>
      <c r="K493" s="38" t="n">
        <f aca="false">H493/24</f>
        <v>0.741666666666667</v>
      </c>
      <c r="L493" s="4" t="n">
        <v>7.83782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7.8345</v>
      </c>
      <c r="J494" s="4" t="n">
        <v>8.441033</v>
      </c>
      <c r="K494" s="38" t="n">
        <f aca="false">H494/24</f>
        <v>0.742083333333333</v>
      </c>
      <c r="L494" s="4" t="n">
        <v>7.834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7.831259</v>
      </c>
      <c r="J495" s="4" t="n">
        <v>8.423284</v>
      </c>
      <c r="K495" s="38" t="n">
        <f aca="false">H495/24</f>
        <v>0.7425</v>
      </c>
      <c r="L495" s="4" t="n">
        <v>7.831259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7.828101</v>
      </c>
      <c r="J496" s="4" t="n">
        <v>8.405961</v>
      </c>
      <c r="K496" s="38" t="n">
        <f aca="false">H496/24</f>
        <v>0.742916666666667</v>
      </c>
      <c r="L496" s="4" t="n">
        <v>7.828101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7.825024</v>
      </c>
      <c r="J497" s="4" t="n">
        <v>8.389051</v>
      </c>
      <c r="K497" s="38" t="n">
        <f aca="false">H497/24</f>
        <v>0.743333333333333</v>
      </c>
      <c r="L497" s="4" t="n">
        <v>7.825024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7.822027</v>
      </c>
      <c r="J498" s="4" t="n">
        <v>8.372547</v>
      </c>
      <c r="K498" s="38" t="n">
        <f aca="false">H498/24</f>
        <v>0.74375</v>
      </c>
      <c r="L498" s="4" t="n">
        <v>7.822027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7.819107</v>
      </c>
      <c r="J499" s="4" t="n">
        <v>8.356438</v>
      </c>
      <c r="K499" s="38" t="n">
        <f aca="false">H499/24</f>
        <v>0.744166666666667</v>
      </c>
      <c r="L499" s="4" t="n">
        <v>7.8191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7.816262</v>
      </c>
      <c r="J500" s="4" t="n">
        <v>8.340715</v>
      </c>
      <c r="K500" s="38" t="n">
        <f aca="false">H500/24</f>
        <v>0.744583333333333</v>
      </c>
      <c r="L500" s="4" t="n">
        <v>7.816262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7.813491</v>
      </c>
      <c r="J501" s="4" t="n">
        <v>8.325369</v>
      </c>
      <c r="K501" s="38" t="n">
        <f aca="false">H501/24</f>
        <v>0.745</v>
      </c>
      <c r="L501" s="4" t="n">
        <v>7.813491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7.810792</v>
      </c>
      <c r="J502" s="4" t="n">
        <v>8.310391</v>
      </c>
      <c r="K502" s="38" t="n">
        <f aca="false">H502/24</f>
        <v>0.745416666666667</v>
      </c>
      <c r="L502" s="4" t="n">
        <v>7.810792</v>
      </c>
      <c r="M502" s="31"/>
    </row>
    <row r="503" customFormat="false" ht="12.75" hidden="false" customHeight="false" outlineLevel="0" collapsed="false">
      <c r="H503" s="4" t="n">
        <v>17.9</v>
      </c>
      <c r="I503" s="4" t="n">
        <v>7.808162</v>
      </c>
      <c r="J503" s="4" t="n">
        <v>8.295773</v>
      </c>
      <c r="K503" s="38" t="n">
        <f aca="false">H503/24</f>
        <v>0.745833333333333</v>
      </c>
      <c r="L503" s="4" t="n">
        <v>7.808162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7.8056</v>
      </c>
      <c r="J504" s="4" t="n">
        <v>8.281505</v>
      </c>
      <c r="K504" s="38" t="n">
        <f aca="false">H504/24</f>
        <v>0.74625</v>
      </c>
      <c r="L504" s="4" t="n">
        <v>7.8056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7.803104</v>
      </c>
      <c r="J505" s="4" t="n">
        <v>8.26758</v>
      </c>
      <c r="K505" s="38" t="n">
        <f aca="false">H505/24</f>
        <v>0.746666666666667</v>
      </c>
      <c r="L505" s="4" t="n">
        <v>7.803104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7.800673</v>
      </c>
      <c r="J506" s="4" t="n">
        <v>8.253989</v>
      </c>
      <c r="K506" s="38" t="n">
        <f aca="false">H506/24</f>
        <v>0.747083333333333</v>
      </c>
      <c r="L506" s="4" t="n">
        <v>7.800673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7.798305</v>
      </c>
      <c r="J507" s="4" t="n">
        <v>8.240725</v>
      </c>
      <c r="K507" s="38" t="n">
        <f aca="false">H507/24</f>
        <v>0.7475</v>
      </c>
      <c r="L507" s="4" t="n">
        <v>7.798305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7.795997</v>
      </c>
      <c r="J508" s="4" t="n">
        <v>8.22778</v>
      </c>
      <c r="K508" s="38" t="n">
        <f aca="false">H508/24</f>
        <v>0.747916666666667</v>
      </c>
      <c r="L508" s="4" t="n">
        <v>7.795997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7.79375</v>
      </c>
      <c r="J509" s="4" t="n">
        <v>8.215146</v>
      </c>
      <c r="K509" s="38" t="n">
        <f aca="false">H509/24</f>
        <v>0.748333333333333</v>
      </c>
      <c r="L509" s="4" t="n">
        <v>7.79375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7.79156</v>
      </c>
      <c r="J510" s="4" t="n">
        <v>8.202816</v>
      </c>
      <c r="K510" s="38" t="n">
        <f aca="false">H510/24</f>
        <v>0.74875</v>
      </c>
      <c r="L510" s="4" t="n">
        <v>7.79156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7.789427</v>
      </c>
      <c r="J511" s="4" t="n">
        <v>8.190783</v>
      </c>
      <c r="K511" s="38" t="n">
        <f aca="false">H511/24</f>
        <v>0.749166666666667</v>
      </c>
      <c r="L511" s="4" t="n">
        <v>7.78942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7.787349</v>
      </c>
      <c r="J512" s="4" t="n">
        <v>8.179039</v>
      </c>
      <c r="K512" s="38" t="n">
        <f aca="false">H512/24</f>
        <v>0.749583333333333</v>
      </c>
      <c r="L512" s="4" t="n">
        <v>7.787349</v>
      </c>
      <c r="M512" s="31"/>
    </row>
    <row r="513" customFormat="false" ht="12.75" hidden="false" customHeight="false" outlineLevel="0" collapsed="false">
      <c r="H513" s="4" t="n">
        <v>18</v>
      </c>
      <c r="I513" s="4" t="n">
        <v>7.785325</v>
      </c>
      <c r="J513" s="4" t="n">
        <v>8.167579</v>
      </c>
      <c r="K513" s="38" t="n">
        <f aca="false">H513/24</f>
        <v>0.75</v>
      </c>
      <c r="L513" s="4" t="n">
        <v>7.785325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7.783353</v>
      </c>
      <c r="J514" s="4" t="n">
        <v>8.156394</v>
      </c>
      <c r="K514" s="38" t="n">
        <f aca="false">H514/24</f>
        <v>0.750416666666667</v>
      </c>
      <c r="L514" s="4" t="n">
        <v>7.783353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7.781432</v>
      </c>
      <c r="J515" s="4" t="n">
        <v>8.145479</v>
      </c>
      <c r="K515" s="38" t="n">
        <f aca="false">H515/24</f>
        <v>0.750833333333333</v>
      </c>
      <c r="L515" s="4" t="n">
        <v>7.781432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3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39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/>
      <c r="Q4" s="0" t="s">
        <v>40</v>
      </c>
    </row>
    <row r="5" customFormat="false" ht="15.75" hidden="false" customHeight="false" outlineLevel="0" collapsed="false">
      <c r="A5" s="1" t="s">
        <v>12</v>
      </c>
      <c r="B5" s="20" t="e">
        <f aca="false">B4/1000/M3</f>
        <v>#DIV/0!</v>
      </c>
      <c r="C5" s="2" t="s">
        <v>13</v>
      </c>
      <c r="H5" s="16"/>
      <c r="K5" s="12" t="s">
        <v>14</v>
      </c>
      <c r="M5" s="21"/>
      <c r="Q5" s="0" t="s">
        <v>41</v>
      </c>
    </row>
    <row r="6" customFormat="false" ht="15.75" hidden="false" customHeight="false" outlineLevel="0" collapsed="false">
      <c r="A6" s="1" t="s">
        <v>16</v>
      </c>
      <c r="B6" s="20" t="e">
        <f aca="false">(1-EXP(-142*($M$5/$B$5)))*($M$4/($M$3+$M$4))</f>
        <v>#DIV/0!</v>
      </c>
      <c r="C6" s="22" t="e">
        <f aca="false">B6</f>
        <v>#DIV/0!</v>
      </c>
      <c r="H6" s="16"/>
      <c r="K6" s="23" t="s">
        <v>17</v>
      </c>
      <c r="M6" s="24" t="n">
        <v>5.78E-006</v>
      </c>
    </row>
    <row r="7" customFormat="false" ht="15.75" hidden="false" customHeight="false" outlineLevel="0" collapsed="false">
      <c r="A7" s="1" t="s">
        <v>18</v>
      </c>
      <c r="B7" s="20" t="e">
        <f aca="false">(1-EXP(-200*($M$5/$B$5)))*($M$4/($M$3+$M$4))</f>
        <v>#DIV/0!</v>
      </c>
      <c r="C7" s="22" t="e">
        <f aca="false">B7</f>
        <v>#DIV/0!</v>
      </c>
      <c r="H7" s="16"/>
      <c r="K7" s="23" t="s">
        <v>19</v>
      </c>
      <c r="M7" s="25" t="n">
        <v>6</v>
      </c>
    </row>
    <row r="8" customFormat="false" ht="15.75" hidden="false" customHeight="false" outlineLevel="0" collapsed="false">
      <c r="A8" s="1" t="s">
        <v>20</v>
      </c>
      <c r="B8" s="15" t="e">
        <f aca="false">M4/M3</f>
        <v>#DIV/0!</v>
      </c>
      <c r="C8" s="26" t="e">
        <f aca="false">B8</f>
        <v>#DIV/0!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00523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02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7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5" t="n">
        <v>7.18867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1164</v>
      </c>
      <c r="Q2" s="0" t="s">
        <v>4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0115</v>
      </c>
      <c r="Q3" s="0" t="s">
        <v>4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7281</v>
      </c>
      <c r="Q4" s="0" t="s">
        <v>44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9498633891556</v>
      </c>
      <c r="C5" s="2" t="s">
        <v>13</v>
      </c>
      <c r="H5" s="16"/>
      <c r="K5" s="12" t="s">
        <v>14</v>
      </c>
      <c r="M5" s="21" t="n">
        <v>0.000212513</v>
      </c>
      <c r="Q5" s="0" t="s">
        <v>45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607875615133139</v>
      </c>
      <c r="C6" s="22" t="n">
        <f aca="false">B6</f>
        <v>0.0607875615133139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96611187311937</v>
      </c>
      <c r="C7" s="22" t="n">
        <f aca="false">B7</f>
        <v>0.0796611187311937</v>
      </c>
      <c r="H7" s="16"/>
      <c r="K7" s="23" t="s">
        <v>19</v>
      </c>
      <c r="M7" s="25" t="n">
        <v>8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36644458426347</v>
      </c>
      <c r="C8" s="26" t="n">
        <f aca="false">B8</f>
        <v>0.236644458426347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7.627594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7" width="10.28"/>
    <col collapsed="false" customWidth="true" hidden="false" outlineLevel="0" max="15" min="14" style="5" width="9.41"/>
    <col collapsed="false" customWidth="true" hidden="false" outlineLevel="0" max="16" min="16" style="5" width="9.14"/>
    <col collapsed="false" customWidth="true" hidden="false" outlineLevel="0" max="20" min="17" style="7" width="10.28"/>
    <col collapsed="false" customWidth="true" hidden="false" outlineLevel="0" max="21" min="21" style="57" width="10.28"/>
    <col collapsed="false" customWidth="true" hidden="false" outlineLevel="0" max="24" min="22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8"/>
      <c r="Q1" s="10"/>
      <c r="R1" s="10"/>
      <c r="S1" s="10"/>
      <c r="T1" s="10"/>
      <c r="U1" s="58"/>
      <c r="V1" s="10"/>
      <c r="W1" s="10"/>
      <c r="X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57" t="n">
        <v>0.187664</v>
      </c>
      <c r="N2" s="5" t="n">
        <v>0.099354399</v>
      </c>
      <c r="O2" s="5" t="n">
        <v>0.2759745</v>
      </c>
      <c r="Q2" s="13"/>
      <c r="R2" s="59" t="s">
        <v>46</v>
      </c>
      <c r="S2" s="13"/>
      <c r="T2" s="13"/>
      <c r="V2" s="13"/>
      <c r="W2" s="13"/>
      <c r="X2" s="13"/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60" t="n">
        <v>0.0578867</v>
      </c>
      <c r="N3" s="5" t="n">
        <v>0.055458349</v>
      </c>
      <c r="O3" s="5" t="n">
        <v>0.060314975</v>
      </c>
      <c r="Q3" s="17"/>
      <c r="R3" s="61" t="s">
        <v>47</v>
      </c>
      <c r="S3" s="17"/>
      <c r="T3" s="17"/>
      <c r="U3" s="60"/>
      <c r="V3" s="17"/>
      <c r="W3" s="17"/>
      <c r="X3" s="17"/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60" t="n">
        <v>0.0142328</v>
      </c>
      <c r="N4" s="5" t="n">
        <v>0.011192352</v>
      </c>
      <c r="O4" s="5" t="n">
        <v>0.017273248</v>
      </c>
      <c r="Q4" s="17"/>
      <c r="R4" s="61" t="s">
        <v>48</v>
      </c>
      <c r="S4" s="17"/>
      <c r="T4" s="17"/>
      <c r="U4" s="60"/>
      <c r="V4" s="17"/>
      <c r="W4" s="17"/>
      <c r="X4" s="17"/>
    </row>
    <row r="5" customFormat="false" ht="15.75" hidden="false" customHeight="false" outlineLevel="0" collapsed="false">
      <c r="A5" s="1" t="s">
        <v>12</v>
      </c>
      <c r="B5" s="20" t="e">
        <f aca="false">B4/1000/Q3</f>
        <v>#DIV/0!</v>
      </c>
      <c r="C5" s="2" t="s">
        <v>13</v>
      </c>
      <c r="H5" s="16"/>
      <c r="K5" s="12" t="s">
        <v>14</v>
      </c>
      <c r="M5" s="62" t="n">
        <v>0.000205492</v>
      </c>
      <c r="N5" s="63" t="n">
        <v>0.00010144552</v>
      </c>
      <c r="O5" s="63" t="n">
        <v>0.00030953906</v>
      </c>
      <c r="Q5" s="21"/>
      <c r="R5" s="64" t="s">
        <v>49</v>
      </c>
      <c r="S5" s="21"/>
      <c r="T5" s="21"/>
      <c r="U5" s="62"/>
      <c r="V5" s="21"/>
      <c r="W5" s="21"/>
      <c r="X5" s="21"/>
    </row>
    <row r="6" customFormat="false" ht="15.75" hidden="false" customHeight="false" outlineLevel="0" collapsed="false">
      <c r="A6" s="1" t="s">
        <v>16</v>
      </c>
      <c r="B6" s="20" t="e">
        <f aca="false">(1-EXP(-142*($Q$5/$B$5)))*($Q$4/($Q$3+$Q$4))</f>
        <v>#DIV/0!</v>
      </c>
      <c r="C6" s="22" t="e">
        <f aca="false">B6</f>
        <v>#DIV/0!</v>
      </c>
      <c r="H6" s="16"/>
      <c r="K6" s="23" t="s">
        <v>17</v>
      </c>
      <c r="M6" s="65" t="n">
        <v>5.9E-006</v>
      </c>
      <c r="Q6" s="24" t="n">
        <v>6.29E-006</v>
      </c>
      <c r="R6" s="24" t="n">
        <v>6.1E-006</v>
      </c>
      <c r="S6" s="24" t="n">
        <v>6E-006</v>
      </c>
      <c r="T6" s="24" t="n">
        <v>5.95E-006</v>
      </c>
      <c r="U6" s="65" t="n">
        <v>5.9E-006</v>
      </c>
      <c r="V6" s="24" t="n">
        <v>5.85E-006</v>
      </c>
      <c r="W6" s="24" t="n">
        <v>5.8E-006</v>
      </c>
      <c r="X6" s="24" t="n">
        <v>5.7E-006</v>
      </c>
    </row>
    <row r="7" customFormat="false" ht="15.75" hidden="false" customHeight="false" outlineLevel="0" collapsed="false">
      <c r="A7" s="1" t="s">
        <v>18</v>
      </c>
      <c r="B7" s="20" t="e">
        <f aca="false">(1-EXP(-200*($Q$5/$B$5)))*($Q$4/($Q$3+$Q$4))</f>
        <v>#DIV/0!</v>
      </c>
      <c r="C7" s="22" t="e">
        <f aca="false">B7</f>
        <v>#DIV/0!</v>
      </c>
      <c r="H7" s="16"/>
      <c r="K7" s="23" t="s">
        <v>19</v>
      </c>
      <c r="M7" s="66" t="n">
        <v>8</v>
      </c>
      <c r="Q7" s="25" t="n">
        <v>8</v>
      </c>
      <c r="R7" s="25" t="n">
        <v>8</v>
      </c>
      <c r="S7" s="25" t="n">
        <v>8</v>
      </c>
      <c r="T7" s="25" t="n">
        <v>8</v>
      </c>
      <c r="U7" s="66" t="n">
        <v>8</v>
      </c>
      <c r="V7" s="25" t="n">
        <v>8</v>
      </c>
      <c r="W7" s="25" t="n">
        <v>8</v>
      </c>
      <c r="X7" s="25" t="n">
        <v>8</v>
      </c>
    </row>
    <row r="8" customFormat="false" ht="15.75" hidden="false" customHeight="false" outlineLevel="0" collapsed="false">
      <c r="A8" s="1" t="s">
        <v>20</v>
      </c>
      <c r="B8" s="15" t="e">
        <f aca="false">Q4/Q3</f>
        <v>#DIV/0!</v>
      </c>
      <c r="C8" s="26" t="e">
        <f aca="false">B8</f>
        <v>#DIV/0!</v>
      </c>
      <c r="H8" s="16"/>
      <c r="K8" s="23" t="s">
        <v>21</v>
      </c>
      <c r="M8" s="66" t="n">
        <v>10</v>
      </c>
      <c r="Q8" s="25" t="n">
        <v>10</v>
      </c>
      <c r="R8" s="25" t="n">
        <v>10</v>
      </c>
      <c r="S8" s="25" t="n">
        <v>10</v>
      </c>
      <c r="T8" s="25" t="n">
        <v>10</v>
      </c>
      <c r="U8" s="66" t="n">
        <v>10</v>
      </c>
      <c r="V8" s="25" t="n">
        <v>10</v>
      </c>
      <c r="W8" s="25" t="n">
        <v>10</v>
      </c>
      <c r="X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67" t="n">
        <v>34.32</v>
      </c>
      <c r="Q9" s="31" t="n">
        <v>34.32</v>
      </c>
      <c r="R9" s="31" t="n">
        <v>34.32</v>
      </c>
      <c r="S9" s="31" t="n">
        <v>34.32</v>
      </c>
      <c r="T9" s="31" t="n">
        <v>34.32</v>
      </c>
      <c r="U9" s="67" t="n">
        <v>34.32</v>
      </c>
      <c r="V9" s="31" t="n">
        <v>34.32</v>
      </c>
      <c r="W9" s="31" t="n">
        <v>34.32</v>
      </c>
      <c r="X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66" t="n">
        <v>8</v>
      </c>
      <c r="Q10" s="25" t="n">
        <v>8</v>
      </c>
      <c r="R10" s="25" t="n">
        <v>8</v>
      </c>
      <c r="S10" s="25" t="n">
        <v>8</v>
      </c>
      <c r="T10" s="25" t="n">
        <v>8</v>
      </c>
      <c r="U10" s="66" t="n">
        <v>8</v>
      </c>
      <c r="V10" s="25" t="n">
        <v>8</v>
      </c>
      <c r="W10" s="25" t="n">
        <v>8</v>
      </c>
      <c r="X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68" t="n">
        <v>7.349131</v>
      </c>
      <c r="Q11" s="56" t="n">
        <v>7.627594</v>
      </c>
      <c r="R11" s="56" t="n">
        <v>7.423169</v>
      </c>
      <c r="S11" s="56" t="n">
        <v>7.368258</v>
      </c>
      <c r="T11" s="69" t="n">
        <v>7.354219</v>
      </c>
      <c r="U11" s="68" t="n">
        <v>7.349131</v>
      </c>
      <c r="V11" s="69" t="n">
        <v>7.352998</v>
      </c>
      <c r="W11" s="56" t="n">
        <v>7.365816</v>
      </c>
      <c r="X11" s="56" t="n">
        <v>7.41827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745307</v>
      </c>
      <c r="J13" s="4" t="n">
        <v>9.745307</v>
      </c>
      <c r="K13" s="38" t="n">
        <f aca="false">H13/24</f>
        <v>0.541666666666667</v>
      </c>
      <c r="L13" s="4" t="n">
        <v>9.745307</v>
      </c>
      <c r="M13" s="67"/>
      <c r="N13" s="4"/>
      <c r="O13" s="4"/>
      <c r="P13" s="4"/>
      <c r="Q13" s="31"/>
      <c r="R13" s="31"/>
      <c r="S13" s="31"/>
      <c r="T13" s="31"/>
      <c r="U13" s="67"/>
      <c r="V13" s="31"/>
      <c r="W13" s="31"/>
      <c r="X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745307</v>
      </c>
      <c r="J14" s="4" t="n">
        <v>9.745307</v>
      </c>
      <c r="K14" s="38" t="n">
        <f aca="false">H14/24</f>
        <v>0.542083333333333</v>
      </c>
      <c r="L14" s="4" t="n">
        <v>9.745307</v>
      </c>
      <c r="M14" s="67"/>
      <c r="N14" s="4"/>
      <c r="O14" s="4"/>
      <c r="P14" s="4"/>
      <c r="Q14" s="31"/>
      <c r="R14" s="31"/>
      <c r="S14" s="31"/>
      <c r="T14" s="31"/>
      <c r="U14" s="67"/>
      <c r="V14" s="31"/>
      <c r="W14" s="31"/>
      <c r="X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745307</v>
      </c>
      <c r="J15" s="4" t="n">
        <v>9.745307</v>
      </c>
      <c r="K15" s="38" t="n">
        <f aca="false">H15/24</f>
        <v>0.5425</v>
      </c>
      <c r="L15" s="4" t="n">
        <v>9.745307</v>
      </c>
      <c r="M15" s="67"/>
      <c r="N15" s="4"/>
      <c r="O15" s="4"/>
      <c r="P15" s="4"/>
      <c r="Q15" s="31"/>
      <c r="R15" s="31"/>
      <c r="S15" s="31"/>
      <c r="T15" s="31"/>
      <c r="U15" s="67"/>
      <c r="V15" s="31"/>
      <c r="W15" s="31"/>
      <c r="X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745307</v>
      </c>
      <c r="J16" s="4" t="n">
        <v>9.745307</v>
      </c>
      <c r="K16" s="38" t="n">
        <f aca="false">H16/24</f>
        <v>0.542916666666667</v>
      </c>
      <c r="L16" s="4" t="n">
        <v>9.745307</v>
      </c>
      <c r="M16" s="67"/>
      <c r="N16" s="4"/>
      <c r="O16" s="4"/>
      <c r="P16" s="4"/>
      <c r="Q16" s="31"/>
      <c r="R16" s="31"/>
      <c r="S16" s="31"/>
      <c r="T16" s="31"/>
      <c r="U16" s="67"/>
      <c r="V16" s="31"/>
      <c r="W16" s="31"/>
      <c r="X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745307</v>
      </c>
      <c r="J17" s="4" t="n">
        <v>9.745307</v>
      </c>
      <c r="K17" s="38" t="n">
        <f aca="false">H17/24</f>
        <v>0.543333333333333</v>
      </c>
      <c r="L17" s="4" t="n">
        <v>9.745307</v>
      </c>
      <c r="M17" s="67"/>
      <c r="N17" s="4"/>
      <c r="O17" s="4"/>
      <c r="P17" s="4"/>
      <c r="Q17" s="31"/>
      <c r="R17" s="31"/>
      <c r="S17" s="31"/>
      <c r="T17" s="31"/>
      <c r="U17" s="67"/>
      <c r="V17" s="31"/>
      <c r="W17" s="31"/>
      <c r="X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745307</v>
      </c>
      <c r="J18" s="4" t="n">
        <v>9.745307</v>
      </c>
      <c r="K18" s="38" t="n">
        <f aca="false">H18/24</f>
        <v>0.54375</v>
      </c>
      <c r="L18" s="4" t="n">
        <v>9.745307</v>
      </c>
      <c r="M18" s="67"/>
      <c r="N18" s="4"/>
      <c r="O18" s="4"/>
      <c r="P18" s="4"/>
      <c r="Q18" s="31"/>
      <c r="R18" s="31"/>
      <c r="S18" s="31"/>
      <c r="T18" s="31"/>
      <c r="U18" s="67"/>
      <c r="V18" s="31"/>
      <c r="W18" s="31"/>
      <c r="X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745307</v>
      </c>
      <c r="J19" s="4" t="n">
        <v>9.745307</v>
      </c>
      <c r="K19" s="38" t="n">
        <f aca="false">H19/24</f>
        <v>0.544166666666667</v>
      </c>
      <c r="L19" s="4" t="n">
        <v>9.745307</v>
      </c>
      <c r="M19" s="67"/>
      <c r="N19" s="4"/>
      <c r="O19" s="4"/>
      <c r="P19" s="4"/>
      <c r="Q19" s="31"/>
      <c r="R19" s="31"/>
      <c r="S19" s="31"/>
      <c r="T19" s="31"/>
      <c r="U19" s="67"/>
      <c r="V19" s="31"/>
      <c r="W19" s="31"/>
      <c r="X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745307</v>
      </c>
      <c r="J20" s="4" t="n">
        <v>9.745307</v>
      </c>
      <c r="K20" s="38" t="n">
        <f aca="false">H20/24</f>
        <v>0.544583333333333</v>
      </c>
      <c r="L20" s="4" t="n">
        <v>9.745307</v>
      </c>
      <c r="M20" s="67"/>
      <c r="N20" s="4"/>
      <c r="O20" s="4"/>
      <c r="P20" s="4"/>
      <c r="Q20" s="31"/>
      <c r="R20" s="31"/>
      <c r="S20" s="31"/>
      <c r="T20" s="31"/>
      <c r="U20" s="67"/>
      <c r="V20" s="31"/>
      <c r="W20" s="31"/>
      <c r="X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745307</v>
      </c>
      <c r="J21" s="4" t="n">
        <v>9.745307</v>
      </c>
      <c r="K21" s="38" t="n">
        <f aca="false">H21/24</f>
        <v>0.545</v>
      </c>
      <c r="L21" s="4" t="n">
        <v>9.745307</v>
      </c>
      <c r="M21" s="67"/>
      <c r="N21" s="4"/>
      <c r="O21" s="4"/>
      <c r="P21" s="4"/>
      <c r="Q21" s="31"/>
      <c r="R21" s="31"/>
      <c r="S21" s="31"/>
      <c r="T21" s="31"/>
      <c r="U21" s="67"/>
      <c r="V21" s="31"/>
      <c r="W21" s="31"/>
      <c r="X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745307</v>
      </c>
      <c r="J22" s="4" t="n">
        <v>9.745307</v>
      </c>
      <c r="K22" s="38" t="n">
        <f aca="false">H22/24</f>
        <v>0.545416666666667</v>
      </c>
      <c r="L22" s="4" t="n">
        <v>9.745307</v>
      </c>
      <c r="M22" s="67"/>
      <c r="N22" s="4"/>
      <c r="O22" s="4"/>
      <c r="P22" s="4"/>
      <c r="Q22" s="31"/>
      <c r="R22" s="31"/>
      <c r="S22" s="31"/>
      <c r="T22" s="31"/>
      <c r="U22" s="67"/>
      <c r="V22" s="31"/>
      <c r="W22" s="31"/>
      <c r="X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745307</v>
      </c>
      <c r="J23" s="4" t="n">
        <v>9.745307</v>
      </c>
      <c r="K23" s="38" t="n">
        <f aca="false">H23/24</f>
        <v>0.545833333333333</v>
      </c>
      <c r="L23" s="4" t="n">
        <v>9.745307</v>
      </c>
      <c r="M23" s="67"/>
      <c r="N23" s="4"/>
      <c r="O23" s="4"/>
      <c r="P23" s="4"/>
      <c r="Q23" s="31"/>
      <c r="R23" s="31"/>
      <c r="S23" s="31"/>
      <c r="T23" s="31"/>
      <c r="U23" s="67"/>
      <c r="V23" s="31"/>
      <c r="W23" s="31"/>
      <c r="X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745307</v>
      </c>
      <c r="J24" s="4" t="n">
        <v>9.745307</v>
      </c>
      <c r="K24" s="38" t="n">
        <f aca="false">H24/24</f>
        <v>0.54625</v>
      </c>
      <c r="L24" s="4" t="n">
        <v>9.745307</v>
      </c>
      <c r="M24" s="67"/>
      <c r="N24" s="4"/>
      <c r="O24" s="4"/>
      <c r="P24" s="4"/>
      <c r="Q24" s="31"/>
      <c r="R24" s="31"/>
      <c r="S24" s="31"/>
      <c r="T24" s="31"/>
      <c r="U24" s="67"/>
      <c r="V24" s="31"/>
      <c r="W24" s="31"/>
      <c r="X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745307</v>
      </c>
      <c r="J25" s="4" t="n">
        <v>9.745307</v>
      </c>
      <c r="K25" s="38" t="n">
        <f aca="false">H25/24</f>
        <v>0.546666666666667</v>
      </c>
      <c r="L25" s="4" t="n">
        <v>9.745307</v>
      </c>
      <c r="M25" s="67"/>
      <c r="N25" s="4"/>
      <c r="O25" s="4"/>
      <c r="P25" s="4"/>
      <c r="Q25" s="31"/>
      <c r="R25" s="31"/>
      <c r="S25" s="31"/>
      <c r="T25" s="31"/>
      <c r="U25" s="67"/>
      <c r="V25" s="31"/>
      <c r="W25" s="31"/>
      <c r="X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745307</v>
      </c>
      <c r="J26" s="4" t="n">
        <v>9.745307</v>
      </c>
      <c r="K26" s="38" t="n">
        <f aca="false">H26/24</f>
        <v>0.547083333333333</v>
      </c>
      <c r="L26" s="4" t="n">
        <v>9.745307</v>
      </c>
      <c r="M26" s="67"/>
      <c r="N26" s="4"/>
      <c r="O26" s="4"/>
      <c r="P26" s="4"/>
      <c r="Q26" s="31"/>
      <c r="R26" s="31"/>
      <c r="S26" s="31"/>
      <c r="T26" s="31"/>
      <c r="U26" s="67"/>
      <c r="V26" s="31"/>
      <c r="W26" s="31"/>
      <c r="X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745307</v>
      </c>
      <c r="J27" s="4" t="n">
        <v>9.745307</v>
      </c>
      <c r="K27" s="38" t="n">
        <f aca="false">H27/24</f>
        <v>0.5475</v>
      </c>
      <c r="L27" s="4" t="n">
        <v>9.745307</v>
      </c>
      <c r="M27" s="67"/>
      <c r="N27" s="4"/>
      <c r="O27" s="4"/>
      <c r="P27" s="4"/>
      <c r="Q27" s="31"/>
      <c r="R27" s="31"/>
      <c r="S27" s="31"/>
      <c r="T27" s="31"/>
      <c r="U27" s="67"/>
      <c r="V27" s="31"/>
      <c r="W27" s="31"/>
      <c r="X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745307</v>
      </c>
      <c r="J28" s="4" t="n">
        <v>9.745307</v>
      </c>
      <c r="K28" s="38" t="n">
        <f aca="false">H28/24</f>
        <v>0.547916666666667</v>
      </c>
      <c r="L28" s="4" t="n">
        <v>9.745307</v>
      </c>
      <c r="M28" s="67"/>
      <c r="N28" s="4"/>
      <c r="O28" s="4"/>
      <c r="P28" s="4"/>
      <c r="Q28" s="31"/>
      <c r="R28" s="31"/>
      <c r="S28" s="31"/>
      <c r="T28" s="31"/>
      <c r="U28" s="67"/>
      <c r="V28" s="31"/>
      <c r="W28" s="31"/>
      <c r="X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745307</v>
      </c>
      <c r="J29" s="4" t="n">
        <v>9.745307</v>
      </c>
      <c r="K29" s="38" t="n">
        <f aca="false">H29/24</f>
        <v>0.548333333333333</v>
      </c>
      <c r="L29" s="4" t="n">
        <v>9.745307</v>
      </c>
      <c r="M29" s="67"/>
      <c r="N29" s="4"/>
      <c r="O29" s="4"/>
      <c r="P29" s="4"/>
      <c r="Q29" s="31"/>
      <c r="R29" s="31"/>
      <c r="S29" s="31"/>
      <c r="T29" s="31"/>
      <c r="U29" s="67"/>
      <c r="V29" s="31"/>
      <c r="W29" s="31"/>
      <c r="X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745307</v>
      </c>
      <c r="J30" s="4" t="n">
        <v>9.745307</v>
      </c>
      <c r="K30" s="38" t="n">
        <f aca="false">H30/24</f>
        <v>0.54875</v>
      </c>
      <c r="L30" s="4" t="n">
        <v>9.745307</v>
      </c>
      <c r="M30" s="67"/>
      <c r="N30" s="4"/>
      <c r="O30" s="4"/>
      <c r="P30" s="4"/>
      <c r="Q30" s="31"/>
      <c r="R30" s="31"/>
      <c r="S30" s="31"/>
      <c r="T30" s="31"/>
      <c r="U30" s="67"/>
      <c r="V30" s="31"/>
      <c r="W30" s="31"/>
      <c r="X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745307</v>
      </c>
      <c r="J31" s="4" t="n">
        <v>9.745307</v>
      </c>
      <c r="K31" s="38" t="n">
        <f aca="false">H31/24</f>
        <v>0.549166666666667</v>
      </c>
      <c r="L31" s="4" t="n">
        <v>9.745307</v>
      </c>
      <c r="M31" s="67"/>
      <c r="N31" s="4"/>
      <c r="O31" s="4"/>
      <c r="P31" s="4"/>
      <c r="Q31" s="31"/>
      <c r="R31" s="31"/>
      <c r="S31" s="31"/>
      <c r="T31" s="31"/>
      <c r="U31" s="67"/>
      <c r="V31" s="31"/>
      <c r="W31" s="31"/>
      <c r="X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745307</v>
      </c>
      <c r="J32" s="4" t="n">
        <v>9.745307</v>
      </c>
      <c r="K32" s="38" t="n">
        <f aca="false">H32/24</f>
        <v>0.549583333333333</v>
      </c>
      <c r="L32" s="4" t="n">
        <v>9.745307</v>
      </c>
      <c r="M32" s="67"/>
      <c r="N32" s="4"/>
      <c r="O32" s="4"/>
      <c r="P32" s="4"/>
      <c r="Q32" s="31"/>
      <c r="R32" s="31"/>
      <c r="S32" s="31"/>
      <c r="T32" s="31"/>
      <c r="U32" s="67"/>
      <c r="V32" s="31"/>
      <c r="W32" s="31"/>
      <c r="X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745307</v>
      </c>
      <c r="J33" s="4" t="n">
        <v>9.745307</v>
      </c>
      <c r="K33" s="38" t="n">
        <f aca="false">H33/24</f>
        <v>0.55</v>
      </c>
      <c r="L33" s="4" t="n">
        <v>9.745307</v>
      </c>
      <c r="M33" s="67"/>
      <c r="N33" s="4"/>
      <c r="O33" s="4"/>
      <c r="P33" s="4"/>
      <c r="Q33" s="31"/>
      <c r="R33" s="31"/>
      <c r="S33" s="31"/>
      <c r="T33" s="31"/>
      <c r="U33" s="67"/>
      <c r="V33" s="31"/>
      <c r="W33" s="31"/>
      <c r="X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745307</v>
      </c>
      <c r="J34" s="4" t="n">
        <v>9.745307</v>
      </c>
      <c r="K34" s="38" t="n">
        <f aca="false">H34/24</f>
        <v>0.550416666666667</v>
      </c>
      <c r="L34" s="4" t="n">
        <v>9.745307</v>
      </c>
      <c r="M34" s="67"/>
      <c r="N34" s="4"/>
      <c r="O34" s="4"/>
      <c r="P34" s="4"/>
      <c r="Q34" s="31"/>
      <c r="R34" s="31"/>
      <c r="S34" s="31"/>
      <c r="T34" s="31"/>
      <c r="U34" s="67"/>
      <c r="V34" s="31"/>
      <c r="W34" s="31"/>
      <c r="X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745307</v>
      </c>
      <c r="J35" s="4" t="n">
        <v>9.745307</v>
      </c>
      <c r="K35" s="38" t="n">
        <f aca="false">H35/24</f>
        <v>0.550833333333333</v>
      </c>
      <c r="L35" s="4" t="n">
        <v>9.745307</v>
      </c>
      <c r="M35" s="67"/>
      <c r="N35" s="4"/>
      <c r="O35" s="4"/>
      <c r="P35" s="4"/>
      <c r="Q35" s="31"/>
      <c r="R35" s="31"/>
      <c r="S35" s="31"/>
      <c r="T35" s="31"/>
      <c r="U35" s="67"/>
      <c r="V35" s="31"/>
      <c r="W35" s="31"/>
      <c r="X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745307</v>
      </c>
      <c r="J36" s="4" t="n">
        <v>9.745307</v>
      </c>
      <c r="K36" s="38" t="n">
        <f aca="false">H36/24</f>
        <v>0.55125</v>
      </c>
      <c r="L36" s="4" t="n">
        <v>9.745307</v>
      </c>
      <c r="M36" s="67"/>
      <c r="N36" s="4"/>
      <c r="O36" s="4"/>
      <c r="P36" s="4"/>
      <c r="Q36" s="31"/>
      <c r="R36" s="31"/>
      <c r="S36" s="31"/>
      <c r="T36" s="31"/>
      <c r="U36" s="67"/>
      <c r="V36" s="31"/>
      <c r="W36" s="31"/>
      <c r="X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745307</v>
      </c>
      <c r="J37" s="4" t="n">
        <v>9.745307</v>
      </c>
      <c r="K37" s="38" t="n">
        <f aca="false">H37/24</f>
        <v>0.551666666666667</v>
      </c>
      <c r="L37" s="4" t="n">
        <v>9.745307</v>
      </c>
      <c r="M37" s="67"/>
      <c r="N37" s="4"/>
      <c r="O37" s="4"/>
      <c r="P37" s="4"/>
      <c r="Q37" s="31"/>
      <c r="R37" s="31"/>
      <c r="S37" s="31"/>
      <c r="T37" s="31"/>
      <c r="U37" s="67"/>
      <c r="V37" s="31"/>
      <c r="W37" s="31"/>
      <c r="X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745307</v>
      </c>
      <c r="J38" s="4" t="n">
        <v>9.745307</v>
      </c>
      <c r="K38" s="38" t="n">
        <f aca="false">H38/24</f>
        <v>0.552083333333333</v>
      </c>
      <c r="L38" s="4" t="n">
        <v>9.745307</v>
      </c>
      <c r="M38" s="67"/>
      <c r="N38" s="4"/>
      <c r="O38" s="4"/>
      <c r="P38" s="4"/>
      <c r="Q38" s="31"/>
      <c r="R38" s="31"/>
      <c r="S38" s="31"/>
      <c r="T38" s="31"/>
      <c r="U38" s="67"/>
      <c r="V38" s="31"/>
      <c r="W38" s="31"/>
      <c r="X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745307</v>
      </c>
      <c r="J39" s="4" t="n">
        <v>9.745307</v>
      </c>
      <c r="K39" s="38" t="n">
        <f aca="false">H39/24</f>
        <v>0.5525</v>
      </c>
      <c r="L39" s="4" t="n">
        <v>9.745307</v>
      </c>
      <c r="M39" s="67"/>
      <c r="N39" s="4"/>
      <c r="O39" s="4"/>
      <c r="P39" s="4"/>
      <c r="Q39" s="31"/>
      <c r="R39" s="31"/>
      <c r="S39" s="31"/>
      <c r="T39" s="31"/>
      <c r="U39" s="67"/>
      <c r="V39" s="31"/>
      <c r="W39" s="31"/>
      <c r="X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745307</v>
      </c>
      <c r="J40" s="4" t="n">
        <v>9.745307</v>
      </c>
      <c r="K40" s="38" t="n">
        <f aca="false">H40/24</f>
        <v>0.552916666666667</v>
      </c>
      <c r="L40" s="4" t="n">
        <v>9.745307</v>
      </c>
      <c r="M40" s="67"/>
      <c r="N40" s="4"/>
      <c r="O40" s="4"/>
      <c r="P40" s="4"/>
      <c r="Q40" s="31"/>
      <c r="R40" s="31"/>
      <c r="S40" s="31"/>
      <c r="T40" s="31"/>
      <c r="U40" s="67"/>
      <c r="V40" s="31"/>
      <c r="W40" s="31"/>
      <c r="X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745307</v>
      </c>
      <c r="J41" s="4" t="n">
        <v>9.745307</v>
      </c>
      <c r="K41" s="38" t="n">
        <f aca="false">H41/24</f>
        <v>0.553333333333333</v>
      </c>
      <c r="L41" s="4" t="n">
        <v>9.745307</v>
      </c>
      <c r="M41" s="67"/>
      <c r="N41" s="4"/>
      <c r="O41" s="4"/>
      <c r="P41" s="4"/>
      <c r="Q41" s="31"/>
      <c r="R41" s="31"/>
      <c r="S41" s="31"/>
      <c r="T41" s="31"/>
      <c r="U41" s="67"/>
      <c r="V41" s="31"/>
      <c r="W41" s="31"/>
      <c r="X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745307</v>
      </c>
      <c r="J42" s="4" t="n">
        <v>9.745307</v>
      </c>
      <c r="K42" s="38" t="n">
        <f aca="false">H42/24</f>
        <v>0.55375</v>
      </c>
      <c r="L42" s="4" t="n">
        <v>9.745307</v>
      </c>
      <c r="M42" s="67"/>
      <c r="N42" s="4"/>
      <c r="O42" s="4"/>
      <c r="P42" s="4"/>
      <c r="Q42" s="31"/>
      <c r="R42" s="31"/>
      <c r="S42" s="31"/>
      <c r="T42" s="31"/>
      <c r="U42" s="67"/>
      <c r="V42" s="31"/>
      <c r="W42" s="31"/>
      <c r="X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745307</v>
      </c>
      <c r="J43" s="4" t="n">
        <v>9.745307</v>
      </c>
      <c r="K43" s="38" t="n">
        <f aca="false">H43/24</f>
        <v>0.554166666666667</v>
      </c>
      <c r="L43" s="4" t="n">
        <v>9.745307</v>
      </c>
      <c r="M43" s="67"/>
      <c r="N43" s="4"/>
      <c r="O43" s="4"/>
      <c r="P43" s="4"/>
      <c r="Q43" s="31"/>
      <c r="R43" s="31"/>
      <c r="S43" s="31"/>
      <c r="T43" s="31"/>
      <c r="U43" s="67"/>
      <c r="V43" s="31"/>
      <c r="W43" s="31"/>
      <c r="X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745307</v>
      </c>
      <c r="J44" s="4" t="n">
        <v>9.745307</v>
      </c>
      <c r="K44" s="38" t="n">
        <f aca="false">H44/24</f>
        <v>0.554583333333333</v>
      </c>
      <c r="L44" s="4" t="n">
        <v>9.745307</v>
      </c>
      <c r="M44" s="67"/>
      <c r="N44" s="4"/>
      <c r="O44" s="4"/>
      <c r="P44" s="4"/>
      <c r="Q44" s="31"/>
      <c r="R44" s="31"/>
      <c r="S44" s="31"/>
      <c r="T44" s="31"/>
      <c r="U44" s="67"/>
      <c r="V44" s="31"/>
      <c r="W44" s="31"/>
      <c r="X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745307</v>
      </c>
      <c r="J45" s="4" t="n">
        <v>9.745307</v>
      </c>
      <c r="K45" s="38" t="n">
        <f aca="false">H45/24</f>
        <v>0.555</v>
      </c>
      <c r="L45" s="4" t="n">
        <v>9.745307</v>
      </c>
      <c r="M45" s="67"/>
      <c r="N45" s="4"/>
      <c r="O45" s="4"/>
      <c r="P45" s="4"/>
      <c r="Q45" s="31"/>
      <c r="R45" s="31"/>
      <c r="S45" s="31"/>
      <c r="T45" s="31"/>
      <c r="U45" s="67"/>
      <c r="V45" s="31"/>
      <c r="W45" s="31"/>
      <c r="X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745307</v>
      </c>
      <c r="J46" s="4" t="n">
        <v>9.745307</v>
      </c>
      <c r="K46" s="38" t="n">
        <f aca="false">H46/24</f>
        <v>0.555416666666667</v>
      </c>
      <c r="L46" s="4" t="n">
        <v>9.745307</v>
      </c>
      <c r="M46" s="67"/>
      <c r="N46" s="4"/>
      <c r="O46" s="4"/>
      <c r="P46" s="4"/>
      <c r="Q46" s="31"/>
      <c r="R46" s="31"/>
      <c r="S46" s="31"/>
      <c r="T46" s="31"/>
      <c r="U46" s="67"/>
      <c r="V46" s="31"/>
      <c r="W46" s="31"/>
      <c r="X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745307</v>
      </c>
      <c r="J47" s="4" t="n">
        <v>9.745307</v>
      </c>
      <c r="K47" s="38" t="n">
        <f aca="false">H47/24</f>
        <v>0.555833333333333</v>
      </c>
      <c r="L47" s="4" t="n">
        <v>9.745307</v>
      </c>
      <c r="M47" s="67"/>
      <c r="N47" s="4"/>
      <c r="O47" s="4"/>
      <c r="P47" s="4"/>
      <c r="Q47" s="31"/>
      <c r="R47" s="31"/>
      <c r="S47" s="31"/>
      <c r="T47" s="31"/>
      <c r="U47" s="67"/>
      <c r="V47" s="31"/>
      <c r="W47" s="31"/>
      <c r="X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745307</v>
      </c>
      <c r="J48" s="4" t="n">
        <v>9.745307</v>
      </c>
      <c r="K48" s="38" t="n">
        <f aca="false">H48/24</f>
        <v>0.55625</v>
      </c>
      <c r="L48" s="4" t="n">
        <v>9.745307</v>
      </c>
      <c r="M48" s="67"/>
      <c r="N48" s="4"/>
      <c r="O48" s="4"/>
      <c r="P48" s="4"/>
      <c r="Q48" s="31"/>
      <c r="R48" s="31"/>
      <c r="S48" s="31"/>
      <c r="T48" s="31"/>
      <c r="U48" s="67"/>
      <c r="V48" s="31"/>
      <c r="W48" s="31"/>
      <c r="X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745307</v>
      </c>
      <c r="J49" s="4" t="n">
        <v>9.745307</v>
      </c>
      <c r="K49" s="38" t="n">
        <f aca="false">H49/24</f>
        <v>0.556666666666667</v>
      </c>
      <c r="L49" s="4" t="n">
        <v>9.745307</v>
      </c>
      <c r="M49" s="67"/>
      <c r="N49" s="4"/>
      <c r="O49" s="4"/>
      <c r="P49" s="4"/>
      <c r="Q49" s="31"/>
      <c r="R49" s="31"/>
      <c r="S49" s="31"/>
      <c r="T49" s="31"/>
      <c r="U49" s="67"/>
      <c r="V49" s="31"/>
      <c r="W49" s="31"/>
      <c r="X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745307</v>
      </c>
      <c r="J50" s="4" t="n">
        <v>9.745307</v>
      </c>
      <c r="K50" s="38" t="n">
        <f aca="false">H50/24</f>
        <v>0.557083333333333</v>
      </c>
      <c r="L50" s="4" t="n">
        <v>9.745307</v>
      </c>
      <c r="M50" s="67"/>
      <c r="N50" s="4"/>
      <c r="O50" s="4"/>
      <c r="P50" s="4"/>
      <c r="Q50" s="31"/>
      <c r="R50" s="31"/>
      <c r="S50" s="31"/>
      <c r="T50" s="31"/>
      <c r="U50" s="67"/>
      <c r="V50" s="31"/>
      <c r="W50" s="31"/>
      <c r="X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745307</v>
      </c>
      <c r="J51" s="4" t="n">
        <v>9.745307</v>
      </c>
      <c r="K51" s="38" t="n">
        <f aca="false">H51/24</f>
        <v>0.5575</v>
      </c>
      <c r="L51" s="4" t="n">
        <v>9.745307</v>
      </c>
      <c r="M51" s="67"/>
      <c r="N51" s="4"/>
      <c r="O51" s="4"/>
      <c r="P51" s="4"/>
      <c r="Q51" s="31"/>
      <c r="R51" s="31"/>
      <c r="S51" s="31"/>
      <c r="T51" s="31"/>
      <c r="U51" s="67"/>
      <c r="V51" s="31"/>
      <c r="W51" s="31"/>
      <c r="X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745307</v>
      </c>
      <c r="J52" s="4" t="n">
        <v>9.745307</v>
      </c>
      <c r="K52" s="38" t="n">
        <f aca="false">H52/24</f>
        <v>0.557916666666667</v>
      </c>
      <c r="L52" s="4" t="n">
        <v>9.745307</v>
      </c>
      <c r="M52" s="67"/>
      <c r="N52" s="4"/>
      <c r="O52" s="4"/>
      <c r="P52" s="4"/>
      <c r="Q52" s="31"/>
      <c r="R52" s="31"/>
      <c r="S52" s="31"/>
      <c r="T52" s="31"/>
      <c r="U52" s="67"/>
      <c r="V52" s="31"/>
      <c r="W52" s="31"/>
      <c r="X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745307</v>
      </c>
      <c r="J53" s="4" t="n">
        <v>9.745307</v>
      </c>
      <c r="K53" s="38" t="n">
        <f aca="false">H53/24</f>
        <v>0.558333333333333</v>
      </c>
      <c r="L53" s="4" t="n">
        <v>9.745307</v>
      </c>
      <c r="M53" s="67"/>
      <c r="N53" s="4"/>
      <c r="O53" s="4"/>
      <c r="P53" s="4"/>
      <c r="Q53" s="31"/>
      <c r="R53" s="31"/>
      <c r="S53" s="31"/>
      <c r="T53" s="31"/>
      <c r="U53" s="67"/>
      <c r="V53" s="31"/>
      <c r="W53" s="31"/>
      <c r="X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745307</v>
      </c>
      <c r="J54" s="4" t="n">
        <v>9.745307</v>
      </c>
      <c r="K54" s="38" t="n">
        <f aca="false">H54/24</f>
        <v>0.55875</v>
      </c>
      <c r="L54" s="4" t="n">
        <v>9.745307</v>
      </c>
      <c r="M54" s="67"/>
      <c r="N54" s="4"/>
      <c r="O54" s="4"/>
      <c r="P54" s="4"/>
      <c r="Q54" s="31"/>
      <c r="R54" s="31"/>
      <c r="S54" s="31"/>
      <c r="T54" s="31"/>
      <c r="U54" s="67"/>
      <c r="V54" s="31"/>
      <c r="W54" s="31"/>
      <c r="X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745307</v>
      </c>
      <c r="J55" s="4" t="n">
        <v>9.745307</v>
      </c>
      <c r="K55" s="38" t="n">
        <f aca="false">H55/24</f>
        <v>0.559166666666667</v>
      </c>
      <c r="L55" s="4" t="n">
        <v>9.745307</v>
      </c>
      <c r="M55" s="67"/>
      <c r="N55" s="4"/>
      <c r="O55" s="4"/>
      <c r="P55" s="4"/>
      <c r="Q55" s="31"/>
      <c r="R55" s="31"/>
      <c r="S55" s="31"/>
      <c r="T55" s="31"/>
      <c r="U55" s="67"/>
      <c r="V55" s="31"/>
      <c r="W55" s="31"/>
      <c r="X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745307</v>
      </c>
      <c r="J56" s="4" t="n">
        <v>9.745307</v>
      </c>
      <c r="K56" s="38" t="n">
        <f aca="false">H56/24</f>
        <v>0.559583333333333</v>
      </c>
      <c r="L56" s="4" t="n">
        <v>9.745307</v>
      </c>
      <c r="M56" s="67"/>
      <c r="N56" s="4"/>
      <c r="O56" s="4"/>
      <c r="P56" s="4"/>
      <c r="Q56" s="31"/>
      <c r="R56" s="31"/>
      <c r="S56" s="31"/>
      <c r="T56" s="31"/>
      <c r="U56" s="67"/>
      <c r="V56" s="31"/>
      <c r="W56" s="31"/>
      <c r="X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745307</v>
      </c>
      <c r="J57" s="4" t="n">
        <v>9.745307</v>
      </c>
      <c r="K57" s="38" t="n">
        <f aca="false">H57/24</f>
        <v>0.56</v>
      </c>
      <c r="L57" s="4" t="n">
        <v>9.745307</v>
      </c>
      <c r="M57" s="67"/>
      <c r="N57" s="4"/>
      <c r="O57" s="4"/>
      <c r="P57" s="4"/>
      <c r="Q57" s="31"/>
      <c r="R57" s="31"/>
      <c r="S57" s="31"/>
      <c r="T57" s="31"/>
      <c r="U57" s="67"/>
      <c r="V57" s="31"/>
      <c r="W57" s="31"/>
      <c r="X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745307</v>
      </c>
      <c r="J58" s="4" t="n">
        <v>9.745307</v>
      </c>
      <c r="K58" s="38" t="n">
        <f aca="false">H58/24</f>
        <v>0.560416666666667</v>
      </c>
      <c r="L58" s="4" t="n">
        <v>9.745307</v>
      </c>
      <c r="M58" s="67"/>
      <c r="N58" s="4"/>
      <c r="O58" s="4"/>
      <c r="P58" s="4"/>
      <c r="Q58" s="31"/>
      <c r="R58" s="31"/>
      <c r="S58" s="31"/>
      <c r="T58" s="31"/>
      <c r="U58" s="67"/>
      <c r="V58" s="31"/>
      <c r="W58" s="31"/>
      <c r="X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745307</v>
      </c>
      <c r="J59" s="4" t="n">
        <v>9.745307</v>
      </c>
      <c r="K59" s="38" t="n">
        <f aca="false">H59/24</f>
        <v>0.560833333333333</v>
      </c>
      <c r="L59" s="4" t="n">
        <v>9.745307</v>
      </c>
      <c r="M59" s="67"/>
      <c r="N59" s="4"/>
      <c r="O59" s="4"/>
      <c r="P59" s="4"/>
      <c r="Q59" s="31"/>
      <c r="R59" s="31"/>
      <c r="S59" s="31"/>
      <c r="T59" s="31"/>
      <c r="U59" s="67"/>
      <c r="V59" s="31"/>
      <c r="W59" s="31"/>
      <c r="X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745307</v>
      </c>
      <c r="J60" s="4" t="n">
        <v>9.745307</v>
      </c>
      <c r="K60" s="38" t="n">
        <f aca="false">H60/24</f>
        <v>0.56125</v>
      </c>
      <c r="L60" s="4" t="n">
        <v>9.745307</v>
      </c>
      <c r="M60" s="67"/>
      <c r="N60" s="4"/>
      <c r="O60" s="4"/>
      <c r="P60" s="4"/>
      <c r="Q60" s="31"/>
      <c r="R60" s="31"/>
      <c r="S60" s="31"/>
      <c r="T60" s="31"/>
      <c r="U60" s="67"/>
      <c r="V60" s="31"/>
      <c r="W60" s="31"/>
      <c r="X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745307</v>
      </c>
      <c r="J61" s="4" t="n">
        <v>9.745307</v>
      </c>
      <c r="K61" s="38" t="n">
        <f aca="false">H61/24</f>
        <v>0.561666666666667</v>
      </c>
      <c r="L61" s="4" t="n">
        <v>9.745307</v>
      </c>
      <c r="M61" s="67"/>
      <c r="N61" s="4"/>
      <c r="O61" s="4"/>
      <c r="P61" s="4"/>
      <c r="Q61" s="31"/>
      <c r="R61" s="31"/>
      <c r="S61" s="31"/>
      <c r="T61" s="31"/>
      <c r="U61" s="67"/>
      <c r="V61" s="31"/>
      <c r="W61" s="31"/>
      <c r="X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745307</v>
      </c>
      <c r="J62" s="4" t="n">
        <v>9.745307</v>
      </c>
      <c r="K62" s="38" t="n">
        <f aca="false">H62/24</f>
        <v>0.562083333333333</v>
      </c>
      <c r="L62" s="4" t="n">
        <v>9.745307</v>
      </c>
      <c r="M62" s="67"/>
      <c r="N62" s="4"/>
      <c r="O62" s="4"/>
      <c r="P62" s="4"/>
      <c r="Q62" s="31"/>
      <c r="R62" s="31"/>
      <c r="S62" s="31"/>
      <c r="T62" s="31"/>
      <c r="U62" s="67"/>
      <c r="V62" s="31"/>
      <c r="W62" s="31"/>
      <c r="X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745307</v>
      </c>
      <c r="J63" s="4" t="n">
        <v>9.745307</v>
      </c>
      <c r="K63" s="38" t="n">
        <f aca="false">H63/24</f>
        <v>0.5625</v>
      </c>
      <c r="L63" s="4" t="n">
        <v>9.745307</v>
      </c>
      <c r="M63" s="67"/>
      <c r="N63" s="4"/>
      <c r="O63" s="4"/>
      <c r="P63" s="4"/>
      <c r="Q63" s="31"/>
      <c r="R63" s="31"/>
      <c r="S63" s="31"/>
      <c r="T63" s="31"/>
      <c r="U63" s="67"/>
      <c r="V63" s="31"/>
      <c r="W63" s="31"/>
      <c r="X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745307</v>
      </c>
      <c r="J64" s="4" t="n">
        <v>9.745307</v>
      </c>
      <c r="K64" s="38" t="n">
        <f aca="false">H64/24</f>
        <v>0.562916666666667</v>
      </c>
      <c r="L64" s="4" t="n">
        <v>9.745307</v>
      </c>
      <c r="M64" s="67"/>
      <c r="N64" s="4"/>
      <c r="O64" s="4"/>
      <c r="P64" s="4"/>
      <c r="Q64" s="31"/>
      <c r="R64" s="31"/>
      <c r="S64" s="31"/>
      <c r="T64" s="31"/>
      <c r="U64" s="67"/>
      <c r="V64" s="31"/>
      <c r="W64" s="31"/>
      <c r="X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745307</v>
      </c>
      <c r="J65" s="4" t="n">
        <v>9.745307</v>
      </c>
      <c r="K65" s="38" t="n">
        <f aca="false">H65/24</f>
        <v>0.563333333333333</v>
      </c>
      <c r="L65" s="4" t="n">
        <v>9.745307</v>
      </c>
      <c r="M65" s="67"/>
      <c r="N65" s="4"/>
      <c r="O65" s="4"/>
      <c r="P65" s="4"/>
      <c r="Q65" s="31"/>
      <c r="R65" s="31"/>
      <c r="S65" s="31"/>
      <c r="T65" s="31"/>
      <c r="U65" s="67"/>
      <c r="V65" s="31"/>
      <c r="W65" s="31"/>
      <c r="X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745307</v>
      </c>
      <c r="J66" s="4" t="n">
        <v>9.745307</v>
      </c>
      <c r="K66" s="38" t="n">
        <f aca="false">H66/24</f>
        <v>0.56375</v>
      </c>
      <c r="L66" s="4" t="n">
        <v>9.745307</v>
      </c>
      <c r="M66" s="67"/>
      <c r="N66" s="4"/>
      <c r="O66" s="4"/>
      <c r="P66" s="4"/>
      <c r="Q66" s="31"/>
      <c r="R66" s="31"/>
      <c r="S66" s="31"/>
      <c r="T66" s="31"/>
      <c r="U66" s="67"/>
      <c r="V66" s="31"/>
      <c r="W66" s="31"/>
      <c r="X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745307</v>
      </c>
      <c r="J67" s="4" t="n">
        <v>9.745307</v>
      </c>
      <c r="K67" s="38" t="n">
        <f aca="false">H67/24</f>
        <v>0.564166666666667</v>
      </c>
      <c r="L67" s="4" t="n">
        <v>9.745307</v>
      </c>
      <c r="M67" s="67"/>
      <c r="N67" s="4"/>
      <c r="O67" s="4"/>
      <c r="P67" s="4"/>
      <c r="Q67" s="31"/>
      <c r="R67" s="31"/>
      <c r="S67" s="31"/>
      <c r="T67" s="31"/>
      <c r="U67" s="67"/>
      <c r="V67" s="31"/>
      <c r="W67" s="31"/>
      <c r="X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745307</v>
      </c>
      <c r="J68" s="4" t="n">
        <v>9.745307</v>
      </c>
      <c r="K68" s="38" t="n">
        <f aca="false">H68/24</f>
        <v>0.564583333333333</v>
      </c>
      <c r="L68" s="4" t="n">
        <v>9.745307</v>
      </c>
      <c r="M68" s="67"/>
      <c r="N68" s="4"/>
      <c r="O68" s="4"/>
      <c r="P68" s="4"/>
      <c r="Q68" s="31"/>
      <c r="R68" s="31"/>
      <c r="S68" s="31"/>
      <c r="T68" s="31"/>
      <c r="U68" s="67"/>
      <c r="V68" s="31"/>
      <c r="W68" s="31"/>
      <c r="X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745307</v>
      </c>
      <c r="J69" s="4" t="n">
        <v>9.745307</v>
      </c>
      <c r="K69" s="38" t="n">
        <f aca="false">H69/24</f>
        <v>0.565</v>
      </c>
      <c r="L69" s="4" t="n">
        <v>9.745307</v>
      </c>
      <c r="M69" s="67"/>
      <c r="N69" s="4"/>
      <c r="O69" s="4"/>
      <c r="P69" s="4"/>
      <c r="Q69" s="31"/>
      <c r="R69" s="31"/>
      <c r="S69" s="31"/>
      <c r="T69" s="31"/>
      <c r="U69" s="67"/>
      <c r="V69" s="31"/>
      <c r="W69" s="31"/>
      <c r="X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745307</v>
      </c>
      <c r="J70" s="4" t="n">
        <v>9.745307</v>
      </c>
      <c r="K70" s="38" t="n">
        <f aca="false">H70/24</f>
        <v>0.565416666666667</v>
      </c>
      <c r="L70" s="4" t="n">
        <v>9.745307</v>
      </c>
      <c r="M70" s="67"/>
      <c r="N70" s="4"/>
      <c r="O70" s="4"/>
      <c r="P70" s="4"/>
      <c r="Q70" s="31"/>
      <c r="R70" s="31"/>
      <c r="S70" s="31"/>
      <c r="T70" s="31"/>
      <c r="U70" s="67"/>
      <c r="V70" s="31"/>
      <c r="W70" s="31"/>
      <c r="X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745307</v>
      </c>
      <c r="J71" s="4" t="n">
        <v>9.745307</v>
      </c>
      <c r="K71" s="38" t="n">
        <f aca="false">H71/24</f>
        <v>0.565833333333333</v>
      </c>
      <c r="L71" s="4" t="n">
        <v>9.745307</v>
      </c>
      <c r="M71" s="67"/>
      <c r="N71" s="4"/>
      <c r="O71" s="4"/>
      <c r="P71" s="4"/>
      <c r="Q71" s="31"/>
      <c r="R71" s="31"/>
      <c r="S71" s="31"/>
      <c r="T71" s="31"/>
      <c r="U71" s="67"/>
      <c r="V71" s="31"/>
      <c r="W71" s="31"/>
      <c r="X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745307</v>
      </c>
      <c r="J72" s="4" t="n">
        <v>9.745307</v>
      </c>
      <c r="K72" s="38" t="n">
        <f aca="false">H72/24</f>
        <v>0.56625</v>
      </c>
      <c r="L72" s="4" t="n">
        <v>9.745307</v>
      </c>
      <c r="M72" s="67"/>
      <c r="N72" s="4"/>
      <c r="O72" s="4"/>
      <c r="P72" s="4"/>
      <c r="Q72" s="31"/>
      <c r="R72" s="31"/>
      <c r="S72" s="31"/>
      <c r="T72" s="31"/>
      <c r="U72" s="67"/>
      <c r="V72" s="31"/>
      <c r="W72" s="31"/>
      <c r="X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745307</v>
      </c>
      <c r="J73" s="4" t="n">
        <v>9.745307</v>
      </c>
      <c r="K73" s="38" t="n">
        <f aca="false">H73/24</f>
        <v>0.566666666666667</v>
      </c>
      <c r="L73" s="4" t="n">
        <v>9.745307</v>
      </c>
      <c r="M73" s="67"/>
      <c r="N73" s="4"/>
      <c r="O73" s="4"/>
      <c r="P73" s="4"/>
      <c r="Q73" s="31"/>
      <c r="R73" s="31"/>
      <c r="S73" s="31"/>
      <c r="T73" s="31"/>
      <c r="U73" s="67"/>
      <c r="V73" s="31"/>
      <c r="W73" s="31"/>
      <c r="X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745307</v>
      </c>
      <c r="J74" s="4" t="n">
        <v>9.745307</v>
      </c>
      <c r="K74" s="38" t="n">
        <f aca="false">H74/24</f>
        <v>0.567083333333333</v>
      </c>
      <c r="L74" s="4" t="n">
        <v>9.745307</v>
      </c>
      <c r="M74" s="67"/>
      <c r="N74" s="4"/>
      <c r="O74" s="4"/>
      <c r="P74" s="4"/>
      <c r="Q74" s="31"/>
      <c r="R74" s="31"/>
      <c r="S74" s="31"/>
      <c r="T74" s="31"/>
      <c r="U74" s="67"/>
      <c r="V74" s="31"/>
      <c r="W74" s="31"/>
      <c r="X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745307</v>
      </c>
      <c r="J75" s="4" t="n">
        <v>9.745307</v>
      </c>
      <c r="K75" s="38" t="n">
        <f aca="false">H75/24</f>
        <v>0.5675</v>
      </c>
      <c r="L75" s="4" t="n">
        <v>9.745307</v>
      </c>
      <c r="M75" s="67"/>
      <c r="N75" s="4"/>
      <c r="O75" s="4"/>
      <c r="P75" s="4"/>
      <c r="Q75" s="31"/>
      <c r="R75" s="31"/>
      <c r="S75" s="31"/>
      <c r="T75" s="31"/>
      <c r="U75" s="67"/>
      <c r="V75" s="31"/>
      <c r="W75" s="31"/>
      <c r="X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745307</v>
      </c>
      <c r="J76" s="4" t="n">
        <v>9.745307</v>
      </c>
      <c r="K76" s="38" t="n">
        <f aca="false">H76/24</f>
        <v>0.567916666666667</v>
      </c>
      <c r="L76" s="4" t="n">
        <v>9.745307</v>
      </c>
      <c r="M76" s="67"/>
      <c r="N76" s="4"/>
      <c r="O76" s="4"/>
      <c r="P76" s="4"/>
      <c r="Q76" s="31"/>
      <c r="R76" s="31"/>
      <c r="S76" s="31"/>
      <c r="T76" s="31"/>
      <c r="U76" s="67"/>
      <c r="V76" s="31"/>
      <c r="W76" s="31"/>
      <c r="X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745307</v>
      </c>
      <c r="J77" s="4" t="n">
        <v>9.745307</v>
      </c>
      <c r="K77" s="38" t="n">
        <f aca="false">H77/24</f>
        <v>0.568333333333333</v>
      </c>
      <c r="L77" s="4" t="n">
        <v>9.745307</v>
      </c>
      <c r="M77" s="67"/>
      <c r="N77" s="4"/>
      <c r="O77" s="4"/>
      <c r="P77" s="4"/>
      <c r="Q77" s="31"/>
      <c r="R77" s="31"/>
      <c r="S77" s="31"/>
      <c r="T77" s="31"/>
      <c r="U77" s="67"/>
      <c r="V77" s="31"/>
      <c r="W77" s="31"/>
      <c r="X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745307</v>
      </c>
      <c r="J78" s="4" t="n">
        <v>9.745307</v>
      </c>
      <c r="K78" s="38" t="n">
        <f aca="false">H78/24</f>
        <v>0.56875</v>
      </c>
      <c r="L78" s="4" t="n">
        <v>9.745307</v>
      </c>
      <c r="M78" s="67"/>
      <c r="N78" s="4"/>
      <c r="O78" s="4"/>
      <c r="P78" s="4"/>
      <c r="Q78" s="31"/>
      <c r="R78" s="31"/>
      <c r="S78" s="31"/>
      <c r="T78" s="31"/>
      <c r="U78" s="67"/>
      <c r="V78" s="31"/>
      <c r="W78" s="31"/>
      <c r="X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745307</v>
      </c>
      <c r="J79" s="4" t="n">
        <v>9.745307</v>
      </c>
      <c r="K79" s="38" t="n">
        <f aca="false">H79/24</f>
        <v>0.569166666666667</v>
      </c>
      <c r="L79" s="4" t="n">
        <v>9.745307</v>
      </c>
      <c r="M79" s="67"/>
      <c r="N79" s="4"/>
      <c r="O79" s="4"/>
      <c r="P79" s="4"/>
      <c r="Q79" s="31"/>
      <c r="R79" s="31"/>
      <c r="S79" s="31"/>
      <c r="T79" s="31"/>
      <c r="U79" s="67"/>
      <c r="V79" s="31"/>
      <c r="W79" s="31"/>
      <c r="X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745307</v>
      </c>
      <c r="J80" s="4" t="n">
        <v>9.745307</v>
      </c>
      <c r="K80" s="38" t="n">
        <f aca="false">H80/24</f>
        <v>0.569583333333333</v>
      </c>
      <c r="L80" s="4" t="n">
        <v>9.745307</v>
      </c>
      <c r="M80" s="67"/>
      <c r="N80" s="4"/>
      <c r="O80" s="4"/>
      <c r="P80" s="4"/>
      <c r="Q80" s="31"/>
      <c r="R80" s="31"/>
      <c r="S80" s="31"/>
      <c r="T80" s="31"/>
      <c r="U80" s="67"/>
      <c r="V80" s="31"/>
      <c r="W80" s="31"/>
      <c r="X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745307</v>
      </c>
      <c r="J81" s="4" t="n">
        <v>9.745307</v>
      </c>
      <c r="K81" s="38" t="n">
        <f aca="false">H81/24</f>
        <v>0.57</v>
      </c>
      <c r="L81" s="4" t="n">
        <v>9.745307</v>
      </c>
      <c r="M81" s="67"/>
      <c r="N81" s="4"/>
      <c r="O81" s="4"/>
      <c r="P81" s="4"/>
      <c r="Q81" s="31"/>
      <c r="R81" s="31"/>
      <c r="S81" s="31"/>
      <c r="T81" s="31"/>
      <c r="U81" s="67"/>
      <c r="V81" s="31"/>
      <c r="W81" s="31"/>
      <c r="X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745307</v>
      </c>
      <c r="J82" s="4" t="n">
        <v>9.745307</v>
      </c>
      <c r="K82" s="38" t="n">
        <f aca="false">H82/24</f>
        <v>0.570416666666667</v>
      </c>
      <c r="L82" s="4" t="n">
        <v>9.745307</v>
      </c>
      <c r="M82" s="67"/>
      <c r="N82" s="4"/>
      <c r="O82" s="4"/>
      <c r="P82" s="4"/>
      <c r="Q82" s="31"/>
      <c r="R82" s="31"/>
      <c r="S82" s="31"/>
      <c r="T82" s="31"/>
      <c r="U82" s="67"/>
      <c r="V82" s="31"/>
      <c r="W82" s="31"/>
      <c r="X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745307</v>
      </c>
      <c r="J83" s="4" t="n">
        <v>9.745307</v>
      </c>
      <c r="K83" s="38" t="n">
        <f aca="false">H83/24</f>
        <v>0.570833333333333</v>
      </c>
      <c r="L83" s="4" t="n">
        <v>9.745307</v>
      </c>
      <c r="M83" s="67"/>
      <c r="N83" s="4"/>
      <c r="O83" s="4"/>
      <c r="P83" s="4"/>
      <c r="Q83" s="31"/>
      <c r="R83" s="31"/>
      <c r="S83" s="31"/>
      <c r="T83" s="31"/>
      <c r="U83" s="67"/>
      <c r="V83" s="31"/>
      <c r="W83" s="31"/>
      <c r="X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745307</v>
      </c>
      <c r="J84" s="4" t="n">
        <v>9.745307</v>
      </c>
      <c r="K84" s="38" t="n">
        <f aca="false">H84/24</f>
        <v>0.57125</v>
      </c>
      <c r="L84" s="4" t="n">
        <v>9.745307</v>
      </c>
      <c r="M84" s="67"/>
      <c r="N84" s="4"/>
      <c r="O84" s="4"/>
      <c r="P84" s="4"/>
      <c r="Q84" s="31"/>
      <c r="R84" s="31"/>
      <c r="S84" s="31"/>
      <c r="T84" s="31"/>
      <c r="U84" s="67"/>
      <c r="V84" s="31"/>
      <c r="W84" s="31"/>
      <c r="X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745307</v>
      </c>
      <c r="J85" s="4" t="n">
        <v>9.745307</v>
      </c>
      <c r="K85" s="38" t="n">
        <f aca="false">H85/24</f>
        <v>0.571666666666667</v>
      </c>
      <c r="L85" s="4" t="n">
        <v>9.745307</v>
      </c>
      <c r="M85" s="67"/>
      <c r="N85" s="4"/>
      <c r="O85" s="4"/>
      <c r="P85" s="4"/>
      <c r="Q85" s="31"/>
      <c r="R85" s="31"/>
      <c r="S85" s="31"/>
      <c r="T85" s="31"/>
      <c r="U85" s="67"/>
      <c r="V85" s="31"/>
      <c r="W85" s="31"/>
      <c r="X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745307</v>
      </c>
      <c r="J86" s="4" t="n">
        <v>9.745307</v>
      </c>
      <c r="K86" s="38" t="n">
        <f aca="false">H86/24</f>
        <v>0.572083333333333</v>
      </c>
      <c r="L86" s="4" t="n">
        <v>9.745307</v>
      </c>
      <c r="M86" s="67"/>
      <c r="N86" s="4"/>
      <c r="O86" s="4"/>
      <c r="P86" s="4"/>
      <c r="Q86" s="31"/>
      <c r="R86" s="31"/>
      <c r="S86" s="31"/>
      <c r="T86" s="31"/>
      <c r="U86" s="67"/>
      <c r="V86" s="31"/>
      <c r="W86" s="31"/>
      <c r="X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745307</v>
      </c>
      <c r="J87" s="4" t="n">
        <v>9.745307</v>
      </c>
      <c r="K87" s="38" t="n">
        <f aca="false">H87/24</f>
        <v>0.5725</v>
      </c>
      <c r="L87" s="4" t="n">
        <v>9.745307</v>
      </c>
      <c r="M87" s="67"/>
      <c r="N87" s="4"/>
      <c r="O87" s="4"/>
      <c r="P87" s="4"/>
      <c r="Q87" s="31"/>
      <c r="R87" s="31"/>
      <c r="S87" s="31"/>
      <c r="T87" s="31"/>
      <c r="U87" s="67"/>
      <c r="V87" s="31"/>
      <c r="W87" s="31"/>
      <c r="X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745307</v>
      </c>
      <c r="J88" s="4" t="n">
        <v>9.745307</v>
      </c>
      <c r="K88" s="38" t="n">
        <f aca="false">H88/24</f>
        <v>0.572916666666667</v>
      </c>
      <c r="L88" s="4" t="n">
        <v>9.745307</v>
      </c>
      <c r="M88" s="67"/>
      <c r="N88" s="4"/>
      <c r="O88" s="4"/>
      <c r="P88" s="4"/>
      <c r="Q88" s="31"/>
      <c r="R88" s="31"/>
      <c r="S88" s="31"/>
      <c r="T88" s="31"/>
      <c r="U88" s="67"/>
      <c r="V88" s="31"/>
      <c r="W88" s="31"/>
      <c r="X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745307</v>
      </c>
      <c r="J89" s="4" t="n">
        <v>9.745307</v>
      </c>
      <c r="K89" s="38" t="n">
        <f aca="false">H89/24</f>
        <v>0.573333333333333</v>
      </c>
      <c r="L89" s="4" t="n">
        <v>9.745307</v>
      </c>
      <c r="M89" s="67"/>
      <c r="N89" s="4"/>
      <c r="O89" s="4"/>
      <c r="P89" s="4"/>
      <c r="Q89" s="31"/>
      <c r="R89" s="31"/>
      <c r="S89" s="31"/>
      <c r="T89" s="31"/>
      <c r="U89" s="67"/>
      <c r="V89" s="31"/>
      <c r="W89" s="31"/>
      <c r="X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745307</v>
      </c>
      <c r="J90" s="4" t="n">
        <v>9.745307</v>
      </c>
      <c r="K90" s="38" t="n">
        <f aca="false">H90/24</f>
        <v>0.57375</v>
      </c>
      <c r="L90" s="4" t="n">
        <v>9.745307</v>
      </c>
      <c r="M90" s="67"/>
      <c r="N90" s="4"/>
      <c r="O90" s="4"/>
      <c r="P90" s="4"/>
      <c r="Q90" s="31"/>
      <c r="R90" s="31"/>
      <c r="S90" s="31"/>
      <c r="T90" s="31"/>
      <c r="U90" s="67"/>
      <c r="V90" s="31"/>
      <c r="W90" s="31"/>
      <c r="X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745307</v>
      </c>
      <c r="J91" s="4" t="n">
        <v>9.745307</v>
      </c>
      <c r="K91" s="38" t="n">
        <f aca="false">H91/24</f>
        <v>0.574166666666667</v>
      </c>
      <c r="L91" s="4" t="n">
        <v>9.745307</v>
      </c>
      <c r="M91" s="67"/>
      <c r="N91" s="4"/>
      <c r="O91" s="4"/>
      <c r="P91" s="4"/>
      <c r="Q91" s="31"/>
      <c r="R91" s="31"/>
      <c r="S91" s="31"/>
      <c r="T91" s="31"/>
      <c r="U91" s="67"/>
      <c r="V91" s="31"/>
      <c r="W91" s="31"/>
      <c r="X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745307</v>
      </c>
      <c r="J92" s="4" t="n">
        <v>9.745307</v>
      </c>
      <c r="K92" s="38" t="n">
        <f aca="false">H92/24</f>
        <v>0.574583333333333</v>
      </c>
      <c r="L92" s="4" t="n">
        <v>9.745307</v>
      </c>
      <c r="M92" s="67"/>
      <c r="N92" s="4"/>
      <c r="O92" s="4"/>
      <c r="P92" s="4"/>
      <c r="Q92" s="31"/>
      <c r="R92" s="31"/>
      <c r="S92" s="31"/>
      <c r="T92" s="31"/>
      <c r="U92" s="67"/>
      <c r="V92" s="31"/>
      <c r="W92" s="31"/>
      <c r="X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745307</v>
      </c>
      <c r="J93" s="4" t="n">
        <v>9.745307</v>
      </c>
      <c r="K93" s="38" t="n">
        <f aca="false">H93/24</f>
        <v>0.575</v>
      </c>
      <c r="L93" s="4" t="n">
        <v>9.745307</v>
      </c>
      <c r="M93" s="67"/>
      <c r="N93" s="4"/>
      <c r="O93" s="4"/>
      <c r="P93" s="4"/>
      <c r="Q93" s="31"/>
      <c r="R93" s="31"/>
      <c r="S93" s="31"/>
      <c r="T93" s="31"/>
      <c r="U93" s="67"/>
      <c r="V93" s="31"/>
      <c r="W93" s="31"/>
      <c r="X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745307</v>
      </c>
      <c r="J94" s="4" t="n">
        <v>9.745307</v>
      </c>
      <c r="K94" s="38" t="n">
        <f aca="false">H94/24</f>
        <v>0.575416666666667</v>
      </c>
      <c r="L94" s="4" t="n">
        <v>9.745307</v>
      </c>
      <c r="M94" s="67"/>
      <c r="N94" s="4"/>
      <c r="O94" s="4"/>
      <c r="P94" s="4"/>
      <c r="Q94" s="31"/>
      <c r="R94" s="31"/>
      <c r="S94" s="31"/>
      <c r="T94" s="31"/>
      <c r="U94" s="67"/>
      <c r="V94" s="31"/>
      <c r="W94" s="31"/>
      <c r="X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745307</v>
      </c>
      <c r="J95" s="4" t="n">
        <v>9.745307</v>
      </c>
      <c r="K95" s="38" t="n">
        <f aca="false">H95/24</f>
        <v>0.575833333333333</v>
      </c>
      <c r="L95" s="4" t="n">
        <v>9.745307</v>
      </c>
      <c r="M95" s="67"/>
      <c r="N95" s="4"/>
      <c r="O95" s="4"/>
      <c r="P95" s="4"/>
      <c r="Q95" s="31"/>
      <c r="R95" s="31"/>
      <c r="S95" s="31"/>
      <c r="T95" s="31"/>
      <c r="U95" s="67"/>
      <c r="V95" s="31"/>
      <c r="W95" s="31"/>
      <c r="X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745307</v>
      </c>
      <c r="J96" s="4" t="n">
        <v>9.745307</v>
      </c>
      <c r="K96" s="38" t="n">
        <f aca="false">H96/24</f>
        <v>0.57625</v>
      </c>
      <c r="L96" s="4" t="n">
        <v>9.745307</v>
      </c>
      <c r="M96" s="67"/>
      <c r="N96" s="4"/>
      <c r="O96" s="4"/>
      <c r="P96" s="4"/>
      <c r="Q96" s="31"/>
      <c r="R96" s="31"/>
      <c r="S96" s="31"/>
      <c r="T96" s="31"/>
      <c r="U96" s="67"/>
      <c r="V96" s="31"/>
      <c r="W96" s="31"/>
      <c r="X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745307</v>
      </c>
      <c r="J97" s="4" t="n">
        <v>9.745307</v>
      </c>
      <c r="K97" s="38" t="n">
        <f aca="false">H97/24</f>
        <v>0.576666666666667</v>
      </c>
      <c r="L97" s="4" t="n">
        <v>9.745307</v>
      </c>
      <c r="M97" s="67"/>
      <c r="N97" s="4"/>
      <c r="O97" s="4"/>
      <c r="P97" s="4"/>
      <c r="Q97" s="31"/>
      <c r="R97" s="31"/>
      <c r="S97" s="31"/>
      <c r="T97" s="31"/>
      <c r="U97" s="67"/>
      <c r="V97" s="31"/>
      <c r="W97" s="31"/>
      <c r="X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745307</v>
      </c>
      <c r="J98" s="4" t="n">
        <v>9.745307</v>
      </c>
      <c r="K98" s="38" t="n">
        <f aca="false">H98/24</f>
        <v>0.577083333333333</v>
      </c>
      <c r="L98" s="4" t="n">
        <v>9.745307</v>
      </c>
      <c r="M98" s="67"/>
      <c r="N98" s="4"/>
      <c r="O98" s="4"/>
      <c r="P98" s="4"/>
      <c r="Q98" s="31"/>
      <c r="R98" s="31"/>
      <c r="S98" s="31"/>
      <c r="T98" s="31"/>
      <c r="U98" s="67"/>
      <c r="V98" s="31"/>
      <c r="W98" s="31"/>
      <c r="X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745307</v>
      </c>
      <c r="J99" s="4" t="n">
        <v>9.745307</v>
      </c>
      <c r="K99" s="38" t="n">
        <f aca="false">H99/24</f>
        <v>0.5775</v>
      </c>
      <c r="L99" s="4" t="n">
        <v>9.745307</v>
      </c>
      <c r="M99" s="67"/>
      <c r="N99" s="4"/>
      <c r="O99" s="4"/>
      <c r="P99" s="4"/>
      <c r="Q99" s="31"/>
      <c r="R99" s="31"/>
      <c r="S99" s="31"/>
      <c r="T99" s="31"/>
      <c r="U99" s="67"/>
      <c r="V99" s="31"/>
      <c r="W99" s="31"/>
      <c r="X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745307</v>
      </c>
      <c r="J100" s="4" t="n">
        <v>9.745307</v>
      </c>
      <c r="K100" s="38" t="n">
        <f aca="false">H100/24</f>
        <v>0.577916666666667</v>
      </c>
      <c r="L100" s="4" t="n">
        <v>9.745307</v>
      </c>
      <c r="M100" s="67"/>
      <c r="N100" s="4"/>
      <c r="O100" s="4"/>
      <c r="P100" s="4"/>
      <c r="Q100" s="31"/>
      <c r="R100" s="31"/>
      <c r="S100" s="31"/>
      <c r="T100" s="31"/>
      <c r="U100" s="67"/>
      <c r="V100" s="31"/>
      <c r="W100" s="31"/>
      <c r="X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745307</v>
      </c>
      <c r="J101" s="4" t="n">
        <v>9.745307</v>
      </c>
      <c r="K101" s="38" t="n">
        <f aca="false">H101/24</f>
        <v>0.578333333333333</v>
      </c>
      <c r="L101" s="4" t="n">
        <v>9.745307</v>
      </c>
      <c r="M101" s="67"/>
      <c r="N101" s="4"/>
      <c r="O101" s="4"/>
      <c r="P101" s="4"/>
      <c r="Q101" s="31"/>
      <c r="R101" s="31"/>
      <c r="S101" s="31"/>
      <c r="T101" s="31"/>
      <c r="U101" s="67"/>
      <c r="V101" s="31"/>
      <c r="W101" s="31"/>
      <c r="X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745307</v>
      </c>
      <c r="J102" s="4" t="n">
        <v>9.745307</v>
      </c>
      <c r="K102" s="38" t="n">
        <f aca="false">H102/24</f>
        <v>0.57875</v>
      </c>
      <c r="L102" s="4" t="n">
        <v>9.745307</v>
      </c>
      <c r="M102" s="67"/>
      <c r="N102" s="4"/>
      <c r="O102" s="4"/>
      <c r="P102" s="4"/>
      <c r="Q102" s="31"/>
      <c r="R102" s="31"/>
      <c r="S102" s="31"/>
      <c r="T102" s="31"/>
      <c r="U102" s="67"/>
      <c r="V102" s="31"/>
      <c r="W102" s="31"/>
      <c r="X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745307</v>
      </c>
      <c r="J103" s="4" t="n">
        <v>9.745307</v>
      </c>
      <c r="K103" s="38" t="n">
        <f aca="false">H103/24</f>
        <v>0.579166666666667</v>
      </c>
      <c r="L103" s="4" t="n">
        <v>9.745307</v>
      </c>
      <c r="M103" s="67"/>
      <c r="N103" s="4"/>
      <c r="O103" s="4"/>
      <c r="P103" s="4"/>
      <c r="Q103" s="31"/>
      <c r="R103" s="31"/>
      <c r="S103" s="31"/>
      <c r="T103" s="31"/>
      <c r="U103" s="67"/>
      <c r="V103" s="31"/>
      <c r="W103" s="31"/>
      <c r="X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745307</v>
      </c>
      <c r="J104" s="4" t="n">
        <v>9.745307</v>
      </c>
      <c r="K104" s="38" t="n">
        <f aca="false">H104/24</f>
        <v>0.579583333333333</v>
      </c>
      <c r="L104" s="4" t="n">
        <v>9.745307</v>
      </c>
      <c r="M104" s="67"/>
      <c r="N104" s="4"/>
      <c r="O104" s="4"/>
      <c r="P104" s="4"/>
      <c r="Q104" s="31"/>
      <c r="R104" s="31"/>
      <c r="S104" s="31"/>
      <c r="T104" s="31"/>
      <c r="U104" s="67"/>
      <c r="V104" s="31"/>
      <c r="W104" s="31"/>
      <c r="X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745307</v>
      </c>
      <c r="J105" s="4" t="n">
        <v>9.745307</v>
      </c>
      <c r="K105" s="38" t="n">
        <f aca="false">H105/24</f>
        <v>0.58</v>
      </c>
      <c r="L105" s="4" t="n">
        <v>9.745307</v>
      </c>
      <c r="M105" s="67"/>
      <c r="N105" s="4"/>
      <c r="O105" s="4"/>
      <c r="P105" s="4"/>
      <c r="Q105" s="31"/>
      <c r="R105" s="31"/>
      <c r="S105" s="31"/>
      <c r="T105" s="31"/>
      <c r="U105" s="67"/>
      <c r="V105" s="31"/>
      <c r="W105" s="31"/>
      <c r="X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745307</v>
      </c>
      <c r="J106" s="4" t="n">
        <v>9.745307</v>
      </c>
      <c r="K106" s="38" t="n">
        <f aca="false">H106/24</f>
        <v>0.580416666666667</v>
      </c>
      <c r="L106" s="4" t="n">
        <v>9.745307</v>
      </c>
      <c r="M106" s="67"/>
      <c r="N106" s="4"/>
      <c r="O106" s="4"/>
      <c r="P106" s="4"/>
      <c r="Q106" s="31"/>
      <c r="R106" s="31"/>
      <c r="S106" s="31"/>
      <c r="T106" s="31"/>
      <c r="U106" s="67"/>
      <c r="V106" s="31"/>
      <c r="W106" s="31"/>
      <c r="X106" s="31"/>
    </row>
    <row r="107" customFormat="false" ht="12.75" hidden="false" customHeight="false" outlineLevel="0" collapsed="false">
      <c r="H107" s="4" t="n">
        <v>13.94</v>
      </c>
      <c r="I107" s="4" t="n">
        <v>9.745307</v>
      </c>
      <c r="J107" s="4" t="n">
        <v>9.745307</v>
      </c>
      <c r="K107" s="38" t="n">
        <f aca="false">H107/24</f>
        <v>0.580833333333333</v>
      </c>
      <c r="L107" s="4" t="n">
        <v>9.745307</v>
      </c>
      <c r="M107" s="67"/>
      <c r="N107" s="4"/>
      <c r="O107" s="4"/>
      <c r="P107" s="4"/>
      <c r="Q107" s="31"/>
      <c r="R107" s="31"/>
      <c r="S107" s="31"/>
      <c r="T107" s="31"/>
      <c r="U107" s="67"/>
      <c r="V107" s="31"/>
      <c r="W107" s="31"/>
      <c r="X107" s="31"/>
    </row>
    <row r="108" customFormat="false" ht="12.75" hidden="false" customHeight="false" outlineLevel="0" collapsed="false">
      <c r="H108" s="4" t="n">
        <v>13.95</v>
      </c>
      <c r="I108" s="4" t="n">
        <v>9.745307</v>
      </c>
      <c r="J108" s="4" t="n">
        <v>9.745307</v>
      </c>
      <c r="K108" s="38" t="n">
        <f aca="false">H108/24</f>
        <v>0.58125</v>
      </c>
      <c r="L108" s="4" t="n">
        <v>9.745307</v>
      </c>
      <c r="M108" s="67"/>
      <c r="N108" s="4"/>
      <c r="O108" s="4"/>
      <c r="P108" s="4"/>
      <c r="Q108" s="31"/>
      <c r="R108" s="31"/>
      <c r="S108" s="31"/>
      <c r="T108" s="31"/>
      <c r="U108" s="67"/>
      <c r="V108" s="31"/>
      <c r="W108" s="31"/>
      <c r="X108" s="31"/>
    </row>
    <row r="109" customFormat="false" ht="12.75" hidden="false" customHeight="false" outlineLevel="0" collapsed="false">
      <c r="H109" s="4" t="n">
        <v>13.96</v>
      </c>
      <c r="I109" s="4" t="n">
        <v>9.745307</v>
      </c>
      <c r="J109" s="4" t="n">
        <v>9.745307</v>
      </c>
      <c r="K109" s="38" t="n">
        <f aca="false">H109/24</f>
        <v>0.581666666666667</v>
      </c>
      <c r="L109" s="4" t="n">
        <v>9.745307</v>
      </c>
      <c r="M109" s="67"/>
      <c r="N109" s="4"/>
      <c r="O109" s="4"/>
      <c r="P109" s="4"/>
      <c r="Q109" s="31"/>
      <c r="R109" s="31"/>
      <c r="S109" s="31"/>
      <c r="T109" s="31"/>
      <c r="U109" s="67"/>
      <c r="V109" s="31"/>
      <c r="W109" s="31"/>
      <c r="X109" s="31"/>
    </row>
    <row r="110" customFormat="false" ht="12.75" hidden="false" customHeight="false" outlineLevel="0" collapsed="false">
      <c r="H110" s="4" t="n">
        <v>13.97</v>
      </c>
      <c r="I110" s="4" t="n">
        <v>9.745307</v>
      </c>
      <c r="J110" s="4" t="n">
        <v>9.745307</v>
      </c>
      <c r="K110" s="38" t="n">
        <f aca="false">H110/24</f>
        <v>0.582083333333333</v>
      </c>
      <c r="L110" s="4" t="n">
        <v>9.745307</v>
      </c>
      <c r="M110" s="67"/>
      <c r="N110" s="4"/>
      <c r="O110" s="4"/>
      <c r="P110" s="4"/>
      <c r="Q110" s="31"/>
      <c r="R110" s="31"/>
      <c r="S110" s="31"/>
      <c r="T110" s="31"/>
      <c r="U110" s="67"/>
      <c r="V110" s="31"/>
      <c r="W110" s="31"/>
      <c r="X110" s="31"/>
    </row>
    <row r="111" customFormat="false" ht="12.75" hidden="false" customHeight="false" outlineLevel="0" collapsed="false">
      <c r="H111" s="4" t="n">
        <v>13.98</v>
      </c>
      <c r="I111" s="4" t="n">
        <v>9.745307</v>
      </c>
      <c r="J111" s="4" t="n">
        <v>9.745307</v>
      </c>
      <c r="K111" s="38" t="n">
        <f aca="false">H111/24</f>
        <v>0.5825</v>
      </c>
      <c r="L111" s="4" t="n">
        <v>9.745307</v>
      </c>
      <c r="M111" s="67"/>
      <c r="N111" s="4"/>
      <c r="O111" s="4"/>
      <c r="P111" s="4"/>
      <c r="Q111" s="31"/>
      <c r="R111" s="31"/>
      <c r="S111" s="31"/>
      <c r="T111" s="31"/>
      <c r="U111" s="67"/>
      <c r="V111" s="31"/>
      <c r="W111" s="31"/>
      <c r="X111" s="31"/>
    </row>
    <row r="112" customFormat="false" ht="12.75" hidden="false" customHeight="false" outlineLevel="0" collapsed="false">
      <c r="H112" s="4" t="n">
        <v>13.99</v>
      </c>
      <c r="I112" s="4" t="n">
        <v>9.745307</v>
      </c>
      <c r="J112" s="4" t="n">
        <v>9.745307</v>
      </c>
      <c r="K112" s="38" t="n">
        <f aca="false">H112/24</f>
        <v>0.582916666666667</v>
      </c>
      <c r="L112" s="4" t="n">
        <v>9.745307</v>
      </c>
      <c r="M112" s="67"/>
      <c r="N112" s="4"/>
      <c r="O112" s="4"/>
      <c r="P112" s="4"/>
      <c r="Q112" s="31"/>
      <c r="R112" s="31"/>
      <c r="S112" s="31"/>
      <c r="T112" s="31"/>
      <c r="U112" s="67"/>
      <c r="V112" s="31"/>
      <c r="W112" s="31"/>
      <c r="X112" s="31"/>
    </row>
    <row r="113" customFormat="false" ht="12.75" hidden="false" customHeight="false" outlineLevel="0" collapsed="false">
      <c r="H113" s="4" t="n">
        <v>14</v>
      </c>
      <c r="I113" s="4" t="n">
        <v>9.745307</v>
      </c>
      <c r="J113" s="4" t="n">
        <v>9.745307</v>
      </c>
      <c r="K113" s="38" t="n">
        <f aca="false">H113/24</f>
        <v>0.583333333333333</v>
      </c>
      <c r="L113" s="4" t="n">
        <v>9.745307</v>
      </c>
      <c r="M113" s="67"/>
      <c r="N113" s="4"/>
      <c r="O113" s="4"/>
      <c r="P113" s="4"/>
      <c r="Q113" s="31"/>
      <c r="R113" s="31"/>
      <c r="S113" s="31"/>
      <c r="T113" s="31"/>
      <c r="U113" s="67"/>
      <c r="V113" s="31"/>
      <c r="W113" s="31"/>
      <c r="X113" s="31"/>
    </row>
    <row r="114" customFormat="false" ht="12.75" hidden="false" customHeight="false" outlineLevel="0" collapsed="false">
      <c r="H114" s="4" t="n">
        <v>14.01</v>
      </c>
      <c r="I114" s="4" t="n">
        <v>9.745307</v>
      </c>
      <c r="J114" s="4" t="n">
        <v>9.745307</v>
      </c>
      <c r="K114" s="38" t="n">
        <f aca="false">H114/24</f>
        <v>0.58375</v>
      </c>
      <c r="L114" s="4" t="n">
        <v>9.745307</v>
      </c>
      <c r="M114" s="67"/>
      <c r="N114" s="4"/>
      <c r="O114" s="4"/>
      <c r="P114" s="4"/>
      <c r="Q114" s="31"/>
      <c r="R114" s="31"/>
      <c r="S114" s="31"/>
      <c r="T114" s="31"/>
      <c r="U114" s="67"/>
      <c r="V114" s="31"/>
      <c r="W114" s="31"/>
      <c r="X114" s="31"/>
    </row>
    <row r="115" customFormat="false" ht="12.75" hidden="false" customHeight="false" outlineLevel="0" collapsed="false">
      <c r="H115" s="4" t="n">
        <v>14.02</v>
      </c>
      <c r="I115" s="4" t="n">
        <v>9.745307</v>
      </c>
      <c r="J115" s="4" t="n">
        <v>9.745307</v>
      </c>
      <c r="K115" s="38" t="n">
        <f aca="false">H115/24</f>
        <v>0.584166666666667</v>
      </c>
      <c r="L115" s="4" t="n">
        <v>9.745307</v>
      </c>
      <c r="M115" s="67"/>
      <c r="N115" s="4"/>
      <c r="O115" s="4"/>
      <c r="P115" s="4"/>
      <c r="Q115" s="31"/>
      <c r="R115" s="31"/>
      <c r="S115" s="31"/>
      <c r="T115" s="31"/>
      <c r="U115" s="67"/>
      <c r="V115" s="31"/>
      <c r="W115" s="31"/>
      <c r="X115" s="31"/>
    </row>
    <row r="116" customFormat="false" ht="12.75" hidden="false" customHeight="false" outlineLevel="0" collapsed="false">
      <c r="H116" s="4" t="n">
        <v>14.03</v>
      </c>
      <c r="I116" s="4" t="n">
        <v>9.745307</v>
      </c>
      <c r="J116" s="4" t="n">
        <v>9.745307</v>
      </c>
      <c r="K116" s="38" t="n">
        <f aca="false">H116/24</f>
        <v>0.584583333333333</v>
      </c>
      <c r="L116" s="4" t="n">
        <v>9.745307</v>
      </c>
      <c r="M116" s="67"/>
      <c r="N116" s="4"/>
      <c r="O116" s="4"/>
      <c r="P116" s="4"/>
      <c r="Q116" s="31"/>
      <c r="R116" s="31"/>
      <c r="S116" s="31"/>
      <c r="T116" s="31"/>
      <c r="U116" s="67"/>
      <c r="V116" s="31"/>
      <c r="W116" s="31"/>
      <c r="X116" s="31"/>
    </row>
    <row r="117" customFormat="false" ht="12.75" hidden="false" customHeight="false" outlineLevel="0" collapsed="false">
      <c r="H117" s="4" t="n">
        <v>14.04</v>
      </c>
      <c r="I117" s="4" t="n">
        <v>9.745307</v>
      </c>
      <c r="J117" s="4" t="n">
        <v>9.745307</v>
      </c>
      <c r="K117" s="38" t="n">
        <f aca="false">H117/24</f>
        <v>0.585</v>
      </c>
      <c r="L117" s="4" t="n">
        <v>9.745307</v>
      </c>
      <c r="M117" s="67"/>
      <c r="N117" s="4"/>
      <c r="O117" s="4"/>
      <c r="P117" s="4"/>
      <c r="Q117" s="31"/>
      <c r="R117" s="31"/>
      <c r="S117" s="31"/>
      <c r="T117" s="31"/>
      <c r="U117" s="67"/>
      <c r="V117" s="31"/>
      <c r="W117" s="31"/>
      <c r="X117" s="31"/>
    </row>
    <row r="118" customFormat="false" ht="12.75" hidden="false" customHeight="false" outlineLevel="0" collapsed="false">
      <c r="H118" s="4" t="n">
        <v>14.05</v>
      </c>
      <c r="I118" s="4" t="n">
        <v>9.745307</v>
      </c>
      <c r="J118" s="4" t="n">
        <v>9.745307</v>
      </c>
      <c r="K118" s="38" t="n">
        <f aca="false">H118/24</f>
        <v>0.585416666666667</v>
      </c>
      <c r="L118" s="4" t="n">
        <v>9.745307</v>
      </c>
      <c r="M118" s="67"/>
      <c r="N118" s="4"/>
      <c r="O118" s="4"/>
      <c r="P118" s="4"/>
      <c r="Q118" s="31"/>
      <c r="R118" s="31"/>
      <c r="S118" s="31"/>
      <c r="T118" s="31"/>
      <c r="U118" s="67"/>
      <c r="V118" s="31"/>
      <c r="W118" s="31"/>
      <c r="X118" s="31"/>
    </row>
    <row r="119" customFormat="false" ht="12.75" hidden="false" customHeight="false" outlineLevel="0" collapsed="false">
      <c r="H119" s="4" t="n">
        <v>14.06</v>
      </c>
      <c r="I119" s="4" t="n">
        <v>9.745307</v>
      </c>
      <c r="J119" s="4" t="n">
        <v>9.745307</v>
      </c>
      <c r="K119" s="38" t="n">
        <f aca="false">H119/24</f>
        <v>0.585833333333333</v>
      </c>
      <c r="L119" s="4" t="n">
        <v>9.745307</v>
      </c>
      <c r="M119" s="67"/>
      <c r="N119" s="4"/>
      <c r="O119" s="4"/>
      <c r="P119" s="4"/>
      <c r="Q119" s="31"/>
      <c r="R119" s="31"/>
      <c r="S119" s="31"/>
      <c r="T119" s="31"/>
      <c r="U119" s="67"/>
      <c r="V119" s="31"/>
      <c r="W119" s="31"/>
      <c r="X119" s="31"/>
    </row>
    <row r="120" customFormat="false" ht="12.75" hidden="false" customHeight="false" outlineLevel="0" collapsed="false">
      <c r="H120" s="4" t="n">
        <v>14.07</v>
      </c>
      <c r="I120" s="4" t="n">
        <v>9.745307</v>
      </c>
      <c r="J120" s="4" t="n">
        <v>9.745307</v>
      </c>
      <c r="K120" s="38" t="n">
        <f aca="false">H120/24</f>
        <v>0.58625</v>
      </c>
      <c r="L120" s="4" t="n">
        <v>9.745307</v>
      </c>
      <c r="M120" s="67"/>
      <c r="N120" s="4"/>
      <c r="O120" s="4"/>
      <c r="P120" s="4"/>
      <c r="Q120" s="31"/>
      <c r="R120" s="31"/>
      <c r="S120" s="31"/>
      <c r="T120" s="31"/>
      <c r="U120" s="67"/>
      <c r="V120" s="31"/>
      <c r="W120" s="31"/>
      <c r="X120" s="31"/>
    </row>
    <row r="121" customFormat="false" ht="12.75" hidden="false" customHeight="false" outlineLevel="0" collapsed="false">
      <c r="H121" s="4" t="n">
        <v>14.08</v>
      </c>
      <c r="I121" s="4" t="n">
        <v>9.745307</v>
      </c>
      <c r="J121" s="4" t="n">
        <v>9.745307</v>
      </c>
      <c r="K121" s="38" t="n">
        <f aca="false">H121/24</f>
        <v>0.586666666666667</v>
      </c>
      <c r="L121" s="4" t="n">
        <v>9.745307</v>
      </c>
      <c r="M121" s="67"/>
      <c r="N121" s="4"/>
      <c r="O121" s="4"/>
      <c r="P121" s="4"/>
      <c r="Q121" s="31"/>
      <c r="R121" s="31"/>
      <c r="S121" s="31"/>
      <c r="T121" s="31"/>
      <c r="U121" s="67"/>
      <c r="V121" s="31"/>
      <c r="W121" s="31"/>
      <c r="X121" s="31"/>
    </row>
    <row r="122" customFormat="false" ht="12.75" hidden="false" customHeight="false" outlineLevel="0" collapsed="false">
      <c r="H122" s="4" t="n">
        <v>14.09</v>
      </c>
      <c r="I122" s="4" t="n">
        <v>9.745307</v>
      </c>
      <c r="J122" s="4" t="n">
        <v>9.745307</v>
      </c>
      <c r="K122" s="38" t="n">
        <f aca="false">H122/24</f>
        <v>0.587083333333333</v>
      </c>
      <c r="L122" s="4" t="n">
        <v>9.745307</v>
      </c>
      <c r="M122" s="67"/>
      <c r="N122" s="4"/>
      <c r="O122" s="4"/>
      <c r="P122" s="4"/>
      <c r="Q122" s="31"/>
      <c r="R122" s="31"/>
      <c r="S122" s="31"/>
      <c r="T122" s="31"/>
      <c r="U122" s="67"/>
      <c r="V122" s="31"/>
      <c r="W122" s="31"/>
      <c r="X122" s="31"/>
    </row>
    <row r="123" customFormat="false" ht="12.75" hidden="false" customHeight="false" outlineLevel="0" collapsed="false">
      <c r="H123" s="4" t="n">
        <v>14.1</v>
      </c>
      <c r="I123" s="4" t="n">
        <v>9.745307</v>
      </c>
      <c r="J123" s="4" t="n">
        <v>9.745307</v>
      </c>
      <c r="K123" s="38" t="n">
        <f aca="false">H123/24</f>
        <v>0.5875</v>
      </c>
      <c r="L123" s="4" t="n">
        <v>9.745307</v>
      </c>
      <c r="M123" s="67"/>
      <c r="N123" s="4"/>
      <c r="O123" s="4"/>
      <c r="P123" s="4"/>
      <c r="Q123" s="31"/>
      <c r="R123" s="31"/>
      <c r="S123" s="31"/>
      <c r="T123" s="31"/>
      <c r="U123" s="67"/>
      <c r="V123" s="31"/>
      <c r="W123" s="31"/>
      <c r="X123" s="31"/>
    </row>
    <row r="124" customFormat="false" ht="12.75" hidden="false" customHeight="false" outlineLevel="0" collapsed="false">
      <c r="H124" s="4" t="n">
        <v>14.11</v>
      </c>
      <c r="I124" s="4" t="n">
        <v>9.745307</v>
      </c>
      <c r="J124" s="4" t="n">
        <v>9.745307</v>
      </c>
      <c r="K124" s="38" t="n">
        <f aca="false">H124/24</f>
        <v>0.587916666666667</v>
      </c>
      <c r="L124" s="4" t="n">
        <v>9.745307</v>
      </c>
      <c r="M124" s="67"/>
      <c r="N124" s="4"/>
      <c r="O124" s="4"/>
      <c r="P124" s="4"/>
      <c r="Q124" s="31"/>
      <c r="R124" s="31"/>
      <c r="S124" s="31"/>
      <c r="T124" s="31"/>
      <c r="U124" s="67"/>
      <c r="V124" s="31"/>
      <c r="W124" s="31"/>
      <c r="X124" s="31"/>
    </row>
    <row r="125" customFormat="false" ht="12.75" hidden="false" customHeight="false" outlineLevel="0" collapsed="false">
      <c r="H125" s="4" t="n">
        <v>14.12</v>
      </c>
      <c r="I125" s="4" t="n">
        <v>9.745307</v>
      </c>
      <c r="J125" s="4" t="n">
        <v>9.745307</v>
      </c>
      <c r="K125" s="38" t="n">
        <f aca="false">H125/24</f>
        <v>0.588333333333333</v>
      </c>
      <c r="L125" s="4" t="n">
        <v>9.745307</v>
      </c>
      <c r="M125" s="67"/>
      <c r="N125" s="4"/>
      <c r="O125" s="4"/>
      <c r="P125" s="4"/>
      <c r="Q125" s="31"/>
      <c r="R125" s="31"/>
      <c r="S125" s="31"/>
      <c r="T125" s="31"/>
      <c r="U125" s="67"/>
      <c r="V125" s="31"/>
      <c r="W125" s="31"/>
      <c r="X125" s="31"/>
    </row>
    <row r="126" customFormat="false" ht="12.75" hidden="false" customHeight="false" outlineLevel="0" collapsed="false">
      <c r="H126" s="4" t="n">
        <v>14.13</v>
      </c>
      <c r="I126" s="4" t="n">
        <v>9.745309</v>
      </c>
      <c r="J126" s="4" t="n">
        <v>9.745307</v>
      </c>
      <c r="K126" s="38" t="n">
        <f aca="false">H126/24</f>
        <v>0.58875</v>
      </c>
      <c r="L126" s="4" t="n">
        <v>9.745309</v>
      </c>
      <c r="M126" s="67"/>
      <c r="N126" s="4"/>
      <c r="O126" s="4"/>
      <c r="P126" s="4"/>
      <c r="Q126" s="31"/>
      <c r="R126" s="31"/>
      <c r="S126" s="31"/>
      <c r="T126" s="31"/>
      <c r="U126" s="67"/>
      <c r="V126" s="31"/>
      <c r="W126" s="31"/>
      <c r="X126" s="31"/>
    </row>
    <row r="127" customFormat="false" ht="12.75" hidden="false" customHeight="false" outlineLevel="0" collapsed="false">
      <c r="H127" s="4" t="n">
        <v>14.14</v>
      </c>
      <c r="I127" s="4" t="n">
        <v>9.745315</v>
      </c>
      <c r="J127" s="4" t="n">
        <v>9.745307</v>
      </c>
      <c r="K127" s="38" t="n">
        <f aca="false">H127/24</f>
        <v>0.589166666666667</v>
      </c>
      <c r="L127" s="4" t="n">
        <v>9.745315</v>
      </c>
      <c r="M127" s="67"/>
      <c r="N127" s="4"/>
      <c r="O127" s="4"/>
      <c r="P127" s="4"/>
      <c r="Q127" s="31"/>
      <c r="R127" s="31"/>
      <c r="S127" s="31"/>
      <c r="T127" s="31"/>
      <c r="U127" s="67"/>
      <c r="V127" s="31"/>
      <c r="W127" s="31"/>
      <c r="X127" s="31"/>
    </row>
    <row r="128" customFormat="false" ht="12.75" hidden="false" customHeight="false" outlineLevel="0" collapsed="false">
      <c r="H128" s="4" t="n">
        <v>14.15</v>
      </c>
      <c r="I128" s="4" t="n">
        <v>9.74534</v>
      </c>
      <c r="J128" s="4" t="n">
        <v>9.745308</v>
      </c>
      <c r="K128" s="38" t="n">
        <f aca="false">H128/24</f>
        <v>0.589583333333333</v>
      </c>
      <c r="L128" s="4" t="n">
        <v>9.74534</v>
      </c>
      <c r="M128" s="67"/>
      <c r="N128" s="4"/>
      <c r="O128" s="4"/>
      <c r="P128" s="4"/>
      <c r="Q128" s="31"/>
      <c r="R128" s="31"/>
      <c r="S128" s="31"/>
      <c r="T128" s="31"/>
      <c r="U128" s="67"/>
      <c r="V128" s="31"/>
      <c r="W128" s="31"/>
      <c r="X128" s="31"/>
    </row>
    <row r="129" customFormat="false" ht="12.75" hidden="false" customHeight="false" outlineLevel="0" collapsed="false">
      <c r="H129" s="4" t="n">
        <v>14.16</v>
      </c>
      <c r="I129" s="4" t="n">
        <v>9.74542</v>
      </c>
      <c r="J129" s="4" t="n">
        <v>9.74531</v>
      </c>
      <c r="K129" s="38" t="n">
        <f aca="false">H129/24</f>
        <v>0.59</v>
      </c>
      <c r="L129" s="4" t="n">
        <v>9.74542</v>
      </c>
      <c r="M129" s="67"/>
      <c r="N129" s="4"/>
      <c r="O129" s="4"/>
      <c r="P129" s="4"/>
      <c r="Q129" s="31"/>
      <c r="R129" s="31"/>
      <c r="S129" s="31"/>
      <c r="T129" s="31"/>
      <c r="U129" s="67"/>
      <c r="V129" s="31"/>
      <c r="W129" s="31"/>
      <c r="X129" s="31"/>
    </row>
    <row r="130" customFormat="false" ht="12.75" hidden="false" customHeight="false" outlineLevel="0" collapsed="false">
      <c r="H130" s="4" t="n">
        <v>14.17</v>
      </c>
      <c r="I130" s="4" t="n">
        <v>9.745668</v>
      </c>
      <c r="J130" s="4" t="n">
        <v>9.745317</v>
      </c>
      <c r="K130" s="38" t="n">
        <f aca="false">H130/24</f>
        <v>0.590416666666667</v>
      </c>
      <c r="L130" s="4" t="n">
        <v>9.745668</v>
      </c>
      <c r="M130" s="67"/>
      <c r="N130" s="4"/>
      <c r="O130" s="4"/>
      <c r="P130" s="4"/>
      <c r="Q130" s="31"/>
      <c r="R130" s="31"/>
      <c r="S130" s="31"/>
      <c r="T130" s="31"/>
      <c r="U130" s="67"/>
      <c r="V130" s="31"/>
      <c r="W130" s="31"/>
      <c r="X130" s="31"/>
    </row>
    <row r="131" customFormat="false" ht="12.75" hidden="false" customHeight="false" outlineLevel="0" collapsed="false">
      <c r="H131" s="4" t="n">
        <v>14.18</v>
      </c>
      <c r="I131" s="4" t="n">
        <v>9.746369</v>
      </c>
      <c r="J131" s="4" t="n">
        <v>9.74534</v>
      </c>
      <c r="K131" s="38" t="n">
        <f aca="false">H131/24</f>
        <v>0.590833333333333</v>
      </c>
      <c r="L131" s="4" t="n">
        <v>9.746369</v>
      </c>
      <c r="M131" s="67"/>
      <c r="N131" s="4"/>
      <c r="O131" s="4"/>
      <c r="P131" s="4"/>
      <c r="Q131" s="31"/>
      <c r="R131" s="31"/>
      <c r="S131" s="31"/>
      <c r="T131" s="31"/>
      <c r="U131" s="67"/>
      <c r="V131" s="31"/>
      <c r="W131" s="31"/>
      <c r="X131" s="31"/>
    </row>
    <row r="132" customFormat="false" ht="12.75" hidden="false" customHeight="false" outlineLevel="0" collapsed="false">
      <c r="H132" s="4" t="n">
        <v>14.19</v>
      </c>
      <c r="I132" s="4" t="n">
        <v>9.748198</v>
      </c>
      <c r="J132" s="4" t="n">
        <v>9.745402</v>
      </c>
      <c r="K132" s="38" t="n">
        <f aca="false">H132/24</f>
        <v>0.59125</v>
      </c>
      <c r="L132" s="4" t="n">
        <v>9.748198</v>
      </c>
      <c r="M132" s="67"/>
      <c r="N132" s="4"/>
      <c r="O132" s="4"/>
      <c r="P132" s="4"/>
      <c r="Q132" s="31"/>
      <c r="R132" s="31"/>
      <c r="S132" s="31"/>
      <c r="T132" s="31"/>
      <c r="U132" s="67"/>
      <c r="V132" s="31"/>
      <c r="W132" s="31"/>
      <c r="X132" s="31"/>
    </row>
    <row r="133" customFormat="false" ht="12.75" hidden="false" customHeight="false" outlineLevel="0" collapsed="false">
      <c r="H133" s="4" t="n">
        <v>14.2</v>
      </c>
      <c r="I133" s="4" t="n">
        <v>9.752625</v>
      </c>
      <c r="J133" s="4" t="n">
        <v>9.745561</v>
      </c>
      <c r="K133" s="38" t="n">
        <f aca="false">H133/24</f>
        <v>0.591666666666667</v>
      </c>
      <c r="L133" s="4" t="n">
        <v>9.752625</v>
      </c>
      <c r="M133" s="67"/>
      <c r="N133" s="4"/>
      <c r="O133" s="4"/>
      <c r="P133" s="4"/>
      <c r="Q133" s="31"/>
      <c r="R133" s="31"/>
      <c r="S133" s="31"/>
      <c r="T133" s="31"/>
      <c r="U133" s="67"/>
      <c r="V133" s="31"/>
      <c r="W133" s="31"/>
      <c r="X133" s="31"/>
    </row>
    <row r="134" customFormat="false" ht="12.75" hidden="false" customHeight="false" outlineLevel="0" collapsed="false">
      <c r="H134" s="4" t="n">
        <v>14.21</v>
      </c>
      <c r="I134" s="4" t="n">
        <v>9.762574</v>
      </c>
      <c r="J134" s="4" t="n">
        <v>9.745944</v>
      </c>
      <c r="K134" s="38" t="n">
        <f aca="false">H134/24</f>
        <v>0.592083333333333</v>
      </c>
      <c r="L134" s="4" t="n">
        <v>9.762574</v>
      </c>
      <c r="M134" s="67"/>
      <c r="N134" s="4"/>
      <c r="O134" s="4"/>
      <c r="P134" s="4"/>
      <c r="Q134" s="31"/>
      <c r="R134" s="31"/>
      <c r="S134" s="31"/>
      <c r="T134" s="31"/>
      <c r="U134" s="67"/>
      <c r="V134" s="31"/>
      <c r="W134" s="31"/>
      <c r="X134" s="31"/>
    </row>
    <row r="135" customFormat="false" ht="12.75" hidden="false" customHeight="false" outlineLevel="0" collapsed="false">
      <c r="H135" s="4" t="n">
        <v>14.22</v>
      </c>
      <c r="I135" s="4" t="n">
        <v>9.783397</v>
      </c>
      <c r="J135" s="4" t="n">
        <v>9.746804</v>
      </c>
      <c r="K135" s="38" t="n">
        <f aca="false">H135/24</f>
        <v>0.5925</v>
      </c>
      <c r="L135" s="4" t="n">
        <v>9.783397</v>
      </c>
      <c r="M135" s="67"/>
      <c r="N135" s="4"/>
      <c r="O135" s="4"/>
      <c r="P135" s="4"/>
      <c r="Q135" s="31"/>
      <c r="R135" s="31"/>
      <c r="S135" s="31"/>
      <c r="T135" s="31"/>
      <c r="U135" s="67"/>
      <c r="V135" s="31"/>
      <c r="W135" s="31"/>
      <c r="X135" s="31"/>
    </row>
    <row r="136" customFormat="false" ht="12.75" hidden="false" customHeight="false" outlineLevel="0" collapsed="false">
      <c r="H136" s="4" t="n">
        <v>14.23</v>
      </c>
      <c r="I136" s="4" t="n">
        <v>9.824083</v>
      </c>
      <c r="J136" s="4" t="n">
        <v>9.748616</v>
      </c>
      <c r="K136" s="38" t="n">
        <f aca="false">H136/24</f>
        <v>0.592916666666667</v>
      </c>
      <c r="L136" s="4" t="n">
        <v>9.824083</v>
      </c>
      <c r="M136" s="67"/>
      <c r="N136" s="4"/>
      <c r="O136" s="4"/>
      <c r="P136" s="4"/>
      <c r="Q136" s="31"/>
      <c r="R136" s="31"/>
      <c r="S136" s="31"/>
      <c r="T136" s="31"/>
      <c r="U136" s="67"/>
      <c r="V136" s="31"/>
      <c r="W136" s="31"/>
      <c r="X136" s="31"/>
    </row>
    <row r="137" customFormat="false" ht="12.75" hidden="false" customHeight="false" outlineLevel="0" collapsed="false">
      <c r="H137" s="4" t="n">
        <v>14.24</v>
      </c>
      <c r="I137" s="4" t="n">
        <v>9.89846</v>
      </c>
      <c r="J137" s="4" t="n">
        <v>9.7522</v>
      </c>
      <c r="K137" s="38" t="n">
        <f aca="false">H137/24</f>
        <v>0.593333333333333</v>
      </c>
      <c r="L137" s="4" t="n">
        <v>9.89846</v>
      </c>
      <c r="M137" s="67"/>
      <c r="N137" s="4"/>
      <c r="O137" s="4"/>
      <c r="P137" s="4"/>
      <c r="Q137" s="31"/>
      <c r="R137" s="31"/>
      <c r="S137" s="31"/>
      <c r="T137" s="31"/>
      <c r="U137" s="67"/>
      <c r="V137" s="31"/>
      <c r="W137" s="31"/>
      <c r="X137" s="31"/>
    </row>
    <row r="138" customFormat="false" ht="12.75" hidden="false" customHeight="false" outlineLevel="0" collapsed="false">
      <c r="H138" s="4" t="n">
        <v>14.25</v>
      </c>
      <c r="I138" s="4" t="n">
        <v>10.02596</v>
      </c>
      <c r="J138" s="4" t="n">
        <v>9.758881</v>
      </c>
      <c r="K138" s="38" t="n">
        <f aca="false">H138/24</f>
        <v>0.59375</v>
      </c>
      <c r="L138" s="4" t="n">
        <v>10.02596</v>
      </c>
      <c r="M138" s="67"/>
      <c r="N138" s="4"/>
      <c r="O138" s="4"/>
      <c r="P138" s="4"/>
      <c r="Q138" s="31"/>
      <c r="R138" s="31"/>
      <c r="S138" s="31"/>
      <c r="T138" s="31"/>
      <c r="U138" s="67"/>
      <c r="V138" s="31"/>
      <c r="W138" s="31"/>
      <c r="X138" s="31"/>
    </row>
    <row r="139" customFormat="false" ht="12.75" hidden="false" customHeight="false" outlineLevel="0" collapsed="false">
      <c r="H139" s="4" t="n">
        <v>14.26</v>
      </c>
      <c r="I139" s="4" t="n">
        <v>10.23133</v>
      </c>
      <c r="J139" s="4" t="n">
        <v>9.770645</v>
      </c>
      <c r="K139" s="38" t="n">
        <f aca="false">H139/24</f>
        <v>0.594166666666667</v>
      </c>
      <c r="L139" s="4" t="n">
        <v>10.23133</v>
      </c>
      <c r="M139" s="67"/>
      <c r="N139" s="4"/>
      <c r="O139" s="4"/>
      <c r="P139" s="4"/>
      <c r="Q139" s="31"/>
      <c r="R139" s="31"/>
      <c r="S139" s="31"/>
      <c r="T139" s="31"/>
      <c r="U139" s="67"/>
      <c r="V139" s="31"/>
      <c r="W139" s="31"/>
      <c r="X139" s="31"/>
    </row>
    <row r="140" customFormat="false" ht="12.75" hidden="false" customHeight="false" outlineLevel="0" collapsed="false">
      <c r="H140" s="4" t="n">
        <v>14.27</v>
      </c>
      <c r="I140" s="4" t="n">
        <v>10.5429</v>
      </c>
      <c r="J140" s="4" t="n">
        <v>9.790258</v>
      </c>
      <c r="K140" s="38" t="n">
        <f aca="false">H140/24</f>
        <v>0.594583333333333</v>
      </c>
      <c r="L140" s="4" t="n">
        <v>10.5429</v>
      </c>
      <c r="M140" s="67"/>
      <c r="N140" s="4"/>
      <c r="O140" s="4"/>
      <c r="P140" s="4"/>
      <c r="Q140" s="31"/>
      <c r="R140" s="31"/>
      <c r="S140" s="31"/>
      <c r="T140" s="31"/>
      <c r="U140" s="67"/>
      <c r="V140" s="31"/>
      <c r="W140" s="31"/>
      <c r="X140" s="31"/>
    </row>
    <row r="141" customFormat="false" ht="12.75" hidden="false" customHeight="false" outlineLevel="0" collapsed="false">
      <c r="H141" s="4" t="n">
        <v>14.28</v>
      </c>
      <c r="I141" s="4" t="n">
        <v>10.989</v>
      </c>
      <c r="J141" s="4" t="n">
        <v>9.821299</v>
      </c>
      <c r="K141" s="38" t="n">
        <f aca="false">H141/24</f>
        <v>0.595</v>
      </c>
      <c r="L141" s="4" t="n">
        <v>10.989</v>
      </c>
      <c r="M141" s="67"/>
      <c r="N141" s="4"/>
      <c r="O141" s="4"/>
      <c r="P141" s="4"/>
      <c r="Q141" s="31"/>
      <c r="R141" s="31"/>
      <c r="S141" s="31"/>
      <c r="T141" s="31"/>
      <c r="U141" s="67"/>
      <c r="V141" s="31"/>
      <c r="W141" s="31"/>
      <c r="X141" s="31"/>
    </row>
    <row r="142" customFormat="false" ht="12.75" hidden="false" customHeight="false" outlineLevel="0" collapsed="false">
      <c r="H142" s="4" t="n">
        <v>14.29</v>
      </c>
      <c r="I142" s="4" t="n">
        <v>11.59319</v>
      </c>
      <c r="J142" s="4" t="n">
        <v>9.86806</v>
      </c>
      <c r="K142" s="38" t="n">
        <f aca="false">H142/24</f>
        <v>0.595416666666667</v>
      </c>
      <c r="L142" s="4" t="n">
        <v>11.59319</v>
      </c>
      <c r="M142" s="67"/>
      <c r="N142" s="4"/>
      <c r="O142" s="4"/>
      <c r="P142" s="4"/>
      <c r="Q142" s="31"/>
      <c r="R142" s="31"/>
      <c r="S142" s="31"/>
      <c r="T142" s="31"/>
      <c r="U142" s="67"/>
      <c r="V142" s="31"/>
      <c r="W142" s="31"/>
      <c r="X142" s="31"/>
    </row>
    <row r="143" customFormat="false" ht="12.75" hidden="false" customHeight="false" outlineLevel="0" collapsed="false">
      <c r="H143" s="4" t="n">
        <v>14.3</v>
      </c>
      <c r="I143" s="4" t="n">
        <v>12.36904</v>
      </c>
      <c r="J143" s="4" t="n">
        <v>9.935286</v>
      </c>
      <c r="K143" s="38" t="n">
        <f aca="false">H143/24</f>
        <v>0.595833333333333</v>
      </c>
      <c r="L143" s="4" t="n">
        <v>12.36904</v>
      </c>
      <c r="M143" s="67"/>
      <c r="N143" s="4"/>
      <c r="O143" s="4"/>
      <c r="P143" s="4"/>
      <c r="Q143" s="31"/>
      <c r="R143" s="31"/>
      <c r="S143" s="31"/>
      <c r="T143" s="31"/>
      <c r="U143" s="67"/>
      <c r="V143" s="31"/>
      <c r="W143" s="31"/>
      <c r="X143" s="31"/>
    </row>
    <row r="144" customFormat="false" ht="12.75" hidden="false" customHeight="false" outlineLevel="0" collapsed="false">
      <c r="H144" s="4" t="n">
        <v>14.31</v>
      </c>
      <c r="I144" s="4" t="n">
        <v>13.31584</v>
      </c>
      <c r="J144" s="4" t="n">
        <v>10.02778</v>
      </c>
      <c r="K144" s="38" t="n">
        <f aca="false">H144/24</f>
        <v>0.59625</v>
      </c>
      <c r="L144" s="4" t="n">
        <v>13.31584</v>
      </c>
      <c r="M144" s="67"/>
      <c r="N144" s="4"/>
      <c r="O144" s="4"/>
      <c r="P144" s="4"/>
      <c r="Q144" s="31"/>
      <c r="R144" s="31"/>
      <c r="S144" s="31"/>
      <c r="T144" s="31"/>
      <c r="U144" s="67"/>
      <c r="V144" s="31"/>
      <c r="W144" s="31"/>
      <c r="X144" s="31"/>
    </row>
    <row r="145" customFormat="false" ht="12.75" hidden="false" customHeight="false" outlineLevel="0" collapsed="false">
      <c r="H145" s="4" t="n">
        <v>14.32</v>
      </c>
      <c r="I145" s="4" t="n">
        <v>14.41659</v>
      </c>
      <c r="J145" s="4" t="n">
        <v>10.14989</v>
      </c>
      <c r="K145" s="38" t="n">
        <f aca="false">H145/24</f>
        <v>0.596666666666667</v>
      </c>
      <c r="L145" s="4" t="n">
        <v>14.41659</v>
      </c>
      <c r="M145" s="67"/>
      <c r="N145" s="4"/>
      <c r="O145" s="4"/>
      <c r="P145" s="4"/>
      <c r="Q145" s="31"/>
      <c r="R145" s="31"/>
      <c r="S145" s="31"/>
      <c r="T145" s="31"/>
      <c r="U145" s="67"/>
      <c r="V145" s="31"/>
      <c r="W145" s="31"/>
      <c r="X145" s="31"/>
    </row>
    <row r="146" customFormat="false" ht="12.75" hidden="false" customHeight="false" outlineLevel="0" collapsed="false">
      <c r="H146" s="4" t="n">
        <v>14.33</v>
      </c>
      <c r="I146" s="4" t="n">
        <v>15.63885</v>
      </c>
      <c r="J146" s="4" t="n">
        <v>10.30508</v>
      </c>
      <c r="K146" s="38" t="n">
        <f aca="false">H146/24</f>
        <v>0.597083333333333</v>
      </c>
      <c r="L146" s="4" t="n">
        <v>15.63885</v>
      </c>
      <c r="M146" s="67"/>
      <c r="N146" s="4"/>
      <c r="O146" s="4"/>
      <c r="P146" s="4"/>
      <c r="Q146" s="31"/>
      <c r="R146" s="31"/>
      <c r="S146" s="31"/>
      <c r="T146" s="31"/>
      <c r="U146" s="67"/>
      <c r="V146" s="31"/>
      <c r="W146" s="31"/>
      <c r="X146" s="31"/>
    </row>
    <row r="147" customFormat="false" ht="12.75" hidden="false" customHeight="false" outlineLevel="0" collapsed="false">
      <c r="H147" s="4" t="n">
        <v>14.34</v>
      </c>
      <c r="I147" s="4" t="n">
        <v>16.93847</v>
      </c>
      <c r="J147" s="4" t="n">
        <v>10.49545</v>
      </c>
      <c r="K147" s="38" t="n">
        <f aca="false">H147/24</f>
        <v>0.5975</v>
      </c>
      <c r="L147" s="4" t="n">
        <v>16.93847</v>
      </c>
      <c r="M147" s="67"/>
      <c r="N147" s="4"/>
      <c r="O147" s="4"/>
      <c r="P147" s="4"/>
      <c r="Q147" s="31"/>
      <c r="R147" s="31"/>
      <c r="S147" s="31"/>
      <c r="T147" s="31"/>
      <c r="U147" s="67"/>
      <c r="V147" s="31"/>
      <c r="W147" s="31"/>
      <c r="X147" s="31"/>
    </row>
    <row r="148" customFormat="false" ht="12.75" hidden="false" customHeight="false" outlineLevel="0" collapsed="false">
      <c r="H148" s="4" t="n">
        <v>14.35</v>
      </c>
      <c r="I148" s="4" t="n">
        <v>18.26531</v>
      </c>
      <c r="J148" s="4" t="n">
        <v>10.72153</v>
      </c>
      <c r="K148" s="38" t="n">
        <f aca="false">H148/24</f>
        <v>0.597916666666667</v>
      </c>
      <c r="L148" s="4" t="n">
        <v>18.26531</v>
      </c>
      <c r="M148" s="67"/>
      <c r="N148" s="4"/>
      <c r="O148" s="4"/>
      <c r="P148" s="4"/>
      <c r="Q148" s="31"/>
      <c r="R148" s="31"/>
      <c r="S148" s="31"/>
      <c r="T148" s="31"/>
      <c r="U148" s="67"/>
      <c r="V148" s="31"/>
      <c r="W148" s="31"/>
      <c r="X148" s="31"/>
    </row>
    <row r="149" customFormat="false" ht="12.75" hidden="false" customHeight="false" outlineLevel="0" collapsed="false">
      <c r="H149" s="4" t="n">
        <v>14.36</v>
      </c>
      <c r="I149" s="4" t="n">
        <v>19.56958</v>
      </c>
      <c r="J149" s="4" t="n">
        <v>10.98228</v>
      </c>
      <c r="K149" s="38" t="n">
        <f aca="false">H149/24</f>
        <v>0.598333333333333</v>
      </c>
      <c r="L149" s="4" t="n">
        <v>19.56958</v>
      </c>
      <c r="M149" s="67"/>
      <c r="N149" s="4"/>
      <c r="O149" s="4"/>
      <c r="P149" s="4"/>
      <c r="Q149" s="31"/>
      <c r="R149" s="31"/>
      <c r="S149" s="31"/>
      <c r="T149" s="31"/>
      <c r="U149" s="67"/>
      <c r="V149" s="31"/>
      <c r="W149" s="31"/>
      <c r="X149" s="31"/>
    </row>
    <row r="150" customFormat="false" ht="12.75" hidden="false" customHeight="false" outlineLevel="0" collapsed="false">
      <c r="H150" s="4" t="n">
        <v>14.37</v>
      </c>
      <c r="I150" s="4" t="n">
        <v>20.80752</v>
      </c>
      <c r="J150" s="4" t="n">
        <v>11.27518</v>
      </c>
      <c r="K150" s="38" t="n">
        <f aca="false">H150/24</f>
        <v>0.59875</v>
      </c>
      <c r="L150" s="4" t="n">
        <v>20.80752</v>
      </c>
      <c r="M150" s="67"/>
      <c r="N150" s="4"/>
      <c r="O150" s="4"/>
      <c r="P150" s="4"/>
      <c r="Q150" s="31"/>
      <c r="R150" s="31"/>
      <c r="S150" s="31"/>
      <c r="T150" s="31"/>
      <c r="U150" s="67"/>
      <c r="V150" s="31"/>
      <c r="W150" s="31"/>
      <c r="X150" s="31"/>
    </row>
    <row r="151" customFormat="false" ht="12.75" hidden="false" customHeight="false" outlineLevel="0" collapsed="false">
      <c r="H151" s="4" t="n">
        <v>14.38</v>
      </c>
      <c r="I151" s="4" t="n">
        <v>21.94542</v>
      </c>
      <c r="J151" s="4" t="n">
        <v>11.59655</v>
      </c>
      <c r="K151" s="38" t="n">
        <f aca="false">H151/24</f>
        <v>0.599166666666667</v>
      </c>
      <c r="L151" s="4" t="n">
        <v>21.94542</v>
      </c>
      <c r="M151" s="67"/>
      <c r="N151" s="4"/>
      <c r="O151" s="4"/>
      <c r="P151" s="4"/>
      <c r="Q151" s="31"/>
      <c r="R151" s="31"/>
      <c r="S151" s="31"/>
      <c r="T151" s="31"/>
      <c r="U151" s="67"/>
      <c r="V151" s="31"/>
      <c r="W151" s="31"/>
      <c r="X151" s="31"/>
    </row>
    <row r="152" customFormat="false" ht="12.75" hidden="false" customHeight="false" outlineLevel="0" collapsed="false">
      <c r="H152" s="4" t="n">
        <v>14.39</v>
      </c>
      <c r="I152" s="4" t="n">
        <v>22.96144</v>
      </c>
      <c r="J152" s="4" t="n">
        <v>11.94195</v>
      </c>
      <c r="K152" s="38" t="n">
        <f aca="false">H152/24</f>
        <v>0.599583333333333</v>
      </c>
      <c r="L152" s="4" t="n">
        <v>22.96144</v>
      </c>
      <c r="M152" s="67"/>
      <c r="N152" s="4"/>
      <c r="O152" s="4"/>
      <c r="P152" s="4"/>
      <c r="Q152" s="31"/>
      <c r="R152" s="31"/>
      <c r="S152" s="31"/>
      <c r="T152" s="31"/>
      <c r="U152" s="67"/>
      <c r="V152" s="31"/>
      <c r="W152" s="31"/>
      <c r="X152" s="31"/>
    </row>
    <row r="153" customFormat="false" ht="12.75" hidden="false" customHeight="false" outlineLevel="0" collapsed="false">
      <c r="H153" s="4" t="n">
        <v>14.4</v>
      </c>
      <c r="I153" s="4" t="n">
        <v>23.84558</v>
      </c>
      <c r="J153" s="4" t="n">
        <v>12.3066</v>
      </c>
      <c r="K153" s="38" t="n">
        <f aca="false">H153/24</f>
        <v>0.6</v>
      </c>
      <c r="L153" s="4" t="n">
        <v>23.84558</v>
      </c>
      <c r="M153" s="67"/>
      <c r="N153" s="4"/>
      <c r="O153" s="4"/>
      <c r="P153" s="4"/>
      <c r="Q153" s="31"/>
      <c r="R153" s="31"/>
      <c r="S153" s="31"/>
      <c r="T153" s="31"/>
      <c r="U153" s="67"/>
      <c r="V153" s="31"/>
      <c r="W153" s="31"/>
      <c r="X153" s="31"/>
    </row>
    <row r="154" customFormat="false" ht="12.75" hidden="false" customHeight="false" outlineLevel="0" collapsed="false">
      <c r="H154" s="4" t="n">
        <v>14.41</v>
      </c>
      <c r="I154" s="4" t="n">
        <v>24.59803</v>
      </c>
      <c r="J154" s="4" t="n">
        <v>12.68568</v>
      </c>
      <c r="K154" s="38" t="n">
        <f aca="false">H154/24</f>
        <v>0.600416666666667</v>
      </c>
      <c r="L154" s="4" t="n">
        <v>24.59803</v>
      </c>
      <c r="M154" s="67"/>
      <c r="N154" s="4"/>
      <c r="O154" s="4"/>
      <c r="P154" s="4"/>
      <c r="Q154" s="31"/>
      <c r="R154" s="31"/>
      <c r="S154" s="31"/>
      <c r="T154" s="31"/>
      <c r="U154" s="67"/>
      <c r="V154" s="31"/>
      <c r="W154" s="31"/>
      <c r="X154" s="31"/>
    </row>
    <row r="155" customFormat="false" ht="12.75" hidden="false" customHeight="false" outlineLevel="0" collapsed="false">
      <c r="H155" s="4" t="n">
        <v>14.42</v>
      </c>
      <c r="I155" s="4" t="n">
        <v>25.22674</v>
      </c>
      <c r="J155" s="4" t="n">
        <v>13.07467</v>
      </c>
      <c r="K155" s="38" t="n">
        <f aca="false">H155/24</f>
        <v>0.600833333333333</v>
      </c>
      <c r="L155" s="4" t="n">
        <v>25.22674</v>
      </c>
      <c r="M155" s="67"/>
      <c r="N155" s="4"/>
      <c r="O155" s="4"/>
      <c r="P155" s="4"/>
      <c r="Q155" s="31"/>
      <c r="R155" s="31"/>
      <c r="S155" s="31"/>
      <c r="T155" s="31"/>
      <c r="U155" s="67"/>
      <c r="V155" s="31"/>
      <c r="W155" s="31"/>
      <c r="X155" s="31"/>
    </row>
    <row r="156" customFormat="false" ht="12.75" hidden="false" customHeight="false" outlineLevel="0" collapsed="false">
      <c r="H156" s="4" t="n">
        <v>14.43</v>
      </c>
      <c r="I156" s="4" t="n">
        <v>25.74467</v>
      </c>
      <c r="J156" s="4" t="n">
        <v>13.46952</v>
      </c>
      <c r="K156" s="38" t="n">
        <f aca="false">H156/24</f>
        <v>0.60125</v>
      </c>
      <c r="L156" s="4" t="n">
        <v>25.74467</v>
      </c>
      <c r="M156" s="67"/>
      <c r="N156" s="4"/>
      <c r="O156" s="4"/>
      <c r="P156" s="4"/>
      <c r="Q156" s="31"/>
      <c r="R156" s="31"/>
      <c r="S156" s="31"/>
      <c r="T156" s="31"/>
      <c r="U156" s="67"/>
      <c r="V156" s="31"/>
      <c r="W156" s="31"/>
      <c r="X156" s="31"/>
    </row>
    <row r="157" customFormat="false" ht="12.75" hidden="false" customHeight="false" outlineLevel="0" collapsed="false">
      <c r="H157" s="4" t="n">
        <v>14.44</v>
      </c>
      <c r="I157" s="4" t="n">
        <v>26.16739</v>
      </c>
      <c r="J157" s="4" t="n">
        <v>13.86677</v>
      </c>
      <c r="K157" s="38" t="n">
        <f aca="false">H157/24</f>
        <v>0.601666666666667</v>
      </c>
      <c r="L157" s="4" t="n">
        <v>26.16739</v>
      </c>
      <c r="M157" s="67"/>
      <c r="N157" s="4"/>
      <c r="O157" s="4"/>
      <c r="P157" s="4"/>
      <c r="Q157" s="31"/>
      <c r="R157" s="31"/>
      <c r="S157" s="31"/>
      <c r="T157" s="31"/>
      <c r="U157" s="67"/>
      <c r="V157" s="31"/>
      <c r="W157" s="31"/>
      <c r="X157" s="31"/>
    </row>
    <row r="158" customFormat="false" ht="12.75" hidden="false" customHeight="false" outlineLevel="0" collapsed="false">
      <c r="H158" s="4" t="n">
        <v>14.45</v>
      </c>
      <c r="I158" s="4" t="n">
        <v>26.511</v>
      </c>
      <c r="J158" s="4" t="n">
        <v>14.26358</v>
      </c>
      <c r="K158" s="38" t="n">
        <f aca="false">H158/24</f>
        <v>0.602083333333333</v>
      </c>
      <c r="L158" s="4" t="n">
        <v>26.511</v>
      </c>
      <c r="M158" s="67"/>
      <c r="N158" s="4"/>
      <c r="O158" s="4"/>
      <c r="P158" s="4"/>
      <c r="Q158" s="31"/>
      <c r="R158" s="31"/>
      <c r="S158" s="31"/>
      <c r="T158" s="31"/>
      <c r="U158" s="67"/>
      <c r="V158" s="31"/>
      <c r="W158" s="31"/>
      <c r="X158" s="31"/>
    </row>
    <row r="159" customFormat="false" ht="12.75" hidden="false" customHeight="false" outlineLevel="0" collapsed="false">
      <c r="H159" s="4" t="n">
        <v>14.46</v>
      </c>
      <c r="I159" s="4" t="n">
        <v>26.79078</v>
      </c>
      <c r="J159" s="4" t="n">
        <v>14.65767</v>
      </c>
      <c r="K159" s="38" t="n">
        <f aca="false">H159/24</f>
        <v>0.6025</v>
      </c>
      <c r="L159" s="4" t="n">
        <v>26.79078</v>
      </c>
      <c r="M159" s="67"/>
      <c r="N159" s="4"/>
      <c r="O159" s="4"/>
      <c r="P159" s="4"/>
      <c r="Q159" s="31"/>
      <c r="R159" s="31"/>
      <c r="S159" s="31"/>
      <c r="T159" s="31"/>
      <c r="U159" s="67"/>
      <c r="V159" s="31"/>
      <c r="W159" s="31"/>
      <c r="X159" s="31"/>
    </row>
    <row r="160" customFormat="false" ht="12.75" hidden="false" customHeight="false" outlineLevel="0" collapsed="false">
      <c r="H160" s="4" t="n">
        <v>14.47</v>
      </c>
      <c r="I160" s="4" t="n">
        <v>27.0203</v>
      </c>
      <c r="J160" s="4" t="n">
        <v>15.04734</v>
      </c>
      <c r="K160" s="38" t="n">
        <f aca="false">H160/24</f>
        <v>0.602916666666667</v>
      </c>
      <c r="L160" s="4" t="n">
        <v>27.0203</v>
      </c>
      <c r="M160" s="67"/>
      <c r="N160" s="4"/>
      <c r="O160" s="4"/>
      <c r="P160" s="4"/>
      <c r="Q160" s="31"/>
      <c r="R160" s="31"/>
      <c r="S160" s="31"/>
      <c r="T160" s="31"/>
      <c r="U160" s="67"/>
      <c r="V160" s="31"/>
      <c r="W160" s="31"/>
      <c r="X160" s="31"/>
    </row>
    <row r="161" customFormat="false" ht="12.75" hidden="false" customHeight="false" outlineLevel="0" collapsed="false">
      <c r="H161" s="4" t="n">
        <v>14.48</v>
      </c>
      <c r="I161" s="4" t="n">
        <v>27.21108</v>
      </c>
      <c r="J161" s="4" t="n">
        <v>15.43129</v>
      </c>
      <c r="K161" s="38" t="n">
        <f aca="false">H161/24</f>
        <v>0.603333333333333</v>
      </c>
      <c r="L161" s="4" t="n">
        <v>27.21108</v>
      </c>
      <c r="M161" s="67"/>
      <c r="N161" s="4"/>
      <c r="O161" s="4"/>
      <c r="P161" s="4"/>
      <c r="Q161" s="31"/>
      <c r="R161" s="31"/>
      <c r="S161" s="31"/>
      <c r="T161" s="31"/>
      <c r="U161" s="67"/>
      <c r="V161" s="31"/>
      <c r="W161" s="31"/>
      <c r="X161" s="31"/>
    </row>
    <row r="162" customFormat="false" ht="12.75" hidden="false" customHeight="false" outlineLevel="0" collapsed="false">
      <c r="H162" s="4" t="n">
        <v>14.49</v>
      </c>
      <c r="I162" s="4" t="n">
        <v>27.37246</v>
      </c>
      <c r="J162" s="4" t="n">
        <v>15.80862</v>
      </c>
      <c r="K162" s="38" t="n">
        <f aca="false">H162/24</f>
        <v>0.60375</v>
      </c>
      <c r="L162" s="4" t="n">
        <v>27.37246</v>
      </c>
      <c r="M162" s="67"/>
      <c r="N162" s="4"/>
      <c r="O162" s="4"/>
      <c r="P162" s="4"/>
      <c r="Q162" s="31"/>
      <c r="R162" s="31"/>
      <c r="S162" s="31"/>
      <c r="T162" s="31"/>
      <c r="U162" s="67"/>
      <c r="V162" s="31"/>
      <c r="W162" s="31"/>
      <c r="X162" s="31"/>
    </row>
    <row r="163" customFormat="false" ht="12.75" hidden="false" customHeight="false" outlineLevel="0" collapsed="false">
      <c r="H163" s="4" t="n">
        <v>14.5</v>
      </c>
      <c r="I163" s="4" t="n">
        <v>27.51179</v>
      </c>
      <c r="J163" s="4" t="n">
        <v>16.17874</v>
      </c>
      <c r="K163" s="38" t="n">
        <f aca="false">H163/24</f>
        <v>0.604166666666667</v>
      </c>
      <c r="L163" s="4" t="n">
        <v>27.51179</v>
      </c>
      <c r="M163" s="67"/>
      <c r="N163" s="4"/>
      <c r="O163" s="4"/>
      <c r="P163" s="4"/>
      <c r="Q163" s="31"/>
      <c r="R163" s="31"/>
      <c r="S163" s="31"/>
      <c r="T163" s="31"/>
      <c r="U163" s="67"/>
      <c r="V163" s="31"/>
      <c r="W163" s="31"/>
      <c r="X163" s="31"/>
    </row>
    <row r="164" customFormat="false" ht="12.75" hidden="false" customHeight="false" outlineLevel="0" collapsed="false">
      <c r="H164" s="4" t="n">
        <v>14.51</v>
      </c>
      <c r="I164" s="4" t="n">
        <v>27.6347</v>
      </c>
      <c r="J164" s="4" t="n">
        <v>16.54125</v>
      </c>
      <c r="K164" s="38" t="n">
        <f aca="false">H164/24</f>
        <v>0.604583333333333</v>
      </c>
      <c r="L164" s="4" t="n">
        <v>27.6347</v>
      </c>
      <c r="M164" s="67"/>
      <c r="N164" s="4"/>
      <c r="O164" s="4"/>
      <c r="P164" s="4"/>
      <c r="Q164" s="31"/>
      <c r="R164" s="31"/>
      <c r="S164" s="31"/>
      <c r="T164" s="31"/>
      <c r="U164" s="67"/>
      <c r="V164" s="31"/>
      <c r="W164" s="31"/>
      <c r="X164" s="31"/>
    </row>
    <row r="165" customFormat="false" ht="12.75" hidden="false" customHeight="false" outlineLevel="0" collapsed="false">
      <c r="H165" s="4" t="n">
        <v>14.52</v>
      </c>
      <c r="I165" s="4" t="n">
        <v>27.74539</v>
      </c>
      <c r="J165" s="4" t="n">
        <v>16.89594</v>
      </c>
      <c r="K165" s="38" t="n">
        <f aca="false">H165/24</f>
        <v>0.605</v>
      </c>
      <c r="L165" s="4" t="n">
        <v>27.74539</v>
      </c>
      <c r="M165" s="67"/>
      <c r="N165" s="4"/>
      <c r="O165" s="4"/>
      <c r="P165" s="4"/>
      <c r="Q165" s="31"/>
      <c r="R165" s="31"/>
      <c r="S165" s="31"/>
      <c r="T165" s="31"/>
      <c r="U165" s="67"/>
      <c r="V165" s="31"/>
      <c r="W165" s="31"/>
      <c r="X165" s="31"/>
    </row>
    <row r="166" customFormat="false" ht="12.75" hidden="false" customHeight="false" outlineLevel="0" collapsed="false">
      <c r="H166" s="4" t="n">
        <v>14.53</v>
      </c>
      <c r="I166" s="4" t="n">
        <v>27.84693</v>
      </c>
      <c r="J166" s="4" t="n">
        <v>17.24273</v>
      </c>
      <c r="K166" s="38" t="n">
        <f aca="false">H166/24</f>
        <v>0.605416666666667</v>
      </c>
      <c r="L166" s="4" t="n">
        <v>27.84693</v>
      </c>
      <c r="M166" s="67"/>
      <c r="N166" s="4"/>
      <c r="O166" s="4"/>
      <c r="P166" s="4"/>
      <c r="Q166" s="31"/>
      <c r="R166" s="31"/>
      <c r="S166" s="31"/>
      <c r="T166" s="31"/>
      <c r="U166" s="67"/>
      <c r="V166" s="31"/>
      <c r="W166" s="31"/>
      <c r="X166" s="31"/>
    </row>
    <row r="167" customFormat="false" ht="12.75" hidden="false" customHeight="false" outlineLevel="0" collapsed="false">
      <c r="H167" s="4" t="n">
        <v>14.54</v>
      </c>
      <c r="I167" s="4" t="n">
        <v>27.94151</v>
      </c>
      <c r="J167" s="4" t="n">
        <v>17.5816</v>
      </c>
      <c r="K167" s="38" t="n">
        <f aca="false">H167/24</f>
        <v>0.605833333333333</v>
      </c>
      <c r="L167" s="4" t="n">
        <v>27.94151</v>
      </c>
      <c r="M167" s="67"/>
      <c r="N167" s="4"/>
      <c r="O167" s="4"/>
      <c r="P167" s="4"/>
      <c r="Q167" s="31"/>
      <c r="R167" s="31"/>
      <c r="S167" s="31"/>
      <c r="T167" s="31"/>
      <c r="U167" s="67"/>
      <c r="V167" s="31"/>
      <c r="W167" s="31"/>
      <c r="X167" s="31"/>
    </row>
    <row r="168" customFormat="false" ht="12.75" hidden="false" customHeight="false" outlineLevel="0" collapsed="false">
      <c r="H168" s="4" t="n">
        <v>14.55</v>
      </c>
      <c r="I168" s="4" t="n">
        <v>28.03069</v>
      </c>
      <c r="J168" s="4" t="n">
        <v>17.91262</v>
      </c>
      <c r="K168" s="38" t="n">
        <f aca="false">H168/24</f>
        <v>0.60625</v>
      </c>
      <c r="L168" s="4" t="n">
        <v>28.03069</v>
      </c>
      <c r="M168" s="67"/>
      <c r="N168" s="4"/>
      <c r="O168" s="4"/>
      <c r="P168" s="4"/>
      <c r="Q168" s="31"/>
      <c r="R168" s="31"/>
      <c r="S168" s="31"/>
      <c r="T168" s="31"/>
      <c r="U168" s="67"/>
      <c r="V168" s="31"/>
      <c r="W168" s="31"/>
      <c r="X168" s="31"/>
    </row>
    <row r="169" customFormat="false" ht="12.75" hidden="false" customHeight="false" outlineLevel="0" collapsed="false">
      <c r="H169" s="4" t="n">
        <v>14.56</v>
      </c>
      <c r="I169" s="4" t="n">
        <v>28.11556</v>
      </c>
      <c r="J169" s="4" t="n">
        <v>18.23587</v>
      </c>
      <c r="K169" s="38" t="n">
        <f aca="false">H169/24</f>
        <v>0.606666666666667</v>
      </c>
      <c r="L169" s="4" t="n">
        <v>28.11556</v>
      </c>
      <c r="M169" s="67"/>
      <c r="N169" s="4"/>
      <c r="O169" s="4"/>
      <c r="P169" s="4"/>
      <c r="Q169" s="31"/>
      <c r="R169" s="31"/>
      <c r="S169" s="31"/>
      <c r="T169" s="31"/>
      <c r="U169" s="67"/>
      <c r="V169" s="31"/>
      <c r="W169" s="31"/>
      <c r="X169" s="31"/>
    </row>
    <row r="170" customFormat="false" ht="12.75" hidden="false" customHeight="false" outlineLevel="0" collapsed="false">
      <c r="H170" s="4" t="n">
        <v>14.57</v>
      </c>
      <c r="I170" s="4" t="n">
        <v>28.19688</v>
      </c>
      <c r="J170" s="4" t="n">
        <v>18.55148</v>
      </c>
      <c r="K170" s="38" t="n">
        <f aca="false">H170/24</f>
        <v>0.607083333333333</v>
      </c>
      <c r="L170" s="4" t="n">
        <v>28.19688</v>
      </c>
      <c r="M170" s="67"/>
      <c r="N170" s="4"/>
      <c r="O170" s="4"/>
      <c r="P170" s="4"/>
      <c r="Q170" s="31"/>
      <c r="R170" s="31"/>
      <c r="S170" s="31"/>
      <c r="T170" s="31"/>
      <c r="U170" s="67"/>
      <c r="V170" s="31"/>
      <c r="W170" s="31"/>
      <c r="X170" s="31"/>
    </row>
    <row r="171" customFormat="false" ht="12.75" hidden="false" customHeight="false" outlineLevel="0" collapsed="false">
      <c r="H171" s="4" t="n">
        <v>14.58</v>
      </c>
      <c r="I171" s="4" t="n">
        <v>28.27517</v>
      </c>
      <c r="J171" s="4" t="n">
        <v>18.85959</v>
      </c>
      <c r="K171" s="38" t="n">
        <f aca="false">H171/24</f>
        <v>0.6075</v>
      </c>
      <c r="L171" s="4" t="n">
        <v>28.27517</v>
      </c>
      <c r="M171" s="67"/>
      <c r="N171" s="4"/>
      <c r="O171" s="4"/>
      <c r="P171" s="4"/>
      <c r="Q171" s="31"/>
      <c r="R171" s="31"/>
      <c r="S171" s="31"/>
      <c r="T171" s="31"/>
      <c r="U171" s="67"/>
      <c r="V171" s="31"/>
      <c r="W171" s="31"/>
      <c r="X171" s="31"/>
    </row>
    <row r="172" customFormat="false" ht="12.75" hidden="false" customHeight="false" outlineLevel="0" collapsed="false">
      <c r="H172" s="4" t="n">
        <v>14.59</v>
      </c>
      <c r="I172" s="4" t="n">
        <v>28.3508</v>
      </c>
      <c r="J172" s="4" t="n">
        <v>19.16035</v>
      </c>
      <c r="K172" s="38" t="n">
        <f aca="false">H172/24</f>
        <v>0.607916666666667</v>
      </c>
      <c r="L172" s="4" t="n">
        <v>28.3508</v>
      </c>
      <c r="M172" s="67"/>
      <c r="N172" s="4"/>
      <c r="O172" s="4"/>
      <c r="P172" s="4"/>
      <c r="Q172" s="31"/>
      <c r="R172" s="31"/>
      <c r="S172" s="31"/>
      <c r="T172" s="31"/>
      <c r="U172" s="67"/>
      <c r="V172" s="31"/>
      <c r="W172" s="31"/>
      <c r="X172" s="31"/>
    </row>
    <row r="173" customFormat="false" ht="12.75" hidden="false" customHeight="false" outlineLevel="0" collapsed="false">
      <c r="H173" s="4" t="n">
        <v>14.6</v>
      </c>
      <c r="I173" s="4" t="n">
        <v>28.42403</v>
      </c>
      <c r="J173" s="4" t="n">
        <v>19.45391</v>
      </c>
      <c r="K173" s="38" t="n">
        <f aca="false">H173/24</f>
        <v>0.608333333333333</v>
      </c>
      <c r="L173" s="4" t="n">
        <v>28.42403</v>
      </c>
      <c r="M173" s="67"/>
      <c r="N173" s="4"/>
      <c r="O173" s="4"/>
      <c r="P173" s="4"/>
      <c r="Q173" s="31"/>
      <c r="R173" s="31"/>
      <c r="S173" s="31"/>
      <c r="T173" s="31"/>
      <c r="U173" s="67"/>
      <c r="V173" s="31"/>
      <c r="W173" s="31"/>
      <c r="X173" s="31"/>
    </row>
    <row r="174" customFormat="false" ht="12.75" hidden="false" customHeight="false" outlineLevel="0" collapsed="false">
      <c r="H174" s="4" t="n">
        <v>14.61</v>
      </c>
      <c r="I174" s="4" t="n">
        <v>28.49503</v>
      </c>
      <c r="J174" s="4" t="n">
        <v>19.74042</v>
      </c>
      <c r="K174" s="38" t="n">
        <f aca="false">H174/24</f>
        <v>0.60875</v>
      </c>
      <c r="L174" s="4" t="n">
        <v>28.49503</v>
      </c>
      <c r="M174" s="67"/>
      <c r="N174" s="4"/>
      <c r="O174" s="4"/>
      <c r="P174" s="4"/>
      <c r="Q174" s="31"/>
      <c r="R174" s="31"/>
      <c r="S174" s="31"/>
      <c r="T174" s="31"/>
      <c r="U174" s="67"/>
      <c r="V174" s="31"/>
      <c r="W174" s="31"/>
      <c r="X174" s="31"/>
    </row>
    <row r="175" customFormat="false" ht="12.75" hidden="false" customHeight="false" outlineLevel="0" collapsed="false">
      <c r="H175" s="4" t="n">
        <v>14.62</v>
      </c>
      <c r="I175" s="4" t="n">
        <v>28.56394</v>
      </c>
      <c r="J175" s="4" t="n">
        <v>20.02004</v>
      </c>
      <c r="K175" s="38" t="n">
        <f aca="false">H175/24</f>
        <v>0.609166666666667</v>
      </c>
      <c r="L175" s="4" t="n">
        <v>28.56394</v>
      </c>
      <c r="M175" s="67"/>
      <c r="N175" s="4"/>
      <c r="O175" s="4"/>
      <c r="P175" s="4"/>
      <c r="Q175" s="31"/>
      <c r="R175" s="31"/>
      <c r="S175" s="31"/>
      <c r="T175" s="31"/>
      <c r="U175" s="67"/>
      <c r="V175" s="31"/>
      <c r="W175" s="31"/>
      <c r="X175" s="31"/>
    </row>
    <row r="176" customFormat="false" ht="12.75" hidden="false" customHeight="false" outlineLevel="0" collapsed="false">
      <c r="H176" s="4" t="n">
        <v>14.63</v>
      </c>
      <c r="I176" s="4" t="n">
        <v>28.63088</v>
      </c>
      <c r="J176" s="4" t="n">
        <v>20.29292</v>
      </c>
      <c r="K176" s="38" t="n">
        <f aca="false">H176/24</f>
        <v>0.609583333333333</v>
      </c>
      <c r="L176" s="4" t="n">
        <v>28.63088</v>
      </c>
      <c r="M176" s="67"/>
      <c r="N176" s="4"/>
      <c r="O176" s="4"/>
      <c r="P176" s="4"/>
      <c r="Q176" s="31"/>
      <c r="R176" s="31"/>
      <c r="S176" s="31"/>
      <c r="T176" s="31"/>
      <c r="U176" s="67"/>
      <c r="V176" s="31"/>
      <c r="W176" s="31"/>
      <c r="X176" s="31"/>
    </row>
    <row r="177" customFormat="false" ht="12.75" hidden="false" customHeight="false" outlineLevel="0" collapsed="false">
      <c r="H177" s="4" t="n">
        <v>14.64</v>
      </c>
      <c r="I177" s="4" t="n">
        <v>28.69592</v>
      </c>
      <c r="J177" s="4" t="n">
        <v>20.55923</v>
      </c>
      <c r="K177" s="38" t="n">
        <f aca="false">H177/24</f>
        <v>0.61</v>
      </c>
      <c r="L177" s="4" t="n">
        <v>28.69592</v>
      </c>
      <c r="M177" s="67"/>
      <c r="N177" s="4"/>
      <c r="O177" s="4"/>
      <c r="P177" s="4"/>
      <c r="Q177" s="31"/>
      <c r="R177" s="31"/>
      <c r="S177" s="31"/>
      <c r="T177" s="31"/>
      <c r="U177" s="67"/>
      <c r="V177" s="31"/>
      <c r="W177" s="31"/>
      <c r="X177" s="31"/>
    </row>
    <row r="178" customFormat="false" ht="12.75" hidden="false" customHeight="false" outlineLevel="0" collapsed="false">
      <c r="H178" s="4" t="n">
        <v>14.65</v>
      </c>
      <c r="I178" s="4" t="n">
        <v>28.75913</v>
      </c>
      <c r="J178" s="4" t="n">
        <v>20.8191</v>
      </c>
      <c r="K178" s="38" t="n">
        <f aca="false">H178/24</f>
        <v>0.610416666666667</v>
      </c>
      <c r="L178" s="4" t="n">
        <v>28.75913</v>
      </c>
      <c r="M178" s="67"/>
      <c r="N178" s="4"/>
      <c r="O178" s="4"/>
      <c r="P178" s="4"/>
      <c r="Q178" s="31"/>
      <c r="R178" s="31"/>
      <c r="S178" s="31"/>
      <c r="T178" s="31"/>
      <c r="U178" s="67"/>
      <c r="V178" s="31"/>
      <c r="W178" s="31"/>
      <c r="X178" s="31"/>
    </row>
    <row r="179" customFormat="false" ht="12.75" hidden="false" customHeight="false" outlineLevel="0" collapsed="false">
      <c r="H179" s="4" t="n">
        <v>14.66</v>
      </c>
      <c r="I179" s="4" t="n">
        <v>28.82058</v>
      </c>
      <c r="J179" s="4" t="n">
        <v>21.07268</v>
      </c>
      <c r="K179" s="38" t="n">
        <f aca="false">H179/24</f>
        <v>0.610833333333333</v>
      </c>
      <c r="L179" s="4" t="n">
        <v>28.82058</v>
      </c>
      <c r="M179" s="67"/>
      <c r="N179" s="4"/>
      <c r="O179" s="4"/>
      <c r="P179" s="4"/>
      <c r="Q179" s="31"/>
      <c r="R179" s="31"/>
      <c r="S179" s="31"/>
      <c r="T179" s="31"/>
      <c r="U179" s="67"/>
      <c r="V179" s="31"/>
      <c r="W179" s="31"/>
      <c r="X179" s="31"/>
    </row>
    <row r="180" customFormat="false" ht="12.75" hidden="false" customHeight="false" outlineLevel="0" collapsed="false">
      <c r="H180" s="4" t="n">
        <v>14.67</v>
      </c>
      <c r="I180" s="4" t="n">
        <v>28.88032</v>
      </c>
      <c r="J180" s="4" t="n">
        <v>21.32013</v>
      </c>
      <c r="K180" s="38" t="n">
        <f aca="false">H180/24</f>
        <v>0.61125</v>
      </c>
      <c r="L180" s="4" t="n">
        <v>28.88032</v>
      </c>
      <c r="M180" s="67"/>
      <c r="N180" s="4"/>
      <c r="O180" s="4"/>
      <c r="P180" s="4"/>
      <c r="Q180" s="31"/>
      <c r="R180" s="31"/>
      <c r="S180" s="31"/>
      <c r="T180" s="31"/>
      <c r="U180" s="67"/>
      <c r="V180" s="31"/>
      <c r="W180" s="31"/>
      <c r="X180" s="31"/>
    </row>
    <row r="181" customFormat="false" ht="12.75" hidden="false" customHeight="false" outlineLevel="0" collapsed="false">
      <c r="H181" s="4" t="n">
        <v>14.68</v>
      </c>
      <c r="I181" s="4" t="n">
        <v>28.93841</v>
      </c>
      <c r="J181" s="4" t="n">
        <v>21.56158</v>
      </c>
      <c r="K181" s="38" t="n">
        <f aca="false">H181/24</f>
        <v>0.611666666666667</v>
      </c>
      <c r="L181" s="4" t="n">
        <v>28.93841</v>
      </c>
      <c r="M181" s="67"/>
      <c r="N181" s="4"/>
      <c r="O181" s="4"/>
      <c r="P181" s="4"/>
      <c r="Q181" s="31"/>
      <c r="R181" s="31"/>
      <c r="S181" s="31"/>
      <c r="T181" s="31"/>
      <c r="U181" s="67"/>
      <c r="V181" s="31"/>
      <c r="W181" s="31"/>
      <c r="X181" s="31"/>
    </row>
    <row r="182" customFormat="false" ht="12.75" hidden="false" customHeight="false" outlineLevel="0" collapsed="false">
      <c r="H182" s="4" t="n">
        <v>14.69</v>
      </c>
      <c r="I182" s="4" t="n">
        <v>28.99488</v>
      </c>
      <c r="J182" s="4" t="n">
        <v>21.79717</v>
      </c>
      <c r="K182" s="38" t="n">
        <f aca="false">H182/24</f>
        <v>0.612083333333333</v>
      </c>
      <c r="L182" s="4" t="n">
        <v>28.99488</v>
      </c>
      <c r="M182" s="67"/>
      <c r="N182" s="4"/>
      <c r="O182" s="4"/>
      <c r="P182" s="4"/>
      <c r="Q182" s="31"/>
      <c r="R182" s="31"/>
      <c r="S182" s="31"/>
      <c r="T182" s="31"/>
      <c r="U182" s="67"/>
      <c r="V182" s="31"/>
      <c r="W182" s="31"/>
      <c r="X182" s="31"/>
    </row>
    <row r="183" customFormat="false" ht="12.75" hidden="false" customHeight="false" outlineLevel="0" collapsed="false">
      <c r="H183" s="4" t="n">
        <v>14.7</v>
      </c>
      <c r="I183" s="4" t="n">
        <v>29.04979</v>
      </c>
      <c r="J183" s="4" t="n">
        <v>22.02703</v>
      </c>
      <c r="K183" s="38" t="n">
        <f aca="false">H183/24</f>
        <v>0.6125</v>
      </c>
      <c r="L183" s="4" t="n">
        <v>29.04979</v>
      </c>
      <c r="M183" s="67"/>
      <c r="N183" s="4"/>
      <c r="O183" s="4"/>
      <c r="P183" s="4"/>
      <c r="Q183" s="31"/>
      <c r="R183" s="31"/>
      <c r="S183" s="31"/>
      <c r="T183" s="31"/>
      <c r="U183" s="67"/>
      <c r="V183" s="31"/>
      <c r="W183" s="31"/>
      <c r="X183" s="31"/>
    </row>
    <row r="184" customFormat="false" ht="12.75" hidden="false" customHeight="false" outlineLevel="0" collapsed="false">
      <c r="H184" s="4" t="n">
        <v>14.71</v>
      </c>
      <c r="I184" s="4" t="n">
        <v>29.10318</v>
      </c>
      <c r="J184" s="4" t="n">
        <v>22.25131</v>
      </c>
      <c r="K184" s="38" t="n">
        <f aca="false">H184/24</f>
        <v>0.612916666666667</v>
      </c>
      <c r="L184" s="4" t="n">
        <v>29.10318</v>
      </c>
      <c r="M184" s="67"/>
      <c r="N184" s="4"/>
      <c r="O184" s="4"/>
      <c r="P184" s="4"/>
      <c r="Q184" s="31"/>
      <c r="R184" s="31"/>
      <c r="S184" s="31"/>
      <c r="T184" s="31"/>
      <c r="U184" s="67"/>
      <c r="V184" s="31"/>
      <c r="W184" s="31"/>
      <c r="X184" s="31"/>
    </row>
    <row r="185" customFormat="false" ht="12.75" hidden="false" customHeight="false" outlineLevel="0" collapsed="false">
      <c r="H185" s="4" t="n">
        <v>14.72</v>
      </c>
      <c r="I185" s="4" t="n">
        <v>29.15509</v>
      </c>
      <c r="J185" s="4" t="n">
        <v>22.47013</v>
      </c>
      <c r="K185" s="38" t="n">
        <f aca="false">H185/24</f>
        <v>0.613333333333333</v>
      </c>
      <c r="L185" s="4" t="n">
        <v>29.15509</v>
      </c>
      <c r="M185" s="67"/>
      <c r="N185" s="4"/>
      <c r="O185" s="4"/>
      <c r="P185" s="4"/>
      <c r="Q185" s="31"/>
      <c r="R185" s="31"/>
      <c r="S185" s="31"/>
      <c r="T185" s="31"/>
      <c r="U185" s="67"/>
      <c r="V185" s="31"/>
      <c r="W185" s="31"/>
      <c r="X185" s="31"/>
    </row>
    <row r="186" customFormat="false" ht="12.75" hidden="false" customHeight="false" outlineLevel="0" collapsed="false">
      <c r="H186" s="4" t="n">
        <v>14.73</v>
      </c>
      <c r="I186" s="4" t="n">
        <v>29.20557</v>
      </c>
      <c r="J186" s="4" t="n">
        <v>22.68361</v>
      </c>
      <c r="K186" s="38" t="n">
        <f aca="false">H186/24</f>
        <v>0.61375</v>
      </c>
      <c r="L186" s="4" t="n">
        <v>29.20557</v>
      </c>
      <c r="M186" s="67"/>
      <c r="N186" s="4"/>
      <c r="O186" s="4"/>
      <c r="P186" s="4"/>
      <c r="Q186" s="31"/>
      <c r="R186" s="31"/>
      <c r="S186" s="31"/>
      <c r="T186" s="31"/>
      <c r="U186" s="67"/>
      <c r="V186" s="31"/>
      <c r="W186" s="31"/>
      <c r="X186" s="31"/>
    </row>
    <row r="187" customFormat="false" ht="12.75" hidden="false" customHeight="false" outlineLevel="0" collapsed="false">
      <c r="H187" s="4" t="n">
        <v>14.74</v>
      </c>
      <c r="I187" s="4" t="n">
        <v>29.25464</v>
      </c>
      <c r="J187" s="4" t="n">
        <v>22.89188</v>
      </c>
      <c r="K187" s="38" t="n">
        <f aca="false">H187/24</f>
        <v>0.614166666666667</v>
      </c>
      <c r="L187" s="4" t="n">
        <v>29.25464</v>
      </c>
      <c r="M187" s="67"/>
      <c r="N187" s="4"/>
      <c r="O187" s="4"/>
      <c r="P187" s="4"/>
      <c r="Q187" s="31"/>
      <c r="R187" s="31"/>
      <c r="S187" s="31"/>
      <c r="T187" s="31"/>
      <c r="U187" s="67"/>
      <c r="V187" s="31"/>
      <c r="W187" s="31"/>
      <c r="X187" s="31"/>
    </row>
    <row r="188" customFormat="false" ht="12.75" hidden="false" customHeight="false" outlineLevel="0" collapsed="false">
      <c r="H188" s="4" t="n">
        <v>14.75</v>
      </c>
      <c r="I188" s="4" t="n">
        <v>29.30236</v>
      </c>
      <c r="J188" s="4" t="n">
        <v>23.09507</v>
      </c>
      <c r="K188" s="38" t="n">
        <f aca="false">H188/24</f>
        <v>0.614583333333333</v>
      </c>
      <c r="L188" s="4" t="n">
        <v>29.30236</v>
      </c>
      <c r="M188" s="67"/>
      <c r="N188" s="4"/>
      <c r="O188" s="4"/>
      <c r="P188" s="4"/>
      <c r="Q188" s="31"/>
      <c r="R188" s="31"/>
      <c r="S188" s="31"/>
      <c r="T188" s="31"/>
      <c r="U188" s="67"/>
      <c r="V188" s="31"/>
      <c r="W188" s="31"/>
      <c r="X188" s="31"/>
    </row>
    <row r="189" customFormat="false" ht="12.75" hidden="false" customHeight="false" outlineLevel="0" collapsed="false">
      <c r="H189" s="4" t="n">
        <v>14.76</v>
      </c>
      <c r="I189" s="4" t="n">
        <v>29.34876</v>
      </c>
      <c r="J189" s="4" t="n">
        <v>23.29329</v>
      </c>
      <c r="K189" s="38" t="n">
        <f aca="false">H189/24</f>
        <v>0.615</v>
      </c>
      <c r="L189" s="4" t="n">
        <v>29.34876</v>
      </c>
      <c r="M189" s="67"/>
      <c r="N189" s="4"/>
      <c r="O189" s="4"/>
      <c r="P189" s="4"/>
      <c r="Q189" s="31"/>
      <c r="R189" s="31"/>
      <c r="S189" s="31"/>
      <c r="T189" s="31"/>
      <c r="U189" s="67"/>
      <c r="V189" s="31"/>
      <c r="W189" s="31"/>
      <c r="X189" s="31"/>
    </row>
    <row r="190" customFormat="false" ht="12.75" hidden="false" customHeight="false" outlineLevel="0" collapsed="false">
      <c r="H190" s="4" t="n">
        <v>14.77</v>
      </c>
      <c r="I190" s="4" t="n">
        <v>29.39387</v>
      </c>
      <c r="J190" s="4" t="n">
        <v>23.48666</v>
      </c>
      <c r="K190" s="38" t="n">
        <f aca="false">H190/24</f>
        <v>0.615416666666667</v>
      </c>
      <c r="L190" s="4" t="n">
        <v>29.39387</v>
      </c>
      <c r="M190" s="67"/>
      <c r="N190" s="4"/>
      <c r="O190" s="4"/>
      <c r="P190" s="4"/>
      <c r="Q190" s="31"/>
      <c r="R190" s="31"/>
      <c r="S190" s="31"/>
      <c r="T190" s="31"/>
      <c r="U190" s="67"/>
      <c r="V190" s="31"/>
      <c r="W190" s="31"/>
      <c r="X190" s="31"/>
    </row>
    <row r="191" customFormat="false" ht="12.75" hidden="false" customHeight="false" outlineLevel="0" collapsed="false">
      <c r="H191" s="4" t="n">
        <v>14.78</v>
      </c>
      <c r="I191" s="4" t="n">
        <v>29.43774</v>
      </c>
      <c r="J191" s="4" t="n">
        <v>23.67529</v>
      </c>
      <c r="K191" s="38" t="n">
        <f aca="false">H191/24</f>
        <v>0.615833333333333</v>
      </c>
      <c r="L191" s="4" t="n">
        <v>29.43774</v>
      </c>
      <c r="M191" s="67"/>
      <c r="N191" s="4"/>
      <c r="O191" s="4"/>
      <c r="P191" s="4"/>
      <c r="Q191" s="31"/>
      <c r="R191" s="31"/>
      <c r="S191" s="31"/>
      <c r="T191" s="31"/>
      <c r="U191" s="67"/>
      <c r="V191" s="31"/>
      <c r="W191" s="31"/>
      <c r="X191" s="31"/>
    </row>
    <row r="192" customFormat="false" ht="12.75" hidden="false" customHeight="false" outlineLevel="0" collapsed="false">
      <c r="H192" s="4" t="n">
        <v>14.79</v>
      </c>
      <c r="I192" s="4" t="n">
        <v>29.48039</v>
      </c>
      <c r="J192" s="4" t="n">
        <v>23.8593</v>
      </c>
      <c r="K192" s="38" t="n">
        <f aca="false">H192/24</f>
        <v>0.61625</v>
      </c>
      <c r="L192" s="4" t="n">
        <v>29.48039</v>
      </c>
      <c r="M192" s="67"/>
      <c r="N192" s="4"/>
      <c r="O192" s="4"/>
      <c r="P192" s="4"/>
      <c r="Q192" s="31"/>
      <c r="R192" s="31"/>
      <c r="S192" s="31"/>
      <c r="T192" s="31"/>
      <c r="U192" s="67"/>
      <c r="V192" s="31"/>
      <c r="W192" s="31"/>
      <c r="X192" s="31"/>
    </row>
    <row r="193" customFormat="false" ht="12.75" hidden="false" customHeight="false" outlineLevel="0" collapsed="false">
      <c r="H193" s="4" t="n">
        <v>14.8</v>
      </c>
      <c r="I193" s="4" t="n">
        <v>29.52185</v>
      </c>
      <c r="J193" s="4" t="n">
        <v>24.0388</v>
      </c>
      <c r="K193" s="38" t="n">
        <f aca="false">H193/24</f>
        <v>0.616666666666667</v>
      </c>
      <c r="L193" s="4" t="n">
        <v>29.52185</v>
      </c>
      <c r="M193" s="67"/>
      <c r="N193" s="4"/>
      <c r="O193" s="4"/>
      <c r="P193" s="4"/>
      <c r="Q193" s="31"/>
      <c r="R193" s="31"/>
      <c r="S193" s="31"/>
      <c r="T193" s="31"/>
      <c r="U193" s="67"/>
      <c r="V193" s="31"/>
      <c r="W193" s="31"/>
      <c r="X193" s="31"/>
    </row>
    <row r="194" customFormat="false" ht="12.75" hidden="false" customHeight="false" outlineLevel="0" collapsed="false">
      <c r="H194" s="4" t="n">
        <v>14.81</v>
      </c>
      <c r="I194" s="4" t="n">
        <v>29.56217</v>
      </c>
      <c r="J194" s="4" t="n">
        <v>24.21388</v>
      </c>
      <c r="K194" s="38" t="n">
        <f aca="false">H194/24</f>
        <v>0.617083333333333</v>
      </c>
      <c r="L194" s="4" t="n">
        <v>29.56217</v>
      </c>
      <c r="M194" s="67"/>
      <c r="N194" s="4"/>
      <c r="O194" s="4"/>
      <c r="P194" s="4"/>
      <c r="Q194" s="31"/>
      <c r="R194" s="31"/>
      <c r="S194" s="31"/>
      <c r="T194" s="31"/>
      <c r="U194" s="67"/>
      <c r="V194" s="31"/>
      <c r="W194" s="31"/>
      <c r="X194" s="31"/>
    </row>
    <row r="195" customFormat="false" ht="12.75" hidden="false" customHeight="false" outlineLevel="0" collapsed="false">
      <c r="H195" s="4" t="n">
        <v>14.82</v>
      </c>
      <c r="I195" s="4" t="n">
        <v>29.60137</v>
      </c>
      <c r="J195" s="4" t="n">
        <v>24.38466</v>
      </c>
      <c r="K195" s="38" t="n">
        <f aca="false">H195/24</f>
        <v>0.6175</v>
      </c>
      <c r="L195" s="4" t="n">
        <v>29.60137</v>
      </c>
      <c r="M195" s="67"/>
      <c r="N195" s="4"/>
      <c r="O195" s="4"/>
      <c r="P195" s="4"/>
      <c r="Q195" s="31"/>
      <c r="R195" s="31"/>
      <c r="S195" s="31"/>
      <c r="T195" s="31"/>
      <c r="U195" s="67"/>
      <c r="V195" s="31"/>
      <c r="W195" s="31"/>
      <c r="X195" s="31"/>
    </row>
    <row r="196" customFormat="false" ht="12.75" hidden="false" customHeight="false" outlineLevel="0" collapsed="false">
      <c r="H196" s="4" t="n">
        <v>14.83</v>
      </c>
      <c r="I196" s="4" t="n">
        <v>29.63949</v>
      </c>
      <c r="J196" s="4" t="n">
        <v>24.55123</v>
      </c>
      <c r="K196" s="38" t="n">
        <f aca="false">H196/24</f>
        <v>0.617916666666667</v>
      </c>
      <c r="L196" s="4" t="n">
        <v>29.63949</v>
      </c>
      <c r="M196" s="67"/>
      <c r="N196" s="4"/>
      <c r="O196" s="4"/>
      <c r="P196" s="4"/>
      <c r="Q196" s="31"/>
      <c r="R196" s="31"/>
      <c r="S196" s="31"/>
      <c r="T196" s="31"/>
      <c r="U196" s="67"/>
      <c r="V196" s="31"/>
      <c r="W196" s="31"/>
      <c r="X196" s="31"/>
    </row>
    <row r="197" customFormat="false" ht="12.75" hidden="false" customHeight="false" outlineLevel="0" collapsed="false">
      <c r="H197" s="4" t="n">
        <v>14.84</v>
      </c>
      <c r="I197" s="4" t="n">
        <v>29.67654</v>
      </c>
      <c r="J197" s="4" t="n">
        <v>24.7137</v>
      </c>
      <c r="K197" s="38" t="n">
        <f aca="false">H197/24</f>
        <v>0.618333333333333</v>
      </c>
      <c r="L197" s="4" t="n">
        <v>29.67654</v>
      </c>
      <c r="M197" s="67"/>
      <c r="N197" s="4"/>
      <c r="O197" s="4"/>
      <c r="P197" s="4"/>
      <c r="Q197" s="31"/>
      <c r="R197" s="31"/>
      <c r="S197" s="31"/>
      <c r="T197" s="31"/>
      <c r="U197" s="67"/>
      <c r="V197" s="31"/>
      <c r="W197" s="31"/>
      <c r="X197" s="31"/>
    </row>
    <row r="198" customFormat="false" ht="12.75" hidden="false" customHeight="false" outlineLevel="0" collapsed="false">
      <c r="H198" s="4" t="n">
        <v>14.85</v>
      </c>
      <c r="I198" s="4" t="n">
        <v>29.71257</v>
      </c>
      <c r="J198" s="4" t="n">
        <v>24.87216</v>
      </c>
      <c r="K198" s="38" t="n">
        <f aca="false">H198/24</f>
        <v>0.61875</v>
      </c>
      <c r="L198" s="4" t="n">
        <v>29.71257</v>
      </c>
      <c r="M198" s="67"/>
      <c r="N198" s="4"/>
      <c r="O198" s="4"/>
      <c r="P198" s="4"/>
      <c r="Q198" s="31"/>
      <c r="R198" s="31"/>
      <c r="S198" s="31"/>
      <c r="T198" s="31"/>
      <c r="U198" s="67"/>
      <c r="V198" s="31"/>
      <c r="W198" s="31"/>
      <c r="X198" s="31"/>
    </row>
    <row r="199" customFormat="false" ht="12.75" hidden="false" customHeight="false" outlineLevel="0" collapsed="false">
      <c r="H199" s="4" t="n">
        <v>14.86</v>
      </c>
      <c r="I199" s="4" t="n">
        <v>29.7476</v>
      </c>
      <c r="J199" s="4" t="n">
        <v>25.02672</v>
      </c>
      <c r="K199" s="38" t="n">
        <f aca="false">H199/24</f>
        <v>0.619166666666667</v>
      </c>
      <c r="L199" s="4" t="n">
        <v>29.7476</v>
      </c>
      <c r="M199" s="67"/>
      <c r="N199" s="4"/>
      <c r="O199" s="4"/>
      <c r="P199" s="4"/>
      <c r="Q199" s="31"/>
      <c r="R199" s="31"/>
      <c r="S199" s="31"/>
      <c r="T199" s="31"/>
      <c r="U199" s="67"/>
      <c r="V199" s="31"/>
      <c r="W199" s="31"/>
      <c r="X199" s="31"/>
    </row>
    <row r="200" customFormat="false" ht="12.75" hidden="false" customHeight="false" outlineLevel="0" collapsed="false">
      <c r="H200" s="4" t="n">
        <v>14.87</v>
      </c>
      <c r="I200" s="4" t="n">
        <v>29.78166</v>
      </c>
      <c r="J200" s="4" t="n">
        <v>25.17745</v>
      </c>
      <c r="K200" s="38" t="n">
        <f aca="false">H200/24</f>
        <v>0.619583333333333</v>
      </c>
      <c r="L200" s="4" t="n">
        <v>29.78166</v>
      </c>
      <c r="M200" s="67"/>
      <c r="N200" s="4"/>
      <c r="O200" s="4"/>
      <c r="P200" s="4"/>
      <c r="Q200" s="31"/>
      <c r="R200" s="31"/>
      <c r="S200" s="31"/>
      <c r="T200" s="31"/>
      <c r="U200" s="67"/>
      <c r="V200" s="31"/>
      <c r="W200" s="31"/>
      <c r="X200" s="31"/>
    </row>
    <row r="201" customFormat="false" ht="12.75" hidden="false" customHeight="false" outlineLevel="0" collapsed="false">
      <c r="H201" s="4" t="n">
        <v>14.88</v>
      </c>
      <c r="I201" s="4" t="n">
        <v>29.81478</v>
      </c>
      <c r="J201" s="4" t="n">
        <v>25.32446</v>
      </c>
      <c r="K201" s="38" t="n">
        <f aca="false">H201/24</f>
        <v>0.62</v>
      </c>
      <c r="L201" s="4" t="n">
        <v>29.81478</v>
      </c>
      <c r="M201" s="67"/>
      <c r="N201" s="4"/>
      <c r="O201" s="4"/>
      <c r="P201" s="4"/>
      <c r="Q201" s="31"/>
      <c r="R201" s="31"/>
      <c r="S201" s="31"/>
      <c r="T201" s="31"/>
      <c r="U201" s="67"/>
      <c r="V201" s="31"/>
      <c r="W201" s="31"/>
      <c r="X201" s="31"/>
    </row>
    <row r="202" customFormat="false" ht="12.75" hidden="false" customHeight="false" outlineLevel="0" collapsed="false">
      <c r="H202" s="4" t="n">
        <v>14.89</v>
      </c>
      <c r="I202" s="4" t="n">
        <v>29.84697</v>
      </c>
      <c r="J202" s="4" t="n">
        <v>25.46783</v>
      </c>
      <c r="K202" s="38" t="n">
        <f aca="false">H202/24</f>
        <v>0.620416666666667</v>
      </c>
      <c r="L202" s="4" t="n">
        <v>29.84697</v>
      </c>
      <c r="M202" s="67"/>
      <c r="N202" s="4"/>
      <c r="O202" s="4"/>
      <c r="P202" s="4"/>
      <c r="Q202" s="31"/>
      <c r="R202" s="31"/>
      <c r="S202" s="31"/>
      <c r="T202" s="31"/>
      <c r="U202" s="67"/>
      <c r="V202" s="31"/>
      <c r="W202" s="31"/>
      <c r="X202" s="31"/>
    </row>
    <row r="203" customFormat="false" ht="12.75" hidden="false" customHeight="false" outlineLevel="0" collapsed="false">
      <c r="H203" s="4" t="n">
        <v>14.9</v>
      </c>
      <c r="I203" s="4" t="n">
        <v>29.87827</v>
      </c>
      <c r="J203" s="4" t="n">
        <v>25.60765</v>
      </c>
      <c r="K203" s="38" t="n">
        <f aca="false">H203/24</f>
        <v>0.620833333333333</v>
      </c>
      <c r="L203" s="4" t="n">
        <v>29.87827</v>
      </c>
      <c r="M203" s="67"/>
      <c r="N203" s="4"/>
      <c r="O203" s="4"/>
      <c r="P203" s="4"/>
      <c r="Q203" s="31"/>
      <c r="R203" s="31"/>
      <c r="S203" s="31"/>
      <c r="T203" s="31"/>
      <c r="U203" s="67"/>
      <c r="V203" s="31"/>
      <c r="W203" s="31"/>
      <c r="X203" s="31"/>
    </row>
    <row r="204" customFormat="false" ht="12.75" hidden="false" customHeight="false" outlineLevel="0" collapsed="false">
      <c r="H204" s="4" t="n">
        <v>14.91</v>
      </c>
      <c r="I204" s="4" t="n">
        <v>29.9087</v>
      </c>
      <c r="J204" s="4" t="n">
        <v>25.744</v>
      </c>
      <c r="K204" s="38" t="n">
        <f aca="false">H204/24</f>
        <v>0.62125</v>
      </c>
      <c r="L204" s="4" t="n">
        <v>29.9087</v>
      </c>
      <c r="M204" s="67"/>
      <c r="N204" s="4"/>
      <c r="O204" s="4"/>
      <c r="P204" s="4"/>
      <c r="Q204" s="31"/>
      <c r="R204" s="31"/>
      <c r="S204" s="31"/>
      <c r="T204" s="31"/>
      <c r="U204" s="67"/>
      <c r="V204" s="31"/>
      <c r="W204" s="31"/>
      <c r="X204" s="31"/>
    </row>
    <row r="205" customFormat="false" ht="12.75" hidden="false" customHeight="false" outlineLevel="0" collapsed="false">
      <c r="H205" s="4" t="n">
        <v>14.92</v>
      </c>
      <c r="I205" s="4" t="n">
        <v>29.93829</v>
      </c>
      <c r="J205" s="4" t="n">
        <v>25.87697</v>
      </c>
      <c r="K205" s="38" t="n">
        <f aca="false">H205/24</f>
        <v>0.621666666666667</v>
      </c>
      <c r="L205" s="4" t="n">
        <v>29.93829</v>
      </c>
      <c r="M205" s="67"/>
      <c r="N205" s="4"/>
      <c r="O205" s="4"/>
      <c r="P205" s="4"/>
      <c r="Q205" s="31"/>
      <c r="R205" s="31"/>
      <c r="S205" s="31"/>
      <c r="T205" s="31"/>
      <c r="U205" s="67"/>
      <c r="V205" s="31"/>
      <c r="W205" s="31"/>
      <c r="X205" s="31"/>
    </row>
    <row r="206" customFormat="false" ht="12.75" hidden="false" customHeight="false" outlineLevel="0" collapsed="false">
      <c r="H206" s="4" t="n">
        <v>14.93</v>
      </c>
      <c r="I206" s="4" t="n">
        <v>29.96706</v>
      </c>
      <c r="J206" s="4" t="n">
        <v>26.00664</v>
      </c>
      <c r="K206" s="38" t="n">
        <f aca="false">H206/24</f>
        <v>0.622083333333333</v>
      </c>
      <c r="L206" s="4" t="n">
        <v>29.96706</v>
      </c>
      <c r="M206" s="67"/>
      <c r="N206" s="4"/>
      <c r="O206" s="4"/>
      <c r="P206" s="4"/>
      <c r="Q206" s="31"/>
      <c r="R206" s="31"/>
      <c r="S206" s="31"/>
      <c r="T206" s="31"/>
      <c r="U206" s="67"/>
      <c r="V206" s="31"/>
      <c r="W206" s="31"/>
      <c r="X206" s="31"/>
    </row>
    <row r="207" customFormat="false" ht="12.75" hidden="false" customHeight="false" outlineLevel="0" collapsed="false">
      <c r="H207" s="4" t="n">
        <v>14.94</v>
      </c>
      <c r="I207" s="4" t="n">
        <v>29.99502</v>
      </c>
      <c r="J207" s="4" t="n">
        <v>26.13308</v>
      </c>
      <c r="K207" s="38" t="n">
        <f aca="false">H207/24</f>
        <v>0.6225</v>
      </c>
      <c r="L207" s="4" t="n">
        <v>29.99502</v>
      </c>
      <c r="M207" s="67"/>
      <c r="N207" s="4"/>
      <c r="O207" s="4"/>
      <c r="P207" s="4"/>
      <c r="Q207" s="31"/>
      <c r="R207" s="31"/>
      <c r="S207" s="31"/>
      <c r="T207" s="31"/>
      <c r="U207" s="67"/>
      <c r="V207" s="31"/>
      <c r="W207" s="31"/>
      <c r="X207" s="31"/>
    </row>
    <row r="208" customFormat="false" ht="12.75" hidden="false" customHeight="false" outlineLevel="0" collapsed="false">
      <c r="H208" s="4" t="n">
        <v>14.95</v>
      </c>
      <c r="I208" s="4" t="n">
        <v>30.02221</v>
      </c>
      <c r="J208" s="4" t="n">
        <v>26.25638</v>
      </c>
      <c r="K208" s="38" t="n">
        <f aca="false">H208/24</f>
        <v>0.622916666666667</v>
      </c>
      <c r="L208" s="4" t="n">
        <v>30.02221</v>
      </c>
      <c r="M208" s="67"/>
      <c r="N208" s="4"/>
      <c r="O208" s="4"/>
      <c r="P208" s="4"/>
      <c r="Q208" s="31"/>
      <c r="R208" s="31"/>
      <c r="S208" s="31"/>
      <c r="T208" s="31"/>
      <c r="U208" s="67"/>
      <c r="V208" s="31"/>
      <c r="W208" s="31"/>
      <c r="X208" s="31"/>
    </row>
    <row r="209" customFormat="false" ht="12.75" hidden="false" customHeight="false" outlineLevel="0" collapsed="false">
      <c r="H209" s="4" t="n">
        <v>14.96</v>
      </c>
      <c r="I209" s="4" t="n">
        <v>30.04864</v>
      </c>
      <c r="J209" s="4" t="n">
        <v>26.37661</v>
      </c>
      <c r="K209" s="38" t="n">
        <f aca="false">H209/24</f>
        <v>0.623333333333333</v>
      </c>
      <c r="L209" s="4" t="n">
        <v>30.04864</v>
      </c>
      <c r="M209" s="67"/>
      <c r="N209" s="4"/>
      <c r="O209" s="4"/>
      <c r="P209" s="4"/>
      <c r="Q209" s="31"/>
      <c r="R209" s="31"/>
      <c r="S209" s="31"/>
      <c r="T209" s="31"/>
      <c r="U209" s="67"/>
      <c r="V209" s="31"/>
      <c r="W209" s="31"/>
      <c r="X209" s="31"/>
    </row>
    <row r="210" customFormat="false" ht="12.75" hidden="false" customHeight="false" outlineLevel="0" collapsed="false">
      <c r="H210" s="4" t="n">
        <v>14.97</v>
      </c>
      <c r="I210" s="4" t="n">
        <v>30.07434</v>
      </c>
      <c r="J210" s="4" t="n">
        <v>26.49384</v>
      </c>
      <c r="K210" s="38" t="n">
        <f aca="false">H210/24</f>
        <v>0.62375</v>
      </c>
      <c r="L210" s="4" t="n">
        <v>30.07434</v>
      </c>
      <c r="M210" s="67"/>
      <c r="N210" s="4"/>
      <c r="O210" s="4"/>
      <c r="P210" s="4"/>
      <c r="Q210" s="31"/>
      <c r="R210" s="31"/>
      <c r="S210" s="31"/>
      <c r="T210" s="31"/>
      <c r="U210" s="67"/>
      <c r="V210" s="31"/>
      <c r="W210" s="31"/>
      <c r="X210" s="31"/>
    </row>
    <row r="211" customFormat="false" ht="12.75" hidden="false" customHeight="false" outlineLevel="0" collapsed="false">
      <c r="H211" s="4" t="n">
        <v>14.98</v>
      </c>
      <c r="I211" s="4" t="n">
        <v>30.09933</v>
      </c>
      <c r="J211" s="4" t="n">
        <v>26.60815</v>
      </c>
      <c r="K211" s="38" t="n">
        <f aca="false">H211/24</f>
        <v>0.624166666666667</v>
      </c>
      <c r="L211" s="4" t="n">
        <v>30.09933</v>
      </c>
      <c r="M211" s="67"/>
      <c r="N211" s="4"/>
      <c r="O211" s="4"/>
      <c r="P211" s="4"/>
      <c r="Q211" s="31"/>
      <c r="R211" s="31"/>
      <c r="S211" s="31"/>
      <c r="T211" s="31"/>
      <c r="U211" s="67"/>
      <c r="V211" s="31"/>
      <c r="W211" s="31"/>
      <c r="X211" s="31"/>
    </row>
    <row r="212" customFormat="false" ht="12.75" hidden="false" customHeight="false" outlineLevel="0" collapsed="false">
      <c r="H212" s="4" t="n">
        <v>14.99</v>
      </c>
      <c r="I212" s="4" t="n">
        <v>30.12362</v>
      </c>
      <c r="J212" s="4" t="n">
        <v>26.71961</v>
      </c>
      <c r="K212" s="38" t="n">
        <f aca="false">H212/24</f>
        <v>0.624583333333333</v>
      </c>
      <c r="L212" s="4" t="n">
        <v>30.12362</v>
      </c>
      <c r="M212" s="67"/>
      <c r="N212" s="4"/>
      <c r="O212" s="4"/>
      <c r="P212" s="4"/>
      <c r="Q212" s="31"/>
      <c r="R212" s="31"/>
      <c r="S212" s="31"/>
      <c r="T212" s="31"/>
      <c r="U212" s="67"/>
      <c r="V212" s="31"/>
      <c r="W212" s="31"/>
      <c r="X212" s="31"/>
    </row>
    <row r="213" customFormat="false" ht="12.75" hidden="false" customHeight="false" outlineLevel="0" collapsed="false">
      <c r="H213" s="4" t="n">
        <v>15</v>
      </c>
      <c r="I213" s="4" t="n">
        <v>30.14723</v>
      </c>
      <c r="J213" s="4" t="n">
        <v>26.82828</v>
      </c>
      <c r="K213" s="38" t="n">
        <f aca="false">H213/24</f>
        <v>0.625</v>
      </c>
      <c r="L213" s="4" t="n">
        <v>30.14723</v>
      </c>
      <c r="M213" s="67"/>
      <c r="N213" s="4"/>
      <c r="O213" s="4"/>
      <c r="P213" s="4"/>
      <c r="Q213" s="31"/>
      <c r="R213" s="31"/>
      <c r="S213" s="31"/>
      <c r="T213" s="31"/>
      <c r="U213" s="67"/>
      <c r="V213" s="31"/>
      <c r="W213" s="31"/>
      <c r="X213" s="31"/>
    </row>
    <row r="214" customFormat="false" ht="12.75" hidden="false" customHeight="false" outlineLevel="0" collapsed="false">
      <c r="H214" s="4" t="n">
        <v>15.01</v>
      </c>
      <c r="I214" s="4" t="n">
        <v>30.17019</v>
      </c>
      <c r="J214" s="4" t="n">
        <v>26.93424</v>
      </c>
      <c r="K214" s="38" t="n">
        <f aca="false">H214/24</f>
        <v>0.625416666666667</v>
      </c>
      <c r="L214" s="4" t="n">
        <v>30.17019</v>
      </c>
      <c r="M214" s="67"/>
      <c r="N214" s="4"/>
      <c r="O214" s="4"/>
      <c r="P214" s="4"/>
      <c r="Q214" s="31"/>
      <c r="R214" s="31"/>
      <c r="S214" s="31"/>
      <c r="T214" s="31"/>
      <c r="U214" s="67"/>
      <c r="V214" s="31"/>
      <c r="W214" s="31"/>
      <c r="X214" s="31"/>
    </row>
    <row r="215" customFormat="false" ht="12.75" hidden="false" customHeight="false" outlineLevel="0" collapsed="false">
      <c r="H215" s="4" t="n">
        <v>15.02</v>
      </c>
      <c r="I215" s="4" t="n">
        <v>30.19251</v>
      </c>
      <c r="J215" s="4" t="n">
        <v>27.03754</v>
      </c>
      <c r="K215" s="38" t="n">
        <f aca="false">H215/24</f>
        <v>0.625833333333333</v>
      </c>
      <c r="L215" s="4" t="n">
        <v>30.19251</v>
      </c>
      <c r="M215" s="67"/>
      <c r="N215" s="4"/>
      <c r="O215" s="4"/>
      <c r="P215" s="4"/>
      <c r="Q215" s="31"/>
      <c r="R215" s="31"/>
      <c r="S215" s="31"/>
      <c r="T215" s="31"/>
      <c r="U215" s="67"/>
      <c r="V215" s="31"/>
      <c r="W215" s="31"/>
      <c r="X215" s="31"/>
    </row>
    <row r="216" customFormat="false" ht="12.75" hidden="false" customHeight="false" outlineLevel="0" collapsed="false">
      <c r="H216" s="4" t="n">
        <v>15.03</v>
      </c>
      <c r="I216" s="4" t="n">
        <v>30.21421</v>
      </c>
      <c r="J216" s="4" t="n">
        <v>27.13826</v>
      </c>
      <c r="K216" s="38" t="n">
        <f aca="false">H216/24</f>
        <v>0.62625</v>
      </c>
      <c r="L216" s="4" t="n">
        <v>30.21421</v>
      </c>
      <c r="M216" s="67"/>
      <c r="N216" s="4"/>
      <c r="O216" s="4"/>
      <c r="P216" s="4"/>
      <c r="Q216" s="31"/>
      <c r="R216" s="31"/>
      <c r="S216" s="31"/>
      <c r="T216" s="31"/>
      <c r="U216" s="67"/>
      <c r="V216" s="31"/>
      <c r="W216" s="31"/>
      <c r="X216" s="31"/>
    </row>
    <row r="217" customFormat="false" ht="12.75" hidden="false" customHeight="false" outlineLevel="0" collapsed="false">
      <c r="H217" s="4" t="n">
        <v>15.04</v>
      </c>
      <c r="I217" s="4" t="n">
        <v>30.2353</v>
      </c>
      <c r="J217" s="4" t="n">
        <v>27.23646</v>
      </c>
      <c r="K217" s="38" t="n">
        <f aca="false">H217/24</f>
        <v>0.626666666666667</v>
      </c>
      <c r="L217" s="4" t="n">
        <v>30.2353</v>
      </c>
      <c r="M217" s="67"/>
      <c r="N217" s="4"/>
      <c r="O217" s="4"/>
      <c r="P217" s="4"/>
      <c r="Q217" s="31"/>
      <c r="R217" s="31"/>
      <c r="S217" s="31"/>
      <c r="T217" s="31"/>
      <c r="U217" s="67"/>
      <c r="V217" s="31"/>
      <c r="W217" s="31"/>
      <c r="X217" s="31"/>
    </row>
    <row r="218" customFormat="false" ht="12.75" hidden="false" customHeight="false" outlineLevel="0" collapsed="false">
      <c r="H218" s="4" t="n">
        <v>15.05</v>
      </c>
      <c r="I218" s="4" t="n">
        <v>30.25581</v>
      </c>
      <c r="J218" s="4" t="n">
        <v>27.33219</v>
      </c>
      <c r="K218" s="38" t="n">
        <f aca="false">H218/24</f>
        <v>0.627083333333333</v>
      </c>
      <c r="L218" s="4" t="n">
        <v>30.25581</v>
      </c>
      <c r="M218" s="67"/>
      <c r="N218" s="4"/>
      <c r="O218" s="4"/>
      <c r="P218" s="4"/>
      <c r="Q218" s="31"/>
      <c r="R218" s="31"/>
      <c r="S218" s="31"/>
      <c r="T218" s="31"/>
      <c r="U218" s="67"/>
      <c r="V218" s="31"/>
      <c r="W218" s="31"/>
      <c r="X218" s="31"/>
    </row>
    <row r="219" customFormat="false" ht="12.75" hidden="false" customHeight="false" outlineLevel="0" collapsed="false">
      <c r="H219" s="4" t="n">
        <v>15.06</v>
      </c>
      <c r="I219" s="4" t="n">
        <v>30.27575</v>
      </c>
      <c r="J219" s="4" t="n">
        <v>27.42552</v>
      </c>
      <c r="K219" s="38" t="n">
        <f aca="false">H219/24</f>
        <v>0.6275</v>
      </c>
      <c r="L219" s="4" t="n">
        <v>30.27575</v>
      </c>
      <c r="M219" s="67"/>
      <c r="N219" s="4"/>
      <c r="O219" s="4"/>
      <c r="P219" s="4"/>
      <c r="Q219" s="31"/>
      <c r="R219" s="31"/>
      <c r="S219" s="31"/>
      <c r="T219" s="31"/>
      <c r="U219" s="67"/>
      <c r="V219" s="31"/>
      <c r="W219" s="31"/>
      <c r="X219" s="31"/>
    </row>
    <row r="220" customFormat="false" ht="12.75" hidden="false" customHeight="false" outlineLevel="0" collapsed="false">
      <c r="H220" s="4" t="n">
        <v>15.07</v>
      </c>
      <c r="I220" s="4" t="n">
        <v>30.29513</v>
      </c>
      <c r="J220" s="4" t="n">
        <v>27.51651</v>
      </c>
      <c r="K220" s="38" t="n">
        <f aca="false">H220/24</f>
        <v>0.627916666666667</v>
      </c>
      <c r="L220" s="4" t="n">
        <v>30.29513</v>
      </c>
      <c r="M220" s="67"/>
      <c r="N220" s="4"/>
      <c r="O220" s="4"/>
      <c r="P220" s="4"/>
      <c r="Q220" s="31"/>
      <c r="R220" s="31"/>
      <c r="S220" s="31"/>
      <c r="T220" s="31"/>
      <c r="U220" s="67"/>
      <c r="V220" s="31"/>
      <c r="W220" s="31"/>
      <c r="X220" s="31"/>
    </row>
    <row r="221" customFormat="false" ht="12.75" hidden="false" customHeight="false" outlineLevel="0" collapsed="false">
      <c r="H221" s="4" t="n">
        <v>15.08</v>
      </c>
      <c r="I221" s="4" t="n">
        <v>30.31397</v>
      </c>
      <c r="J221" s="4" t="n">
        <v>27.60521</v>
      </c>
      <c r="K221" s="38" t="n">
        <f aca="false">H221/24</f>
        <v>0.628333333333333</v>
      </c>
      <c r="L221" s="4" t="n">
        <v>30.31397</v>
      </c>
      <c r="M221" s="67"/>
      <c r="N221" s="4"/>
      <c r="O221" s="4"/>
      <c r="P221" s="4"/>
      <c r="Q221" s="31"/>
      <c r="R221" s="31"/>
      <c r="S221" s="31"/>
      <c r="T221" s="31"/>
      <c r="U221" s="67"/>
      <c r="V221" s="31"/>
      <c r="W221" s="31"/>
      <c r="X221" s="31"/>
    </row>
    <row r="222" customFormat="false" ht="12.75" hidden="false" customHeight="false" outlineLevel="0" collapsed="false">
      <c r="H222" s="4" t="n">
        <v>15.09</v>
      </c>
      <c r="I222" s="4" t="n">
        <v>30.33229</v>
      </c>
      <c r="J222" s="4" t="n">
        <v>27.69168</v>
      </c>
      <c r="K222" s="38" t="n">
        <f aca="false">H222/24</f>
        <v>0.62875</v>
      </c>
      <c r="L222" s="4" t="n">
        <v>30.33229</v>
      </c>
      <c r="M222" s="67"/>
      <c r="N222" s="4"/>
      <c r="O222" s="4"/>
      <c r="P222" s="4"/>
      <c r="Q222" s="31"/>
      <c r="R222" s="31"/>
      <c r="S222" s="31"/>
      <c r="T222" s="31"/>
      <c r="U222" s="67"/>
      <c r="V222" s="31"/>
      <c r="W222" s="31"/>
      <c r="X222" s="31"/>
    </row>
    <row r="223" customFormat="false" ht="12.75" hidden="false" customHeight="false" outlineLevel="0" collapsed="false">
      <c r="H223" s="4" t="n">
        <v>15.1</v>
      </c>
      <c r="I223" s="4" t="n">
        <v>30.3501</v>
      </c>
      <c r="J223" s="4" t="n">
        <v>27.77597</v>
      </c>
      <c r="K223" s="38" t="n">
        <f aca="false">H223/24</f>
        <v>0.629166666666667</v>
      </c>
      <c r="L223" s="4" t="n">
        <v>30.3501</v>
      </c>
      <c r="M223" s="67"/>
      <c r="N223" s="4"/>
      <c r="O223" s="4"/>
      <c r="P223" s="4"/>
      <c r="Q223" s="31"/>
      <c r="R223" s="31"/>
      <c r="S223" s="31"/>
      <c r="T223" s="31"/>
      <c r="U223" s="67"/>
      <c r="V223" s="31"/>
      <c r="W223" s="31"/>
      <c r="X223" s="31"/>
    </row>
    <row r="224" customFormat="false" ht="12.75" hidden="false" customHeight="false" outlineLevel="0" collapsed="false">
      <c r="H224" s="4" t="n">
        <v>15.11</v>
      </c>
      <c r="I224" s="4" t="n">
        <v>30.36741</v>
      </c>
      <c r="J224" s="4" t="n">
        <v>27.85814</v>
      </c>
      <c r="K224" s="38" t="n">
        <f aca="false">H224/24</f>
        <v>0.629583333333333</v>
      </c>
      <c r="L224" s="4" t="n">
        <v>30.36741</v>
      </c>
      <c r="M224" s="67"/>
      <c r="N224" s="4"/>
      <c r="O224" s="4"/>
      <c r="P224" s="4"/>
      <c r="Q224" s="31"/>
      <c r="R224" s="31"/>
      <c r="S224" s="31"/>
      <c r="T224" s="31"/>
      <c r="U224" s="67"/>
      <c r="V224" s="31"/>
      <c r="W224" s="31"/>
      <c r="X224" s="31"/>
    </row>
    <row r="225" customFormat="false" ht="12.75" hidden="false" customHeight="false" outlineLevel="0" collapsed="false">
      <c r="H225" s="4" t="n">
        <v>15.12</v>
      </c>
      <c r="I225" s="4" t="n">
        <v>30.38424</v>
      </c>
      <c r="J225" s="4" t="n">
        <v>27.93824</v>
      </c>
      <c r="K225" s="38" t="n">
        <f aca="false">H225/24</f>
        <v>0.63</v>
      </c>
      <c r="L225" s="4" t="n">
        <v>30.38424</v>
      </c>
      <c r="M225" s="67"/>
      <c r="N225" s="4"/>
      <c r="O225" s="4"/>
      <c r="P225" s="4"/>
      <c r="Q225" s="31"/>
      <c r="R225" s="31"/>
      <c r="S225" s="31"/>
      <c r="T225" s="31"/>
      <c r="U225" s="67"/>
      <c r="V225" s="31"/>
      <c r="W225" s="31"/>
      <c r="X225" s="31"/>
    </row>
    <row r="226" customFormat="false" ht="12.75" hidden="false" customHeight="false" outlineLevel="0" collapsed="false">
      <c r="H226" s="4" t="n">
        <v>15.13</v>
      </c>
      <c r="I226" s="4" t="n">
        <v>30.4006</v>
      </c>
      <c r="J226" s="4" t="n">
        <v>28.01632</v>
      </c>
      <c r="K226" s="38" t="n">
        <f aca="false">H226/24</f>
        <v>0.630416666666667</v>
      </c>
      <c r="L226" s="4" t="n">
        <v>30.4006</v>
      </c>
      <c r="M226" s="67"/>
      <c r="N226" s="4"/>
      <c r="O226" s="4"/>
      <c r="P226" s="4"/>
      <c r="Q226" s="31"/>
      <c r="R226" s="31"/>
      <c r="S226" s="31"/>
      <c r="T226" s="31"/>
      <c r="U226" s="67"/>
      <c r="V226" s="31"/>
      <c r="W226" s="31"/>
      <c r="X226" s="31"/>
    </row>
    <row r="227" customFormat="false" ht="12.75" hidden="false" customHeight="false" outlineLevel="0" collapsed="false">
      <c r="H227" s="4" t="n">
        <v>15.14</v>
      </c>
      <c r="I227" s="4" t="n">
        <v>30.4165</v>
      </c>
      <c r="J227" s="4" t="n">
        <v>28.09243</v>
      </c>
      <c r="K227" s="38" t="n">
        <f aca="false">H227/24</f>
        <v>0.630833333333333</v>
      </c>
      <c r="L227" s="4" t="n">
        <v>30.4165</v>
      </c>
      <c r="M227" s="67"/>
      <c r="N227" s="4"/>
      <c r="O227" s="4"/>
      <c r="P227" s="4"/>
      <c r="Q227" s="31"/>
      <c r="R227" s="31"/>
      <c r="S227" s="31"/>
      <c r="T227" s="31"/>
      <c r="U227" s="67"/>
      <c r="V227" s="31"/>
      <c r="W227" s="31"/>
      <c r="X227" s="31"/>
    </row>
    <row r="228" customFormat="false" ht="12.75" hidden="false" customHeight="false" outlineLevel="0" collapsed="false">
      <c r="H228" s="4" t="n">
        <v>15.15</v>
      </c>
      <c r="I228" s="4" t="n">
        <v>30.43196</v>
      </c>
      <c r="J228" s="4" t="n">
        <v>28.16661</v>
      </c>
      <c r="K228" s="38" t="n">
        <f aca="false">H228/24</f>
        <v>0.63125</v>
      </c>
      <c r="L228" s="4" t="n">
        <v>30.43196</v>
      </c>
      <c r="M228" s="67"/>
      <c r="N228" s="4"/>
      <c r="O228" s="4"/>
      <c r="P228" s="4"/>
      <c r="Q228" s="31"/>
      <c r="R228" s="31"/>
      <c r="S228" s="31"/>
      <c r="T228" s="31"/>
      <c r="U228" s="67"/>
      <c r="V228" s="31"/>
      <c r="W228" s="31"/>
      <c r="X228" s="31"/>
    </row>
    <row r="229" customFormat="false" ht="12.75" hidden="false" customHeight="false" outlineLevel="0" collapsed="false">
      <c r="H229" s="4" t="n">
        <v>15.16</v>
      </c>
      <c r="I229" s="4" t="n">
        <v>30.44699</v>
      </c>
      <c r="J229" s="4" t="n">
        <v>28.23892</v>
      </c>
      <c r="K229" s="38" t="n">
        <f aca="false">H229/24</f>
        <v>0.631666666666667</v>
      </c>
      <c r="L229" s="4" t="n">
        <v>30.44699</v>
      </c>
      <c r="M229" s="67"/>
      <c r="N229" s="4"/>
      <c r="O229" s="4"/>
      <c r="P229" s="4"/>
      <c r="Q229" s="31"/>
      <c r="R229" s="31"/>
      <c r="S229" s="31"/>
      <c r="T229" s="31"/>
      <c r="U229" s="67"/>
      <c r="V229" s="31"/>
      <c r="W229" s="31"/>
      <c r="X229" s="31"/>
    </row>
    <row r="230" customFormat="false" ht="12.75" hidden="false" customHeight="false" outlineLevel="0" collapsed="false">
      <c r="H230" s="4" t="n">
        <v>15.17</v>
      </c>
      <c r="I230" s="4" t="n">
        <v>30.4616</v>
      </c>
      <c r="J230" s="4" t="n">
        <v>28.30941</v>
      </c>
      <c r="K230" s="38" t="n">
        <f aca="false">H230/24</f>
        <v>0.632083333333333</v>
      </c>
      <c r="L230" s="4" t="n">
        <v>30.4616</v>
      </c>
      <c r="M230" s="67"/>
      <c r="N230" s="4"/>
      <c r="O230" s="4"/>
      <c r="P230" s="4"/>
      <c r="Q230" s="31"/>
      <c r="R230" s="31"/>
      <c r="S230" s="31"/>
      <c r="T230" s="31"/>
      <c r="U230" s="67"/>
      <c r="V230" s="31"/>
      <c r="W230" s="31"/>
      <c r="X230" s="31"/>
    </row>
    <row r="231" customFormat="false" ht="12.75" hidden="false" customHeight="false" outlineLevel="0" collapsed="false">
      <c r="H231" s="4" t="n">
        <v>15.18</v>
      </c>
      <c r="I231" s="4" t="n">
        <v>30.4758</v>
      </c>
      <c r="J231" s="4" t="n">
        <v>28.3781</v>
      </c>
      <c r="K231" s="38" t="n">
        <f aca="false">H231/24</f>
        <v>0.6325</v>
      </c>
      <c r="L231" s="4" t="n">
        <v>30.4758</v>
      </c>
      <c r="M231" s="67"/>
      <c r="N231" s="4"/>
      <c r="O231" s="4"/>
      <c r="P231" s="4"/>
      <c r="Q231" s="31"/>
      <c r="R231" s="31"/>
      <c r="S231" s="31"/>
      <c r="T231" s="31"/>
      <c r="U231" s="67"/>
      <c r="V231" s="31"/>
      <c r="W231" s="31"/>
      <c r="X231" s="31"/>
    </row>
    <row r="232" customFormat="false" ht="12.75" hidden="false" customHeight="false" outlineLevel="0" collapsed="false">
      <c r="H232" s="4" t="n">
        <v>15.19</v>
      </c>
      <c r="I232" s="4" t="n">
        <v>30.48961</v>
      </c>
      <c r="J232" s="4" t="n">
        <v>28.44506</v>
      </c>
      <c r="K232" s="38" t="n">
        <f aca="false">H232/24</f>
        <v>0.632916666666667</v>
      </c>
      <c r="L232" s="4" t="n">
        <v>30.48961</v>
      </c>
      <c r="M232" s="67"/>
      <c r="N232" s="4"/>
      <c r="O232" s="4"/>
      <c r="P232" s="4"/>
      <c r="Q232" s="31"/>
      <c r="R232" s="31"/>
      <c r="S232" s="31"/>
      <c r="T232" s="31"/>
      <c r="U232" s="67"/>
      <c r="V232" s="31"/>
      <c r="W232" s="31"/>
      <c r="X232" s="31"/>
    </row>
    <row r="233" customFormat="false" ht="12.75" hidden="false" customHeight="false" outlineLevel="0" collapsed="false">
      <c r="H233" s="4" t="n">
        <v>15.2</v>
      </c>
      <c r="I233" s="4" t="n">
        <v>30.50303</v>
      </c>
      <c r="J233" s="4" t="n">
        <v>28.51032</v>
      </c>
      <c r="K233" s="38" t="n">
        <f aca="false">H233/24</f>
        <v>0.633333333333333</v>
      </c>
      <c r="L233" s="4" t="n">
        <v>30.50303</v>
      </c>
      <c r="M233" s="67"/>
      <c r="N233" s="4"/>
      <c r="O233" s="4"/>
      <c r="P233" s="4"/>
      <c r="Q233" s="31"/>
      <c r="R233" s="31"/>
      <c r="S233" s="31"/>
      <c r="T233" s="31"/>
      <c r="U233" s="67"/>
      <c r="V233" s="31"/>
      <c r="W233" s="31"/>
      <c r="X233" s="31"/>
    </row>
    <row r="234" customFormat="false" ht="12.75" hidden="false" customHeight="false" outlineLevel="0" collapsed="false">
      <c r="H234" s="4" t="n">
        <v>15.21</v>
      </c>
      <c r="I234" s="4" t="n">
        <v>30.51608</v>
      </c>
      <c r="J234" s="4" t="n">
        <v>28.57393</v>
      </c>
      <c r="K234" s="38" t="n">
        <f aca="false">H234/24</f>
        <v>0.63375</v>
      </c>
      <c r="L234" s="4" t="n">
        <v>30.51608</v>
      </c>
      <c r="M234" s="67"/>
      <c r="N234" s="4"/>
      <c r="O234" s="4"/>
      <c r="P234" s="4"/>
      <c r="Q234" s="31"/>
      <c r="R234" s="31"/>
      <c r="S234" s="31"/>
      <c r="T234" s="31"/>
      <c r="U234" s="67"/>
      <c r="V234" s="31"/>
      <c r="W234" s="31"/>
      <c r="X234" s="31"/>
    </row>
    <row r="235" customFormat="false" ht="12.75" hidden="false" customHeight="false" outlineLevel="0" collapsed="false">
      <c r="H235" s="4" t="n">
        <v>15.22</v>
      </c>
      <c r="I235" s="4" t="n">
        <v>30.52876</v>
      </c>
      <c r="J235" s="4" t="n">
        <v>28.63592</v>
      </c>
      <c r="K235" s="38" t="n">
        <f aca="false">H235/24</f>
        <v>0.634166666666667</v>
      </c>
      <c r="L235" s="4" t="n">
        <v>30.52876</v>
      </c>
      <c r="M235" s="67"/>
      <c r="N235" s="4"/>
      <c r="O235" s="4"/>
      <c r="P235" s="4"/>
      <c r="Q235" s="31"/>
      <c r="R235" s="31"/>
      <c r="S235" s="31"/>
      <c r="T235" s="31"/>
      <c r="U235" s="67"/>
      <c r="V235" s="31"/>
      <c r="W235" s="31"/>
      <c r="X235" s="31"/>
    </row>
    <row r="236" customFormat="false" ht="12.75" hidden="false" customHeight="false" outlineLevel="0" collapsed="false">
      <c r="H236" s="4" t="n">
        <v>15.23</v>
      </c>
      <c r="I236" s="4" t="n">
        <v>30.54109</v>
      </c>
      <c r="J236" s="4" t="n">
        <v>28.69633</v>
      </c>
      <c r="K236" s="38" t="n">
        <f aca="false">H236/24</f>
        <v>0.634583333333333</v>
      </c>
      <c r="L236" s="4" t="n">
        <v>30.54109</v>
      </c>
      <c r="M236" s="67"/>
      <c r="N236" s="4"/>
      <c r="O236" s="4"/>
      <c r="P236" s="4"/>
      <c r="Q236" s="31"/>
      <c r="R236" s="31"/>
      <c r="S236" s="31"/>
      <c r="T236" s="31"/>
      <c r="U236" s="67"/>
      <c r="V236" s="31"/>
      <c r="W236" s="31"/>
      <c r="X236" s="31"/>
    </row>
    <row r="237" customFormat="false" ht="12.75" hidden="false" customHeight="false" outlineLevel="0" collapsed="false">
      <c r="H237" s="4" t="n">
        <v>15.24</v>
      </c>
      <c r="I237" s="4" t="n">
        <v>30.55308</v>
      </c>
      <c r="J237" s="4" t="n">
        <v>28.75521</v>
      </c>
      <c r="K237" s="38" t="n">
        <f aca="false">H237/24</f>
        <v>0.635</v>
      </c>
      <c r="L237" s="4" t="n">
        <v>30.55308</v>
      </c>
      <c r="M237" s="67"/>
      <c r="N237" s="4"/>
      <c r="O237" s="4"/>
      <c r="P237" s="4"/>
      <c r="Q237" s="31"/>
      <c r="R237" s="31"/>
      <c r="S237" s="31"/>
      <c r="T237" s="31"/>
      <c r="U237" s="67"/>
      <c r="V237" s="31"/>
      <c r="W237" s="31"/>
      <c r="X237" s="31"/>
    </row>
    <row r="238" customFormat="false" ht="12.75" hidden="false" customHeight="false" outlineLevel="0" collapsed="false">
      <c r="H238" s="4" t="n">
        <v>15.25</v>
      </c>
      <c r="I238" s="4" t="n">
        <v>30.56473</v>
      </c>
      <c r="J238" s="4" t="n">
        <v>28.8126</v>
      </c>
      <c r="K238" s="38" t="n">
        <f aca="false">H238/24</f>
        <v>0.635416666666667</v>
      </c>
      <c r="L238" s="4" t="n">
        <v>30.56473</v>
      </c>
      <c r="M238" s="67"/>
      <c r="N238" s="4"/>
      <c r="O238" s="4"/>
      <c r="P238" s="4"/>
      <c r="Q238" s="31"/>
      <c r="R238" s="31"/>
      <c r="S238" s="31"/>
      <c r="T238" s="31"/>
      <c r="U238" s="67"/>
      <c r="V238" s="31"/>
      <c r="W238" s="31"/>
      <c r="X238" s="31"/>
    </row>
    <row r="239" customFormat="false" ht="12.75" hidden="false" customHeight="false" outlineLevel="0" collapsed="false">
      <c r="H239" s="4" t="n">
        <v>15.26</v>
      </c>
      <c r="I239" s="4" t="n">
        <v>30.57605</v>
      </c>
      <c r="J239" s="4" t="n">
        <v>28.86852</v>
      </c>
      <c r="K239" s="38" t="n">
        <f aca="false">H239/24</f>
        <v>0.635833333333333</v>
      </c>
      <c r="L239" s="4" t="n">
        <v>30.57605</v>
      </c>
      <c r="M239" s="67"/>
      <c r="N239" s="4"/>
      <c r="O239" s="4"/>
      <c r="P239" s="4"/>
      <c r="Q239" s="31"/>
      <c r="R239" s="31"/>
      <c r="S239" s="31"/>
      <c r="T239" s="31"/>
      <c r="U239" s="67"/>
      <c r="V239" s="31"/>
      <c r="W239" s="31"/>
      <c r="X239" s="31"/>
    </row>
    <row r="240" customFormat="false" ht="12.75" hidden="false" customHeight="false" outlineLevel="0" collapsed="false">
      <c r="H240" s="4" t="n">
        <v>15.27</v>
      </c>
      <c r="I240" s="4" t="n">
        <v>30.58706</v>
      </c>
      <c r="J240" s="4" t="n">
        <v>28.92302</v>
      </c>
      <c r="K240" s="38" t="n">
        <f aca="false">H240/24</f>
        <v>0.63625</v>
      </c>
      <c r="L240" s="4" t="n">
        <v>30.58706</v>
      </c>
      <c r="M240" s="67"/>
      <c r="N240" s="4"/>
      <c r="O240" s="4"/>
      <c r="P240" s="4"/>
      <c r="Q240" s="31"/>
      <c r="R240" s="31"/>
      <c r="S240" s="31"/>
      <c r="T240" s="31"/>
      <c r="U240" s="67"/>
      <c r="V240" s="31"/>
      <c r="W240" s="31"/>
      <c r="X240" s="31"/>
    </row>
    <row r="241" customFormat="false" ht="12.75" hidden="false" customHeight="false" outlineLevel="0" collapsed="false">
      <c r="H241" s="4" t="n">
        <v>15.28</v>
      </c>
      <c r="I241" s="4" t="n">
        <v>30.59776</v>
      </c>
      <c r="J241" s="4" t="n">
        <v>28.97613</v>
      </c>
      <c r="K241" s="38" t="n">
        <f aca="false">H241/24</f>
        <v>0.636666666666667</v>
      </c>
      <c r="L241" s="4" t="n">
        <v>30.59776</v>
      </c>
      <c r="M241" s="67"/>
      <c r="N241" s="4"/>
      <c r="O241" s="4"/>
      <c r="P241" s="4"/>
      <c r="Q241" s="31"/>
      <c r="R241" s="31"/>
      <c r="S241" s="31"/>
      <c r="T241" s="31"/>
      <c r="U241" s="67"/>
      <c r="V241" s="31"/>
      <c r="W241" s="31"/>
      <c r="X241" s="31"/>
    </row>
    <row r="242" customFormat="false" ht="12.75" hidden="false" customHeight="false" outlineLevel="0" collapsed="false">
      <c r="H242" s="4" t="n">
        <v>15.29</v>
      </c>
      <c r="I242" s="4" t="n">
        <v>30.60816</v>
      </c>
      <c r="J242" s="4" t="n">
        <v>29.02789</v>
      </c>
      <c r="K242" s="38" t="n">
        <f aca="false">H242/24</f>
        <v>0.637083333333333</v>
      </c>
      <c r="L242" s="4" t="n">
        <v>30.60816</v>
      </c>
      <c r="M242" s="67"/>
      <c r="N242" s="4"/>
      <c r="O242" s="4"/>
      <c r="P242" s="4"/>
      <c r="Q242" s="31"/>
      <c r="R242" s="31"/>
      <c r="S242" s="31"/>
      <c r="T242" s="31"/>
      <c r="U242" s="67"/>
      <c r="V242" s="31"/>
      <c r="W242" s="31"/>
      <c r="X242" s="31"/>
    </row>
    <row r="243" customFormat="false" ht="12.75" hidden="false" customHeight="false" outlineLevel="0" collapsed="false">
      <c r="H243" s="4" t="n">
        <v>15.3</v>
      </c>
      <c r="I243" s="4" t="n">
        <v>30.61827</v>
      </c>
      <c r="J243" s="4" t="n">
        <v>29.07832</v>
      </c>
      <c r="K243" s="38" t="n">
        <f aca="false">H243/24</f>
        <v>0.6375</v>
      </c>
      <c r="L243" s="4" t="n">
        <v>30.61827</v>
      </c>
      <c r="M243" s="67"/>
      <c r="N243" s="4"/>
      <c r="O243" s="4"/>
      <c r="P243" s="4"/>
      <c r="Q243" s="31"/>
      <c r="R243" s="31"/>
      <c r="S243" s="31"/>
      <c r="T243" s="31"/>
      <c r="U243" s="67"/>
      <c r="V243" s="31"/>
      <c r="W243" s="31"/>
      <c r="X243" s="31"/>
    </row>
    <row r="244" customFormat="false" ht="12.75" hidden="false" customHeight="false" outlineLevel="0" collapsed="false">
      <c r="H244" s="4" t="n">
        <v>15.31</v>
      </c>
      <c r="I244" s="4" t="n">
        <v>30.6281</v>
      </c>
      <c r="J244" s="4" t="n">
        <v>29.12747</v>
      </c>
      <c r="K244" s="38" t="n">
        <f aca="false">H244/24</f>
        <v>0.637916666666667</v>
      </c>
      <c r="L244" s="4" t="n">
        <v>30.6281</v>
      </c>
      <c r="M244" s="67"/>
      <c r="N244" s="4"/>
      <c r="O244" s="4"/>
      <c r="P244" s="4"/>
      <c r="Q244" s="31"/>
      <c r="R244" s="31"/>
      <c r="S244" s="31"/>
      <c r="T244" s="31"/>
      <c r="U244" s="67"/>
      <c r="V244" s="31"/>
      <c r="W244" s="31"/>
      <c r="X244" s="31"/>
    </row>
    <row r="245" customFormat="false" ht="12.75" hidden="false" customHeight="false" outlineLevel="0" collapsed="false">
      <c r="H245" s="4" t="n">
        <v>15.32</v>
      </c>
      <c r="I245" s="4" t="n">
        <v>30.63766</v>
      </c>
      <c r="J245" s="4" t="n">
        <v>29.17537</v>
      </c>
      <c r="K245" s="38" t="n">
        <f aca="false">H245/24</f>
        <v>0.638333333333333</v>
      </c>
      <c r="L245" s="4" t="n">
        <v>30.63766</v>
      </c>
      <c r="M245" s="67"/>
      <c r="N245" s="4"/>
      <c r="O245" s="4"/>
      <c r="P245" s="4"/>
      <c r="Q245" s="31"/>
      <c r="R245" s="31"/>
      <c r="S245" s="31"/>
      <c r="T245" s="31"/>
      <c r="U245" s="67"/>
      <c r="V245" s="31"/>
      <c r="W245" s="31"/>
      <c r="X245" s="31"/>
    </row>
    <row r="246" customFormat="false" ht="12.75" hidden="false" customHeight="false" outlineLevel="0" collapsed="false">
      <c r="H246" s="4" t="n">
        <v>15.33</v>
      </c>
      <c r="I246" s="4" t="n">
        <v>30.64694</v>
      </c>
      <c r="J246" s="4" t="n">
        <v>29.22204</v>
      </c>
      <c r="K246" s="38" t="n">
        <f aca="false">H246/24</f>
        <v>0.63875</v>
      </c>
      <c r="L246" s="4" t="n">
        <v>30.64694</v>
      </c>
      <c r="M246" s="67"/>
      <c r="N246" s="4"/>
      <c r="O246" s="4"/>
      <c r="P246" s="4"/>
      <c r="Q246" s="31"/>
      <c r="R246" s="31"/>
      <c r="S246" s="31"/>
      <c r="T246" s="31"/>
      <c r="U246" s="67"/>
      <c r="V246" s="31"/>
      <c r="W246" s="31"/>
      <c r="X246" s="31"/>
    </row>
    <row r="247" customFormat="false" ht="12.75" hidden="false" customHeight="false" outlineLevel="0" collapsed="false">
      <c r="H247" s="4" t="n">
        <v>15.34</v>
      </c>
      <c r="I247" s="4" t="n">
        <v>30.65597</v>
      </c>
      <c r="J247" s="4" t="n">
        <v>29.26751</v>
      </c>
      <c r="K247" s="38" t="n">
        <f aca="false">H247/24</f>
        <v>0.639166666666667</v>
      </c>
      <c r="L247" s="4" t="n">
        <v>30.65597</v>
      </c>
      <c r="M247" s="67"/>
      <c r="N247" s="4"/>
      <c r="O247" s="4"/>
      <c r="P247" s="4"/>
      <c r="Q247" s="31"/>
      <c r="R247" s="31"/>
      <c r="S247" s="31"/>
      <c r="T247" s="31"/>
      <c r="U247" s="67"/>
      <c r="V247" s="31"/>
      <c r="W247" s="31"/>
      <c r="X247" s="31"/>
    </row>
    <row r="248" customFormat="false" ht="12.75" hidden="false" customHeight="false" outlineLevel="0" collapsed="false">
      <c r="H248" s="4" t="n">
        <v>15.35</v>
      </c>
      <c r="I248" s="4" t="n">
        <v>30.66474</v>
      </c>
      <c r="J248" s="4" t="n">
        <v>29.31183</v>
      </c>
      <c r="K248" s="38" t="n">
        <f aca="false">H248/24</f>
        <v>0.639583333333333</v>
      </c>
      <c r="L248" s="4" t="n">
        <v>30.66474</v>
      </c>
      <c r="M248" s="67"/>
      <c r="N248" s="4"/>
      <c r="O248" s="4"/>
      <c r="P248" s="4"/>
      <c r="Q248" s="31"/>
      <c r="R248" s="31"/>
      <c r="S248" s="31"/>
      <c r="T248" s="31"/>
      <c r="U248" s="67"/>
      <c r="V248" s="31"/>
      <c r="W248" s="31"/>
      <c r="X248" s="31"/>
    </row>
    <row r="249" customFormat="false" ht="12.75" hidden="false" customHeight="false" outlineLevel="0" collapsed="false">
      <c r="H249" s="4" t="n">
        <v>15.36</v>
      </c>
      <c r="I249" s="4" t="n">
        <v>30.67327</v>
      </c>
      <c r="J249" s="4" t="n">
        <v>29.355</v>
      </c>
      <c r="K249" s="38" t="n">
        <f aca="false">H249/24</f>
        <v>0.64</v>
      </c>
      <c r="L249" s="4" t="n">
        <v>30.67327</v>
      </c>
      <c r="M249" s="67"/>
      <c r="N249" s="4"/>
      <c r="O249" s="4"/>
      <c r="P249" s="4"/>
      <c r="Q249" s="31"/>
      <c r="R249" s="31"/>
      <c r="S249" s="31"/>
      <c r="T249" s="31"/>
      <c r="U249" s="67"/>
      <c r="V249" s="31"/>
      <c r="W249" s="31"/>
      <c r="X249" s="31"/>
    </row>
    <row r="250" customFormat="false" ht="12.75" hidden="false" customHeight="false" outlineLevel="0" collapsed="false">
      <c r="H250" s="4" t="n">
        <v>15.37</v>
      </c>
      <c r="I250" s="4" t="n">
        <v>30.68156</v>
      </c>
      <c r="J250" s="4" t="n">
        <v>29.39708</v>
      </c>
      <c r="K250" s="38" t="n">
        <f aca="false">H250/24</f>
        <v>0.640416666666667</v>
      </c>
      <c r="L250" s="4" t="n">
        <v>30.68156</v>
      </c>
      <c r="M250" s="67"/>
      <c r="N250" s="4"/>
      <c r="O250" s="4"/>
      <c r="P250" s="4"/>
      <c r="Q250" s="31"/>
      <c r="R250" s="31"/>
      <c r="S250" s="31"/>
      <c r="T250" s="31"/>
      <c r="U250" s="67"/>
      <c r="V250" s="31"/>
      <c r="W250" s="31"/>
      <c r="X250" s="31"/>
    </row>
    <row r="251" customFormat="false" ht="12.75" hidden="false" customHeight="false" outlineLevel="0" collapsed="false">
      <c r="H251" s="4" t="n">
        <v>15.38</v>
      </c>
      <c r="I251" s="4" t="n">
        <v>30.68962</v>
      </c>
      <c r="J251" s="4" t="n">
        <v>29.43807</v>
      </c>
      <c r="K251" s="38" t="n">
        <f aca="false">H251/24</f>
        <v>0.640833333333333</v>
      </c>
      <c r="L251" s="4" t="n">
        <v>30.68962</v>
      </c>
      <c r="M251" s="67"/>
      <c r="N251" s="4"/>
      <c r="O251" s="4"/>
      <c r="P251" s="4"/>
      <c r="Q251" s="31"/>
      <c r="R251" s="31"/>
      <c r="S251" s="31"/>
      <c r="T251" s="31"/>
      <c r="U251" s="67"/>
      <c r="V251" s="31"/>
      <c r="W251" s="31"/>
      <c r="X251" s="31"/>
    </row>
    <row r="252" customFormat="false" ht="12.75" hidden="false" customHeight="false" outlineLevel="0" collapsed="false">
      <c r="H252" s="4" t="n">
        <v>15.39</v>
      </c>
      <c r="I252" s="4" t="n">
        <v>30.69746</v>
      </c>
      <c r="J252" s="4" t="n">
        <v>29.47801</v>
      </c>
      <c r="K252" s="38" t="n">
        <f aca="false">H252/24</f>
        <v>0.64125</v>
      </c>
      <c r="L252" s="4" t="n">
        <v>30.69746</v>
      </c>
      <c r="M252" s="67"/>
      <c r="N252" s="4"/>
      <c r="O252" s="4"/>
      <c r="P252" s="4"/>
      <c r="Q252" s="31"/>
      <c r="R252" s="31"/>
      <c r="S252" s="31"/>
      <c r="T252" s="31"/>
      <c r="U252" s="67"/>
      <c r="V252" s="31"/>
      <c r="W252" s="31"/>
      <c r="X252" s="31"/>
    </row>
    <row r="253" customFormat="false" ht="12.75" hidden="false" customHeight="false" outlineLevel="0" collapsed="false">
      <c r="H253" s="4" t="n">
        <v>15.4</v>
      </c>
      <c r="I253" s="4" t="n">
        <v>30.70507</v>
      </c>
      <c r="J253" s="4" t="n">
        <v>29.51693</v>
      </c>
      <c r="K253" s="38" t="n">
        <f aca="false">H253/24</f>
        <v>0.641666666666667</v>
      </c>
      <c r="L253" s="4" t="n">
        <v>30.70507</v>
      </c>
      <c r="M253" s="67"/>
      <c r="N253" s="4"/>
      <c r="O253" s="4"/>
      <c r="P253" s="4"/>
      <c r="Q253" s="31"/>
      <c r="R253" s="31"/>
      <c r="S253" s="31"/>
      <c r="T253" s="31"/>
      <c r="U253" s="67"/>
      <c r="V253" s="31"/>
      <c r="W253" s="31"/>
      <c r="X253" s="31"/>
    </row>
    <row r="254" customFormat="false" ht="12.75" hidden="false" customHeight="false" outlineLevel="0" collapsed="false">
      <c r="H254" s="4" t="n">
        <v>15.41</v>
      </c>
      <c r="I254" s="4" t="n">
        <v>30.71247</v>
      </c>
      <c r="J254" s="4" t="n">
        <v>29.55485</v>
      </c>
      <c r="K254" s="38" t="n">
        <f aca="false">H254/24</f>
        <v>0.642083333333333</v>
      </c>
      <c r="L254" s="4" t="n">
        <v>30.71247</v>
      </c>
      <c r="M254" s="67"/>
      <c r="N254" s="4"/>
      <c r="O254" s="4"/>
      <c r="P254" s="4"/>
      <c r="Q254" s="31"/>
      <c r="R254" s="31"/>
      <c r="S254" s="31"/>
      <c r="T254" s="31"/>
      <c r="U254" s="67"/>
      <c r="V254" s="31"/>
      <c r="W254" s="31"/>
      <c r="X254" s="31"/>
    </row>
    <row r="255" customFormat="false" ht="12.75" hidden="false" customHeight="false" outlineLevel="0" collapsed="false">
      <c r="H255" s="4" t="n">
        <v>15.42</v>
      </c>
      <c r="I255" s="4" t="n">
        <v>30.71966</v>
      </c>
      <c r="J255" s="4" t="n">
        <v>29.59179</v>
      </c>
      <c r="K255" s="38" t="n">
        <f aca="false">H255/24</f>
        <v>0.6425</v>
      </c>
      <c r="L255" s="4" t="n">
        <v>30.71966</v>
      </c>
      <c r="M255" s="67"/>
      <c r="N255" s="4"/>
      <c r="O255" s="4"/>
      <c r="P255" s="4"/>
      <c r="Q255" s="31"/>
      <c r="R255" s="31"/>
      <c r="S255" s="31"/>
      <c r="T255" s="31"/>
      <c r="U255" s="67"/>
      <c r="V255" s="31"/>
      <c r="W255" s="31"/>
      <c r="X255" s="31"/>
    </row>
    <row r="256" customFormat="false" ht="12.75" hidden="false" customHeight="false" outlineLevel="0" collapsed="false">
      <c r="H256" s="4" t="n">
        <v>15.43</v>
      </c>
      <c r="I256" s="4" t="n">
        <v>30.72666</v>
      </c>
      <c r="J256" s="4" t="n">
        <v>29.62779</v>
      </c>
      <c r="K256" s="38" t="n">
        <f aca="false">H256/24</f>
        <v>0.642916666666667</v>
      </c>
      <c r="L256" s="4" t="n">
        <v>30.72666</v>
      </c>
      <c r="M256" s="67"/>
      <c r="N256" s="4"/>
      <c r="O256" s="4"/>
      <c r="P256" s="4"/>
      <c r="Q256" s="31"/>
      <c r="R256" s="31"/>
      <c r="S256" s="31"/>
      <c r="T256" s="31"/>
      <c r="U256" s="67"/>
      <c r="V256" s="31"/>
      <c r="W256" s="31"/>
      <c r="X256" s="31"/>
    </row>
    <row r="257" customFormat="false" ht="12.75" hidden="false" customHeight="false" outlineLevel="0" collapsed="false">
      <c r="H257" s="4" t="n">
        <v>15.44</v>
      </c>
      <c r="I257" s="4" t="n">
        <v>30.73345</v>
      </c>
      <c r="J257" s="4" t="n">
        <v>29.66285</v>
      </c>
      <c r="K257" s="38" t="n">
        <f aca="false">H257/24</f>
        <v>0.643333333333333</v>
      </c>
      <c r="L257" s="4" t="n">
        <v>30.73345</v>
      </c>
      <c r="M257" s="67"/>
      <c r="N257" s="4"/>
      <c r="O257" s="4"/>
      <c r="P257" s="4"/>
      <c r="Q257" s="31"/>
      <c r="R257" s="31"/>
      <c r="S257" s="31"/>
      <c r="T257" s="31"/>
      <c r="U257" s="67"/>
      <c r="V257" s="31"/>
      <c r="W257" s="31"/>
      <c r="X257" s="31"/>
    </row>
    <row r="258" customFormat="false" ht="12.75" hidden="false" customHeight="false" outlineLevel="0" collapsed="false">
      <c r="H258" s="4" t="n">
        <v>15.45</v>
      </c>
      <c r="I258" s="4" t="n">
        <v>30.74006</v>
      </c>
      <c r="J258" s="4" t="n">
        <v>29.69702</v>
      </c>
      <c r="K258" s="38" t="n">
        <f aca="false">H258/24</f>
        <v>0.64375</v>
      </c>
      <c r="L258" s="4" t="n">
        <v>30.74006</v>
      </c>
      <c r="M258" s="67"/>
      <c r="N258" s="4"/>
      <c r="O258" s="4"/>
      <c r="P258" s="4"/>
      <c r="Q258" s="31"/>
      <c r="R258" s="31"/>
      <c r="S258" s="31"/>
      <c r="T258" s="31"/>
      <c r="U258" s="67"/>
      <c r="V258" s="31"/>
      <c r="W258" s="31"/>
      <c r="X258" s="31"/>
    </row>
    <row r="259" customFormat="false" ht="12.75" hidden="false" customHeight="false" outlineLevel="0" collapsed="false">
      <c r="H259" s="4" t="n">
        <v>15.46</v>
      </c>
      <c r="I259" s="4" t="n">
        <v>30.74648</v>
      </c>
      <c r="J259" s="4" t="n">
        <v>29.73031</v>
      </c>
      <c r="K259" s="38" t="n">
        <f aca="false">H259/24</f>
        <v>0.644166666666667</v>
      </c>
      <c r="L259" s="4" t="n">
        <v>30.74648</v>
      </c>
      <c r="M259" s="67"/>
      <c r="N259" s="4"/>
      <c r="O259" s="4"/>
      <c r="P259" s="4"/>
      <c r="Q259" s="31"/>
      <c r="R259" s="31"/>
      <c r="S259" s="31"/>
      <c r="T259" s="31"/>
      <c r="U259" s="67"/>
      <c r="V259" s="31"/>
      <c r="W259" s="31"/>
      <c r="X259" s="31"/>
    </row>
    <row r="260" customFormat="false" ht="12.75" hidden="false" customHeight="false" outlineLevel="0" collapsed="false">
      <c r="H260" s="4" t="n">
        <v>15.47</v>
      </c>
      <c r="I260" s="4" t="n">
        <v>30.75272</v>
      </c>
      <c r="J260" s="4" t="n">
        <v>29.76273</v>
      </c>
      <c r="K260" s="38" t="n">
        <f aca="false">H260/24</f>
        <v>0.644583333333333</v>
      </c>
      <c r="L260" s="4" t="n">
        <v>30.75272</v>
      </c>
      <c r="M260" s="67"/>
      <c r="N260" s="4"/>
      <c r="O260" s="4"/>
      <c r="P260" s="4"/>
      <c r="Q260" s="31"/>
      <c r="R260" s="31"/>
      <c r="S260" s="31"/>
      <c r="T260" s="31"/>
      <c r="U260" s="67"/>
      <c r="V260" s="31"/>
      <c r="W260" s="31"/>
      <c r="X260" s="31"/>
    </row>
    <row r="261" customFormat="false" ht="12.75" hidden="false" customHeight="false" outlineLevel="0" collapsed="false">
      <c r="H261" s="4" t="n">
        <v>15.48</v>
      </c>
      <c r="I261" s="4" t="n">
        <v>30.75879</v>
      </c>
      <c r="J261" s="4" t="n">
        <v>29.79433</v>
      </c>
      <c r="K261" s="38" t="n">
        <f aca="false">H261/24</f>
        <v>0.645</v>
      </c>
      <c r="L261" s="4" t="n">
        <v>30.75879</v>
      </c>
      <c r="M261" s="67"/>
      <c r="N261" s="4"/>
      <c r="O261" s="4"/>
      <c r="P261" s="4"/>
      <c r="Q261" s="31"/>
      <c r="R261" s="31"/>
      <c r="S261" s="31"/>
      <c r="T261" s="31"/>
      <c r="U261" s="67"/>
      <c r="V261" s="31"/>
      <c r="W261" s="31"/>
      <c r="X261" s="31"/>
    </row>
    <row r="262" customFormat="false" ht="12.75" hidden="false" customHeight="false" outlineLevel="0" collapsed="false">
      <c r="H262" s="4" t="n">
        <v>15.49</v>
      </c>
      <c r="I262" s="4" t="n">
        <v>30.76468</v>
      </c>
      <c r="J262" s="4" t="n">
        <v>29.8251</v>
      </c>
      <c r="K262" s="38" t="n">
        <f aca="false">H262/24</f>
        <v>0.645416666666667</v>
      </c>
      <c r="L262" s="4" t="n">
        <v>30.76468</v>
      </c>
      <c r="M262" s="67"/>
      <c r="N262" s="4"/>
      <c r="O262" s="4"/>
      <c r="P262" s="4"/>
      <c r="Q262" s="31"/>
      <c r="R262" s="31"/>
      <c r="S262" s="31"/>
      <c r="T262" s="31"/>
      <c r="U262" s="67"/>
      <c r="V262" s="31"/>
      <c r="W262" s="31"/>
      <c r="X262" s="31"/>
    </row>
    <row r="263" customFormat="false" ht="12.75" hidden="false" customHeight="false" outlineLevel="0" collapsed="false">
      <c r="H263" s="4" t="n">
        <v>15.5</v>
      </c>
      <c r="I263" s="4" t="n">
        <v>30.77042</v>
      </c>
      <c r="J263" s="4" t="n">
        <v>29.85509</v>
      </c>
      <c r="K263" s="38" t="n">
        <f aca="false">H263/24</f>
        <v>0.645833333333333</v>
      </c>
      <c r="L263" s="4" t="n">
        <v>30.77042</v>
      </c>
      <c r="M263" s="67"/>
      <c r="N263" s="4"/>
      <c r="O263" s="4"/>
      <c r="P263" s="4"/>
      <c r="Q263" s="31"/>
      <c r="R263" s="31"/>
      <c r="S263" s="31"/>
      <c r="T263" s="31"/>
      <c r="U263" s="67"/>
      <c r="V263" s="31"/>
      <c r="W263" s="31"/>
      <c r="X263" s="31"/>
    </row>
    <row r="264" customFormat="false" ht="12.75" hidden="false" customHeight="false" outlineLevel="0" collapsed="false">
      <c r="H264" s="4" t="n">
        <v>15.51</v>
      </c>
      <c r="I264" s="4" t="n">
        <v>30.77599</v>
      </c>
      <c r="J264" s="4" t="n">
        <v>29.8843</v>
      </c>
      <c r="K264" s="38" t="n">
        <f aca="false">H264/24</f>
        <v>0.64625</v>
      </c>
      <c r="L264" s="4" t="n">
        <v>30.77599</v>
      </c>
      <c r="M264" s="67"/>
      <c r="N264" s="4"/>
      <c r="O264" s="4"/>
      <c r="P264" s="4"/>
      <c r="Q264" s="31"/>
      <c r="R264" s="31"/>
      <c r="S264" s="31"/>
      <c r="T264" s="31"/>
      <c r="U264" s="67"/>
      <c r="V264" s="31"/>
      <c r="W264" s="31"/>
      <c r="X264" s="31"/>
    </row>
    <row r="265" customFormat="false" ht="12.75" hidden="false" customHeight="false" outlineLevel="0" collapsed="false">
      <c r="H265" s="4" t="n">
        <v>15.52</v>
      </c>
      <c r="I265" s="4" t="n">
        <v>30.7814</v>
      </c>
      <c r="J265" s="4" t="n">
        <v>29.91275</v>
      </c>
      <c r="K265" s="38" t="n">
        <f aca="false">H265/24</f>
        <v>0.646666666666667</v>
      </c>
      <c r="L265" s="4" t="n">
        <v>30.7814</v>
      </c>
      <c r="M265" s="67"/>
      <c r="N265" s="4"/>
      <c r="O265" s="4"/>
      <c r="P265" s="4"/>
      <c r="Q265" s="31"/>
      <c r="R265" s="31"/>
      <c r="S265" s="31"/>
      <c r="T265" s="31"/>
      <c r="U265" s="67"/>
      <c r="V265" s="31"/>
      <c r="W265" s="31"/>
      <c r="X265" s="31"/>
    </row>
    <row r="266" customFormat="false" ht="12.75" hidden="false" customHeight="false" outlineLevel="0" collapsed="false">
      <c r="H266" s="4" t="n">
        <v>15.53</v>
      </c>
      <c r="I266" s="4" t="n">
        <v>30.78666</v>
      </c>
      <c r="J266" s="4" t="n">
        <v>29.94047</v>
      </c>
      <c r="K266" s="38" t="n">
        <f aca="false">H266/24</f>
        <v>0.647083333333333</v>
      </c>
      <c r="L266" s="4" t="n">
        <v>30.78666</v>
      </c>
      <c r="M266" s="67"/>
      <c r="N266" s="4"/>
      <c r="O266" s="4"/>
      <c r="P266" s="4"/>
      <c r="Q266" s="31"/>
      <c r="R266" s="31"/>
      <c r="S266" s="31"/>
      <c r="T266" s="31"/>
      <c r="U266" s="67"/>
      <c r="V266" s="31"/>
      <c r="W266" s="31"/>
      <c r="X266" s="31"/>
    </row>
    <row r="267" customFormat="false" ht="12.75" hidden="false" customHeight="false" outlineLevel="0" collapsed="false">
      <c r="H267" s="4" t="n">
        <v>15.54</v>
      </c>
      <c r="I267" s="4" t="n">
        <v>30.79178</v>
      </c>
      <c r="J267" s="4" t="n">
        <v>29.96747</v>
      </c>
      <c r="K267" s="38" t="n">
        <f aca="false">H267/24</f>
        <v>0.6475</v>
      </c>
      <c r="L267" s="4" t="n">
        <v>30.79178</v>
      </c>
      <c r="M267" s="67"/>
      <c r="N267" s="4"/>
      <c r="O267" s="4"/>
      <c r="P267" s="4"/>
      <c r="Q267" s="31"/>
      <c r="R267" s="31"/>
      <c r="S267" s="31"/>
      <c r="T267" s="31"/>
      <c r="U267" s="67"/>
      <c r="V267" s="31"/>
      <c r="W267" s="31"/>
      <c r="X267" s="31"/>
    </row>
    <row r="268" customFormat="false" ht="12.75" hidden="false" customHeight="false" outlineLevel="0" collapsed="false">
      <c r="H268" s="4" t="n">
        <v>15.55</v>
      </c>
      <c r="I268" s="4" t="n">
        <v>30.79675</v>
      </c>
      <c r="J268" s="4" t="n">
        <v>29.99378</v>
      </c>
      <c r="K268" s="38" t="n">
        <f aca="false">H268/24</f>
        <v>0.647916666666667</v>
      </c>
      <c r="L268" s="4" t="n">
        <v>30.79675</v>
      </c>
      <c r="M268" s="67"/>
      <c r="N268" s="4"/>
      <c r="O268" s="4"/>
      <c r="P268" s="4"/>
      <c r="Q268" s="31"/>
      <c r="R268" s="31"/>
      <c r="S268" s="31"/>
      <c r="T268" s="31"/>
      <c r="U268" s="67"/>
      <c r="V268" s="31"/>
      <c r="W268" s="31"/>
      <c r="X268" s="31"/>
    </row>
    <row r="269" customFormat="false" ht="12.75" hidden="false" customHeight="false" outlineLevel="0" collapsed="false">
      <c r="H269" s="4" t="n">
        <v>15.56</v>
      </c>
      <c r="I269" s="4" t="n">
        <v>30.80158</v>
      </c>
      <c r="J269" s="4" t="n">
        <v>30.0194</v>
      </c>
      <c r="K269" s="38" t="n">
        <f aca="false">H269/24</f>
        <v>0.648333333333333</v>
      </c>
      <c r="L269" s="4" t="n">
        <v>30.80158</v>
      </c>
      <c r="M269" s="67"/>
      <c r="N269" s="4"/>
      <c r="O269" s="4"/>
      <c r="P269" s="4"/>
      <c r="Q269" s="31"/>
      <c r="R269" s="31"/>
      <c r="S269" s="31"/>
      <c r="T269" s="31"/>
      <c r="U269" s="67"/>
      <c r="V269" s="31"/>
      <c r="W269" s="31"/>
      <c r="X269" s="31"/>
    </row>
    <row r="270" customFormat="false" ht="12.75" hidden="false" customHeight="false" outlineLevel="0" collapsed="false">
      <c r="H270" s="4" t="n">
        <v>15.57</v>
      </c>
      <c r="I270" s="4" t="n">
        <v>30.80628</v>
      </c>
      <c r="J270" s="4" t="n">
        <v>30.04436</v>
      </c>
      <c r="K270" s="38" t="n">
        <f aca="false">H270/24</f>
        <v>0.64875</v>
      </c>
      <c r="L270" s="4" t="n">
        <v>30.80628</v>
      </c>
      <c r="M270" s="67"/>
      <c r="N270" s="4"/>
      <c r="O270" s="4"/>
      <c r="P270" s="4"/>
      <c r="Q270" s="31"/>
      <c r="R270" s="31"/>
      <c r="S270" s="31"/>
      <c r="T270" s="31"/>
      <c r="U270" s="67"/>
      <c r="V270" s="31"/>
      <c r="W270" s="31"/>
      <c r="X270" s="31"/>
    </row>
    <row r="271" customFormat="false" ht="12.75" hidden="false" customHeight="false" outlineLevel="0" collapsed="false">
      <c r="H271" s="4" t="n">
        <v>15.58</v>
      </c>
      <c r="I271" s="4" t="n">
        <v>30.81084</v>
      </c>
      <c r="J271" s="4" t="n">
        <v>30.06867</v>
      </c>
      <c r="K271" s="38" t="n">
        <f aca="false">H271/24</f>
        <v>0.649166666666667</v>
      </c>
      <c r="L271" s="4" t="n">
        <v>30.81084</v>
      </c>
      <c r="M271" s="67"/>
      <c r="N271" s="4"/>
      <c r="O271" s="4"/>
      <c r="P271" s="4"/>
      <c r="Q271" s="31"/>
      <c r="R271" s="31"/>
      <c r="S271" s="31"/>
      <c r="T271" s="31"/>
      <c r="U271" s="67"/>
      <c r="V271" s="31"/>
      <c r="W271" s="31"/>
      <c r="X271" s="31"/>
    </row>
    <row r="272" customFormat="false" ht="12.75" hidden="false" customHeight="false" outlineLevel="0" collapsed="false">
      <c r="H272" s="4" t="n">
        <v>15.59</v>
      </c>
      <c r="I272" s="4" t="n">
        <v>30.81528</v>
      </c>
      <c r="J272" s="4" t="n">
        <v>30.09236</v>
      </c>
      <c r="K272" s="38" t="n">
        <f aca="false">H272/24</f>
        <v>0.649583333333333</v>
      </c>
      <c r="L272" s="4" t="n">
        <v>30.81528</v>
      </c>
      <c r="M272" s="67"/>
      <c r="N272" s="4"/>
      <c r="O272" s="4"/>
      <c r="P272" s="4"/>
      <c r="Q272" s="31"/>
      <c r="R272" s="31"/>
      <c r="S272" s="31"/>
      <c r="T272" s="31"/>
      <c r="U272" s="67"/>
      <c r="V272" s="31"/>
      <c r="W272" s="31"/>
      <c r="X272" s="31"/>
    </row>
    <row r="273" customFormat="false" ht="12.75" hidden="false" customHeight="false" outlineLevel="0" collapsed="false">
      <c r="H273" s="4" t="n">
        <v>15.6</v>
      </c>
      <c r="I273" s="4" t="n">
        <v>30.81959</v>
      </c>
      <c r="J273" s="4" t="n">
        <v>30.11542</v>
      </c>
      <c r="K273" s="38" t="n">
        <f aca="false">H273/24</f>
        <v>0.65</v>
      </c>
      <c r="L273" s="4" t="n">
        <v>30.81959</v>
      </c>
      <c r="M273" s="67"/>
      <c r="N273" s="4"/>
      <c r="O273" s="4"/>
      <c r="P273" s="4"/>
      <c r="Q273" s="31"/>
      <c r="R273" s="31"/>
      <c r="S273" s="31"/>
      <c r="T273" s="31"/>
      <c r="U273" s="67"/>
      <c r="V273" s="31"/>
      <c r="W273" s="31"/>
      <c r="X273" s="31"/>
    </row>
    <row r="274" customFormat="false" ht="12.75" hidden="false" customHeight="false" outlineLevel="0" collapsed="false">
      <c r="H274" s="4" t="n">
        <v>15.61</v>
      </c>
      <c r="I274" s="4" t="n">
        <v>30.82378</v>
      </c>
      <c r="J274" s="4" t="n">
        <v>30.13789</v>
      </c>
      <c r="K274" s="38" t="n">
        <f aca="false">H274/24</f>
        <v>0.650416666666667</v>
      </c>
      <c r="L274" s="4" t="n">
        <v>30.82378</v>
      </c>
      <c r="M274" s="67"/>
      <c r="N274" s="4"/>
      <c r="O274" s="4"/>
      <c r="P274" s="4"/>
      <c r="Q274" s="31"/>
      <c r="R274" s="31"/>
      <c r="S274" s="31"/>
      <c r="T274" s="31"/>
      <c r="U274" s="67"/>
      <c r="V274" s="31"/>
      <c r="W274" s="31"/>
      <c r="X274" s="31"/>
    </row>
    <row r="275" customFormat="false" ht="12.75" hidden="false" customHeight="false" outlineLevel="0" collapsed="false">
      <c r="H275" s="4" t="n">
        <v>15.62</v>
      </c>
      <c r="I275" s="4" t="n">
        <v>30.82786</v>
      </c>
      <c r="J275" s="4" t="n">
        <v>30.15978</v>
      </c>
      <c r="K275" s="38" t="n">
        <f aca="false">H275/24</f>
        <v>0.650833333333333</v>
      </c>
      <c r="L275" s="4" t="n">
        <v>30.82786</v>
      </c>
      <c r="M275" s="67"/>
      <c r="N275" s="4"/>
      <c r="O275" s="4"/>
      <c r="P275" s="4"/>
      <c r="Q275" s="31"/>
      <c r="R275" s="31"/>
      <c r="S275" s="31"/>
      <c r="T275" s="31"/>
      <c r="U275" s="67"/>
      <c r="V275" s="31"/>
      <c r="W275" s="31"/>
      <c r="X275" s="31"/>
    </row>
    <row r="276" customFormat="false" ht="12.75" hidden="false" customHeight="false" outlineLevel="0" collapsed="false">
      <c r="H276" s="4" t="n">
        <v>15.63</v>
      </c>
      <c r="I276" s="4" t="n">
        <v>30.83182</v>
      </c>
      <c r="J276" s="4" t="n">
        <v>30.1811</v>
      </c>
      <c r="K276" s="38" t="n">
        <f aca="false">H276/24</f>
        <v>0.65125</v>
      </c>
      <c r="L276" s="4" t="n">
        <v>30.83182</v>
      </c>
      <c r="M276" s="67"/>
      <c r="N276" s="4"/>
      <c r="O276" s="4"/>
      <c r="P276" s="4"/>
      <c r="Q276" s="31"/>
      <c r="R276" s="31"/>
      <c r="S276" s="31"/>
      <c r="T276" s="31"/>
      <c r="U276" s="67"/>
      <c r="V276" s="31"/>
      <c r="W276" s="31"/>
      <c r="X276" s="31"/>
    </row>
    <row r="277" customFormat="false" ht="12.75" hidden="false" customHeight="false" outlineLevel="0" collapsed="false">
      <c r="H277" s="4" t="n">
        <v>15.64</v>
      </c>
      <c r="I277" s="4" t="n">
        <v>30.83566</v>
      </c>
      <c r="J277" s="4" t="n">
        <v>30.20186</v>
      </c>
      <c r="K277" s="38" t="n">
        <f aca="false">H277/24</f>
        <v>0.651666666666667</v>
      </c>
      <c r="L277" s="4" t="n">
        <v>30.83566</v>
      </c>
      <c r="M277" s="67"/>
      <c r="N277" s="4"/>
      <c r="O277" s="4"/>
      <c r="P277" s="4"/>
      <c r="Q277" s="31"/>
      <c r="R277" s="31"/>
      <c r="S277" s="31"/>
      <c r="T277" s="31"/>
      <c r="U277" s="67"/>
      <c r="V277" s="31"/>
      <c r="W277" s="31"/>
      <c r="X277" s="31"/>
    </row>
    <row r="278" customFormat="false" ht="12.75" hidden="false" customHeight="false" outlineLevel="0" collapsed="false">
      <c r="H278" s="4" t="n">
        <v>15.65</v>
      </c>
      <c r="I278" s="4" t="n">
        <v>30.8394</v>
      </c>
      <c r="J278" s="4" t="n">
        <v>30.22208</v>
      </c>
      <c r="K278" s="38" t="n">
        <f aca="false">H278/24</f>
        <v>0.652083333333333</v>
      </c>
      <c r="L278" s="4" t="n">
        <v>30.8394</v>
      </c>
      <c r="M278" s="67"/>
      <c r="N278" s="4"/>
      <c r="O278" s="4"/>
      <c r="P278" s="4"/>
      <c r="Q278" s="31"/>
      <c r="R278" s="31"/>
      <c r="S278" s="31"/>
      <c r="T278" s="31"/>
      <c r="U278" s="67"/>
      <c r="V278" s="31"/>
      <c r="W278" s="31"/>
      <c r="X278" s="31"/>
    </row>
    <row r="279" customFormat="false" ht="12.75" hidden="false" customHeight="false" outlineLevel="0" collapsed="false">
      <c r="H279" s="4" t="n">
        <v>15.66</v>
      </c>
      <c r="I279" s="4" t="n">
        <v>30.84304</v>
      </c>
      <c r="J279" s="4" t="n">
        <v>30.24178</v>
      </c>
      <c r="K279" s="38" t="n">
        <f aca="false">H279/24</f>
        <v>0.6525</v>
      </c>
      <c r="L279" s="4" t="n">
        <v>30.84304</v>
      </c>
      <c r="M279" s="67"/>
      <c r="N279" s="4"/>
      <c r="O279" s="4"/>
      <c r="P279" s="4"/>
      <c r="Q279" s="31"/>
      <c r="R279" s="31"/>
      <c r="S279" s="31"/>
      <c r="T279" s="31"/>
      <c r="U279" s="67"/>
      <c r="V279" s="31"/>
      <c r="W279" s="31"/>
      <c r="X279" s="31"/>
    </row>
    <row r="280" customFormat="false" ht="12.75" hidden="false" customHeight="false" outlineLevel="0" collapsed="false">
      <c r="H280" s="4" t="n">
        <v>15.67</v>
      </c>
      <c r="I280" s="4" t="n">
        <v>30.84657</v>
      </c>
      <c r="J280" s="4" t="n">
        <v>30.26097</v>
      </c>
      <c r="K280" s="38" t="n">
        <f aca="false">H280/24</f>
        <v>0.652916666666667</v>
      </c>
      <c r="L280" s="4" t="n">
        <v>30.84657</v>
      </c>
      <c r="M280" s="67"/>
      <c r="N280" s="4"/>
      <c r="O280" s="4"/>
      <c r="P280" s="4"/>
      <c r="Q280" s="31"/>
      <c r="R280" s="31"/>
      <c r="S280" s="31"/>
      <c r="T280" s="31"/>
      <c r="U280" s="67"/>
      <c r="V280" s="31"/>
      <c r="W280" s="31"/>
      <c r="X280" s="31"/>
    </row>
    <row r="281" customFormat="false" ht="12.75" hidden="false" customHeight="false" outlineLevel="0" collapsed="false">
      <c r="H281" s="4" t="n">
        <v>15.68</v>
      </c>
      <c r="I281" s="4" t="n">
        <v>30.85</v>
      </c>
      <c r="J281" s="4" t="n">
        <v>30.27965</v>
      </c>
      <c r="K281" s="38" t="n">
        <f aca="false">H281/24</f>
        <v>0.653333333333333</v>
      </c>
      <c r="L281" s="4" t="n">
        <v>30.85</v>
      </c>
      <c r="M281" s="67"/>
      <c r="N281" s="4"/>
      <c r="O281" s="4"/>
      <c r="P281" s="4"/>
      <c r="Q281" s="31"/>
      <c r="R281" s="31"/>
      <c r="S281" s="31"/>
      <c r="T281" s="31"/>
      <c r="U281" s="67"/>
      <c r="V281" s="31"/>
      <c r="W281" s="31"/>
      <c r="X281" s="31"/>
    </row>
    <row r="282" customFormat="false" ht="12.75" hidden="false" customHeight="false" outlineLevel="0" collapsed="false">
      <c r="H282" s="4" t="n">
        <v>15.69</v>
      </c>
      <c r="I282" s="4" t="n">
        <v>30.85334</v>
      </c>
      <c r="J282" s="4" t="n">
        <v>30.29785</v>
      </c>
      <c r="K282" s="38" t="n">
        <f aca="false">H282/24</f>
        <v>0.65375</v>
      </c>
      <c r="L282" s="4" t="n">
        <v>30.85334</v>
      </c>
      <c r="M282" s="67"/>
      <c r="N282" s="4"/>
      <c r="O282" s="4"/>
      <c r="P282" s="4"/>
      <c r="Q282" s="31"/>
      <c r="R282" s="31"/>
      <c r="S282" s="31"/>
      <c r="T282" s="31"/>
      <c r="U282" s="67"/>
      <c r="V282" s="31"/>
      <c r="W282" s="31"/>
      <c r="X282" s="31"/>
    </row>
    <row r="283" customFormat="false" ht="12.75" hidden="false" customHeight="false" outlineLevel="0" collapsed="false">
      <c r="H283" s="4" t="n">
        <v>15.7</v>
      </c>
      <c r="I283" s="4" t="n">
        <v>30.85658</v>
      </c>
      <c r="J283" s="4" t="n">
        <v>30.31558</v>
      </c>
      <c r="K283" s="38" t="n">
        <f aca="false">H283/24</f>
        <v>0.654166666666667</v>
      </c>
      <c r="L283" s="4" t="n">
        <v>30.85658</v>
      </c>
      <c r="M283" s="67"/>
      <c r="N283" s="4"/>
      <c r="O283" s="4"/>
      <c r="P283" s="4"/>
      <c r="Q283" s="31"/>
      <c r="R283" s="31"/>
      <c r="S283" s="31"/>
      <c r="T283" s="31"/>
      <c r="U283" s="67"/>
      <c r="V283" s="31"/>
      <c r="W283" s="31"/>
      <c r="X283" s="31"/>
    </row>
    <row r="284" customFormat="false" ht="12.75" hidden="false" customHeight="false" outlineLevel="0" collapsed="false">
      <c r="H284" s="4" t="n">
        <v>15.71</v>
      </c>
      <c r="I284" s="4" t="n">
        <v>30.85973</v>
      </c>
      <c r="J284" s="4" t="n">
        <v>30.33284</v>
      </c>
      <c r="K284" s="38" t="n">
        <f aca="false">H284/24</f>
        <v>0.654583333333333</v>
      </c>
      <c r="L284" s="4" t="n">
        <v>30.85973</v>
      </c>
      <c r="M284" s="67"/>
      <c r="N284" s="4"/>
      <c r="O284" s="4"/>
      <c r="P284" s="4"/>
      <c r="Q284" s="31"/>
      <c r="R284" s="31"/>
      <c r="S284" s="31"/>
      <c r="T284" s="31"/>
      <c r="U284" s="67"/>
      <c r="V284" s="31"/>
      <c r="W284" s="31"/>
      <c r="X284" s="31"/>
    </row>
    <row r="285" customFormat="false" ht="12.75" hidden="false" customHeight="false" outlineLevel="0" collapsed="false">
      <c r="H285" s="4" t="n">
        <v>15.72</v>
      </c>
      <c r="I285" s="4" t="n">
        <v>30.8628</v>
      </c>
      <c r="J285" s="4" t="n">
        <v>30.34965</v>
      </c>
      <c r="K285" s="38" t="n">
        <f aca="false">H285/24</f>
        <v>0.655</v>
      </c>
      <c r="L285" s="4" t="n">
        <v>30.8628</v>
      </c>
      <c r="M285" s="67"/>
      <c r="N285" s="4"/>
      <c r="O285" s="4"/>
      <c r="P285" s="4"/>
      <c r="Q285" s="31"/>
      <c r="R285" s="31"/>
      <c r="S285" s="31"/>
      <c r="T285" s="31"/>
      <c r="U285" s="67"/>
      <c r="V285" s="31"/>
      <c r="W285" s="31"/>
      <c r="X285" s="31"/>
    </row>
    <row r="286" customFormat="false" ht="12.75" hidden="false" customHeight="false" outlineLevel="0" collapsed="false">
      <c r="H286" s="4" t="n">
        <v>15.73</v>
      </c>
      <c r="I286" s="4" t="n">
        <v>30.86578</v>
      </c>
      <c r="J286" s="4" t="n">
        <v>30.36602</v>
      </c>
      <c r="K286" s="38" t="n">
        <f aca="false">H286/24</f>
        <v>0.655416666666667</v>
      </c>
      <c r="L286" s="4" t="n">
        <v>30.86578</v>
      </c>
      <c r="M286" s="67"/>
      <c r="N286" s="4"/>
      <c r="O286" s="4"/>
      <c r="P286" s="4"/>
      <c r="Q286" s="31"/>
      <c r="R286" s="31"/>
      <c r="S286" s="31"/>
      <c r="T286" s="31"/>
      <c r="U286" s="67"/>
      <c r="V286" s="31"/>
      <c r="W286" s="31"/>
      <c r="X286" s="31"/>
    </row>
    <row r="287" customFormat="false" ht="12.75" hidden="false" customHeight="false" outlineLevel="0" collapsed="false">
      <c r="H287" s="4" t="n">
        <v>15.74</v>
      </c>
      <c r="I287" s="4" t="n">
        <v>30.86867</v>
      </c>
      <c r="J287" s="4" t="n">
        <v>30.38197</v>
      </c>
      <c r="K287" s="38" t="n">
        <f aca="false">H287/24</f>
        <v>0.655833333333333</v>
      </c>
      <c r="L287" s="4" t="n">
        <v>30.86867</v>
      </c>
      <c r="M287" s="67"/>
      <c r="N287" s="4"/>
      <c r="O287" s="4"/>
      <c r="P287" s="4"/>
      <c r="Q287" s="31"/>
      <c r="R287" s="31"/>
      <c r="S287" s="31"/>
      <c r="T287" s="31"/>
      <c r="U287" s="67"/>
      <c r="V287" s="31"/>
      <c r="W287" s="31"/>
      <c r="X287" s="31"/>
    </row>
    <row r="288" customFormat="false" ht="12.75" hidden="false" customHeight="false" outlineLevel="0" collapsed="false">
      <c r="H288" s="4" t="n">
        <v>15.75</v>
      </c>
      <c r="I288" s="4" t="n">
        <v>30.87148</v>
      </c>
      <c r="J288" s="4" t="n">
        <v>30.3975</v>
      </c>
      <c r="K288" s="38" t="n">
        <f aca="false">H288/24</f>
        <v>0.65625</v>
      </c>
      <c r="L288" s="4" t="n">
        <v>30.87148</v>
      </c>
      <c r="M288" s="67"/>
      <c r="N288" s="4"/>
      <c r="O288" s="4"/>
      <c r="P288" s="4"/>
      <c r="Q288" s="31"/>
      <c r="R288" s="31"/>
      <c r="S288" s="31"/>
      <c r="T288" s="31"/>
      <c r="U288" s="67"/>
      <c r="V288" s="31"/>
      <c r="W288" s="31"/>
      <c r="X288" s="31"/>
    </row>
    <row r="289" customFormat="false" ht="12.75" hidden="false" customHeight="false" outlineLevel="0" collapsed="false">
      <c r="H289" s="4" t="n">
        <v>15.76</v>
      </c>
      <c r="I289" s="4" t="n">
        <v>30.87421</v>
      </c>
      <c r="J289" s="4" t="n">
        <v>30.41262</v>
      </c>
      <c r="K289" s="38" t="n">
        <f aca="false">H289/24</f>
        <v>0.656666666666667</v>
      </c>
      <c r="L289" s="4" t="n">
        <v>30.87421</v>
      </c>
      <c r="M289" s="67"/>
      <c r="N289" s="4"/>
      <c r="O289" s="4"/>
      <c r="P289" s="4"/>
      <c r="Q289" s="31"/>
      <c r="R289" s="31"/>
      <c r="S289" s="31"/>
      <c r="T289" s="31"/>
      <c r="U289" s="67"/>
      <c r="V289" s="31"/>
      <c r="W289" s="31"/>
      <c r="X289" s="31"/>
    </row>
    <row r="290" customFormat="false" ht="12.75" hidden="false" customHeight="false" outlineLevel="0" collapsed="false">
      <c r="H290" s="4" t="n">
        <v>15.77</v>
      </c>
      <c r="I290" s="4" t="n">
        <v>30.87687</v>
      </c>
      <c r="J290" s="4" t="n">
        <v>30.42735</v>
      </c>
      <c r="K290" s="38" t="n">
        <f aca="false">H290/24</f>
        <v>0.657083333333333</v>
      </c>
      <c r="L290" s="4" t="n">
        <v>30.87687</v>
      </c>
      <c r="M290" s="67"/>
      <c r="N290" s="4"/>
      <c r="O290" s="4"/>
      <c r="P290" s="4"/>
      <c r="Q290" s="31"/>
      <c r="R290" s="31"/>
      <c r="S290" s="31"/>
      <c r="T290" s="31"/>
      <c r="U290" s="67"/>
      <c r="V290" s="31"/>
      <c r="W290" s="31"/>
      <c r="X290" s="31"/>
    </row>
    <row r="291" customFormat="false" ht="12.75" hidden="false" customHeight="false" outlineLevel="0" collapsed="false">
      <c r="H291" s="4" t="n">
        <v>15.78</v>
      </c>
      <c r="I291" s="4" t="n">
        <v>30.87945</v>
      </c>
      <c r="J291" s="4" t="n">
        <v>30.44169</v>
      </c>
      <c r="K291" s="38" t="n">
        <f aca="false">H291/24</f>
        <v>0.6575</v>
      </c>
      <c r="L291" s="4" t="n">
        <v>30.87945</v>
      </c>
      <c r="M291" s="67"/>
      <c r="N291" s="4"/>
      <c r="O291" s="4"/>
      <c r="P291" s="4"/>
      <c r="Q291" s="31"/>
      <c r="R291" s="31"/>
      <c r="S291" s="31"/>
      <c r="T291" s="31"/>
      <c r="U291" s="67"/>
      <c r="V291" s="31"/>
      <c r="W291" s="31"/>
      <c r="X291" s="31"/>
    </row>
    <row r="292" customFormat="false" ht="12.75" hidden="false" customHeight="false" outlineLevel="0" collapsed="false">
      <c r="H292" s="4" t="n">
        <v>15.79</v>
      </c>
      <c r="I292" s="4" t="n">
        <v>30.88196</v>
      </c>
      <c r="J292" s="4" t="n">
        <v>30.45566</v>
      </c>
      <c r="K292" s="38" t="n">
        <f aca="false">H292/24</f>
        <v>0.657916666666667</v>
      </c>
      <c r="L292" s="4" t="n">
        <v>30.88196</v>
      </c>
      <c r="M292" s="67"/>
      <c r="N292" s="4"/>
      <c r="O292" s="4"/>
      <c r="P292" s="4"/>
      <c r="Q292" s="31"/>
      <c r="R292" s="31"/>
      <c r="S292" s="31"/>
      <c r="T292" s="31"/>
      <c r="U292" s="67"/>
      <c r="V292" s="31"/>
      <c r="W292" s="31"/>
      <c r="X292" s="31"/>
    </row>
    <row r="293" customFormat="false" ht="12.75" hidden="false" customHeight="false" outlineLevel="0" collapsed="false">
      <c r="H293" s="4" t="n">
        <v>15.8</v>
      </c>
      <c r="I293" s="4" t="n">
        <v>30.8844</v>
      </c>
      <c r="J293" s="4" t="n">
        <v>30.46926</v>
      </c>
      <c r="K293" s="38" t="n">
        <f aca="false">H293/24</f>
        <v>0.658333333333333</v>
      </c>
      <c r="L293" s="4" t="n">
        <v>30.8844</v>
      </c>
      <c r="M293" s="67"/>
      <c r="N293" s="4"/>
      <c r="O293" s="4"/>
      <c r="P293" s="4"/>
      <c r="Q293" s="31"/>
      <c r="R293" s="31"/>
      <c r="S293" s="31"/>
      <c r="T293" s="31"/>
      <c r="U293" s="67"/>
      <c r="V293" s="31"/>
      <c r="W293" s="31"/>
      <c r="X293" s="31"/>
    </row>
    <row r="294" customFormat="false" ht="12.75" hidden="false" customHeight="false" outlineLevel="0" collapsed="false">
      <c r="H294" s="4" t="n">
        <v>15.81</v>
      </c>
      <c r="I294" s="4" t="n">
        <v>30.88677</v>
      </c>
      <c r="J294" s="4" t="n">
        <v>30.4825</v>
      </c>
      <c r="K294" s="38" t="n">
        <f aca="false">H294/24</f>
        <v>0.65875</v>
      </c>
      <c r="L294" s="4" t="n">
        <v>30.88677</v>
      </c>
      <c r="M294" s="67"/>
      <c r="N294" s="4"/>
      <c r="O294" s="4"/>
      <c r="P294" s="4"/>
      <c r="Q294" s="31"/>
      <c r="R294" s="31"/>
      <c r="S294" s="31"/>
      <c r="T294" s="31"/>
      <c r="U294" s="67"/>
      <c r="V294" s="31"/>
      <c r="W294" s="31"/>
      <c r="X294" s="31"/>
    </row>
    <row r="295" customFormat="false" ht="12.75" hidden="false" customHeight="false" outlineLevel="0" collapsed="false">
      <c r="H295" s="4" t="n">
        <v>15.82</v>
      </c>
      <c r="I295" s="4" t="n">
        <v>30.88907</v>
      </c>
      <c r="J295" s="4" t="n">
        <v>30.4954</v>
      </c>
      <c r="K295" s="38" t="n">
        <f aca="false">H295/24</f>
        <v>0.659166666666667</v>
      </c>
      <c r="L295" s="4" t="n">
        <v>30.88907</v>
      </c>
      <c r="M295" s="67"/>
      <c r="N295" s="4"/>
      <c r="O295" s="4"/>
      <c r="P295" s="4"/>
      <c r="Q295" s="31"/>
      <c r="R295" s="31"/>
      <c r="S295" s="31"/>
      <c r="T295" s="31"/>
      <c r="U295" s="67"/>
      <c r="V295" s="31"/>
      <c r="W295" s="31"/>
      <c r="X295" s="31"/>
    </row>
    <row r="296" customFormat="false" ht="12.75" hidden="false" customHeight="false" outlineLevel="0" collapsed="false">
      <c r="H296" s="4" t="n">
        <v>15.83</v>
      </c>
      <c r="I296" s="4" t="n">
        <v>30.89131</v>
      </c>
      <c r="J296" s="4" t="n">
        <v>30.50796</v>
      </c>
      <c r="K296" s="38" t="n">
        <f aca="false">H296/24</f>
        <v>0.659583333333333</v>
      </c>
      <c r="L296" s="4" t="n">
        <v>30.89131</v>
      </c>
      <c r="M296" s="67"/>
      <c r="N296" s="4"/>
      <c r="O296" s="4"/>
      <c r="P296" s="4"/>
      <c r="Q296" s="31"/>
      <c r="R296" s="31"/>
      <c r="S296" s="31"/>
      <c r="T296" s="31"/>
      <c r="U296" s="67"/>
      <c r="V296" s="31"/>
      <c r="W296" s="31"/>
      <c r="X296" s="31"/>
    </row>
    <row r="297" customFormat="false" ht="12.75" hidden="false" customHeight="false" outlineLevel="0" collapsed="false">
      <c r="H297" s="4" t="n">
        <v>15.84</v>
      </c>
      <c r="I297" s="4" t="n">
        <v>30.89348</v>
      </c>
      <c r="J297" s="4" t="n">
        <v>30.52019</v>
      </c>
      <c r="K297" s="38" t="n">
        <f aca="false">H297/24</f>
        <v>0.66</v>
      </c>
      <c r="L297" s="4" t="n">
        <v>30.89348</v>
      </c>
      <c r="M297" s="67"/>
      <c r="N297" s="4"/>
      <c r="O297" s="4"/>
      <c r="P297" s="4"/>
      <c r="Q297" s="31"/>
      <c r="R297" s="31"/>
      <c r="S297" s="31"/>
      <c r="T297" s="31"/>
      <c r="U297" s="67"/>
      <c r="V297" s="31"/>
      <c r="W297" s="31"/>
      <c r="X297" s="31"/>
    </row>
    <row r="298" customFormat="false" ht="12.75" hidden="false" customHeight="false" outlineLevel="0" collapsed="false">
      <c r="H298" s="4" t="n">
        <v>15.85</v>
      </c>
      <c r="I298" s="4" t="n">
        <v>30.8956</v>
      </c>
      <c r="J298" s="4" t="n">
        <v>30.5321</v>
      </c>
      <c r="K298" s="38" t="n">
        <f aca="false">H298/24</f>
        <v>0.660416666666667</v>
      </c>
      <c r="L298" s="4" t="n">
        <v>30.8956</v>
      </c>
      <c r="M298" s="67"/>
      <c r="N298" s="4"/>
      <c r="O298" s="4"/>
      <c r="P298" s="4"/>
      <c r="Q298" s="31"/>
      <c r="R298" s="31"/>
      <c r="S298" s="31"/>
      <c r="T298" s="31"/>
      <c r="U298" s="67"/>
      <c r="V298" s="31"/>
      <c r="W298" s="31"/>
      <c r="X298" s="31"/>
    </row>
    <row r="299" customFormat="false" ht="12.75" hidden="false" customHeight="false" outlineLevel="0" collapsed="false">
      <c r="H299" s="4" t="n">
        <v>15.86</v>
      </c>
      <c r="I299" s="4" t="n">
        <v>30.89765</v>
      </c>
      <c r="J299" s="4" t="n">
        <v>30.5437</v>
      </c>
      <c r="K299" s="38" t="n">
        <f aca="false">H299/24</f>
        <v>0.660833333333333</v>
      </c>
      <c r="L299" s="4" t="n">
        <v>30.89765</v>
      </c>
      <c r="M299" s="67"/>
      <c r="N299" s="4"/>
      <c r="O299" s="4"/>
      <c r="P299" s="4"/>
      <c r="Q299" s="31"/>
      <c r="R299" s="31"/>
      <c r="S299" s="31"/>
      <c r="T299" s="31"/>
      <c r="U299" s="67"/>
      <c r="V299" s="31"/>
      <c r="W299" s="31"/>
      <c r="X299" s="31"/>
    </row>
    <row r="300" customFormat="false" ht="12.75" hidden="false" customHeight="false" outlineLevel="0" collapsed="false">
      <c r="H300" s="4" t="n">
        <v>15.87</v>
      </c>
      <c r="I300" s="4" t="n">
        <v>30.89965</v>
      </c>
      <c r="J300" s="4" t="n">
        <v>30.55499</v>
      </c>
      <c r="K300" s="38" t="n">
        <f aca="false">H300/24</f>
        <v>0.66125</v>
      </c>
      <c r="L300" s="4" t="n">
        <v>30.89965</v>
      </c>
      <c r="M300" s="67"/>
      <c r="N300" s="4"/>
      <c r="O300" s="4"/>
      <c r="P300" s="4"/>
      <c r="Q300" s="31"/>
      <c r="R300" s="31"/>
      <c r="S300" s="31"/>
      <c r="T300" s="31"/>
      <c r="U300" s="67"/>
      <c r="V300" s="31"/>
      <c r="W300" s="31"/>
      <c r="X300" s="31"/>
    </row>
    <row r="301" customFormat="false" ht="12.75" hidden="false" customHeight="false" outlineLevel="0" collapsed="false">
      <c r="H301" s="4" t="n">
        <v>15.88</v>
      </c>
      <c r="I301" s="4" t="n">
        <v>30.90159</v>
      </c>
      <c r="J301" s="4" t="n">
        <v>30.56599</v>
      </c>
      <c r="K301" s="38" t="n">
        <f aca="false">H301/24</f>
        <v>0.661666666666667</v>
      </c>
      <c r="L301" s="4" t="n">
        <v>30.90159</v>
      </c>
      <c r="M301" s="67"/>
      <c r="N301" s="4"/>
      <c r="O301" s="4"/>
      <c r="P301" s="4"/>
      <c r="Q301" s="31"/>
      <c r="R301" s="31"/>
      <c r="S301" s="31"/>
      <c r="T301" s="31"/>
      <c r="U301" s="67"/>
      <c r="V301" s="31"/>
      <c r="W301" s="31"/>
      <c r="X301" s="31"/>
    </row>
    <row r="302" customFormat="false" ht="12.75" hidden="false" customHeight="false" outlineLevel="0" collapsed="false">
      <c r="H302" s="4" t="n">
        <v>15.89</v>
      </c>
      <c r="I302" s="4" t="n">
        <v>30.90347</v>
      </c>
      <c r="J302" s="4" t="n">
        <v>30.57669</v>
      </c>
      <c r="K302" s="38" t="n">
        <f aca="false">H302/24</f>
        <v>0.662083333333333</v>
      </c>
      <c r="L302" s="4" t="n">
        <v>30.90347</v>
      </c>
      <c r="M302" s="67"/>
      <c r="N302" s="4"/>
      <c r="O302" s="4"/>
      <c r="P302" s="4"/>
      <c r="Q302" s="31"/>
      <c r="R302" s="31"/>
      <c r="S302" s="31"/>
      <c r="T302" s="31"/>
      <c r="U302" s="67"/>
      <c r="V302" s="31"/>
      <c r="W302" s="31"/>
      <c r="X302" s="31"/>
    </row>
    <row r="303" customFormat="false" ht="12.75" hidden="false" customHeight="false" outlineLevel="0" collapsed="false">
      <c r="H303" s="4" t="n">
        <v>15.9</v>
      </c>
      <c r="I303" s="4" t="n">
        <v>30.90531</v>
      </c>
      <c r="J303" s="4" t="n">
        <v>30.58712</v>
      </c>
      <c r="K303" s="38" t="n">
        <f aca="false">H303/24</f>
        <v>0.6625</v>
      </c>
      <c r="L303" s="4" t="n">
        <v>30.90531</v>
      </c>
      <c r="M303" s="67"/>
      <c r="N303" s="4"/>
      <c r="O303" s="4"/>
      <c r="P303" s="4"/>
      <c r="Q303" s="31"/>
      <c r="R303" s="31"/>
      <c r="S303" s="31"/>
      <c r="T303" s="31"/>
      <c r="U303" s="67"/>
      <c r="V303" s="31"/>
      <c r="W303" s="31"/>
      <c r="X303" s="31"/>
    </row>
    <row r="304" customFormat="false" ht="12.75" hidden="false" customHeight="false" outlineLevel="0" collapsed="false">
      <c r="H304" s="4" t="n">
        <v>15.91</v>
      </c>
      <c r="I304" s="4" t="n">
        <v>30.90709</v>
      </c>
      <c r="J304" s="4" t="n">
        <v>30.59727</v>
      </c>
      <c r="K304" s="38" t="n">
        <f aca="false">H304/24</f>
        <v>0.662916666666667</v>
      </c>
      <c r="L304" s="4" t="n">
        <v>30.90709</v>
      </c>
      <c r="M304" s="67"/>
      <c r="N304" s="4"/>
      <c r="O304" s="4"/>
      <c r="P304" s="4"/>
      <c r="Q304" s="31"/>
      <c r="R304" s="31"/>
      <c r="S304" s="31"/>
      <c r="T304" s="31"/>
      <c r="U304" s="67"/>
      <c r="V304" s="31"/>
      <c r="W304" s="31"/>
      <c r="X304" s="31"/>
    </row>
    <row r="305" customFormat="false" ht="12.75" hidden="false" customHeight="false" outlineLevel="0" collapsed="false">
      <c r="H305" s="4" t="n">
        <v>15.92</v>
      </c>
      <c r="I305" s="4" t="n">
        <v>30.90882</v>
      </c>
      <c r="J305" s="4" t="n">
        <v>30.60716</v>
      </c>
      <c r="K305" s="38" t="n">
        <f aca="false">H305/24</f>
        <v>0.663333333333333</v>
      </c>
      <c r="L305" s="4" t="n">
        <v>30.90882</v>
      </c>
      <c r="M305" s="67"/>
      <c r="N305" s="4"/>
      <c r="O305" s="4"/>
      <c r="P305" s="4"/>
      <c r="Q305" s="31"/>
      <c r="R305" s="31"/>
      <c r="S305" s="31"/>
      <c r="T305" s="31"/>
      <c r="U305" s="67"/>
      <c r="V305" s="31"/>
      <c r="W305" s="31"/>
      <c r="X305" s="31"/>
    </row>
    <row r="306" customFormat="false" ht="12.75" hidden="false" customHeight="false" outlineLevel="0" collapsed="false">
      <c r="H306" s="4" t="n">
        <v>15.93</v>
      </c>
      <c r="I306" s="4" t="n">
        <v>30.9105</v>
      </c>
      <c r="J306" s="4" t="n">
        <v>30.61678</v>
      </c>
      <c r="K306" s="38" t="n">
        <f aca="false">H306/24</f>
        <v>0.66375</v>
      </c>
      <c r="L306" s="4" t="n">
        <v>30.9105</v>
      </c>
      <c r="M306" s="67"/>
      <c r="N306" s="4"/>
      <c r="O306" s="4"/>
      <c r="P306" s="4"/>
      <c r="Q306" s="31"/>
      <c r="R306" s="31"/>
      <c r="S306" s="31"/>
      <c r="T306" s="31"/>
      <c r="U306" s="67"/>
      <c r="V306" s="31"/>
      <c r="W306" s="31"/>
      <c r="X306" s="31"/>
    </row>
    <row r="307" customFormat="false" ht="12.75" hidden="false" customHeight="false" outlineLevel="0" collapsed="false">
      <c r="H307" s="4" t="n">
        <v>15.94</v>
      </c>
      <c r="I307" s="4" t="n">
        <v>30.91213</v>
      </c>
      <c r="J307" s="4" t="n">
        <v>30.62615</v>
      </c>
      <c r="K307" s="38" t="n">
        <f aca="false">H307/24</f>
        <v>0.664166666666667</v>
      </c>
      <c r="L307" s="4" t="n">
        <v>30.91213</v>
      </c>
      <c r="M307" s="67"/>
      <c r="N307" s="4"/>
      <c r="O307" s="4"/>
      <c r="P307" s="4"/>
      <c r="Q307" s="31"/>
      <c r="R307" s="31"/>
      <c r="S307" s="31"/>
      <c r="T307" s="31"/>
      <c r="U307" s="67"/>
      <c r="V307" s="31"/>
      <c r="W307" s="31"/>
      <c r="X307" s="31"/>
    </row>
    <row r="308" customFormat="false" ht="12.75" hidden="false" customHeight="false" outlineLevel="0" collapsed="false">
      <c r="H308" s="4" t="n">
        <v>15.95</v>
      </c>
      <c r="I308" s="4" t="n">
        <v>30.91372</v>
      </c>
      <c r="J308" s="4" t="n">
        <v>30.63527</v>
      </c>
      <c r="K308" s="38" t="n">
        <f aca="false">H308/24</f>
        <v>0.664583333333333</v>
      </c>
      <c r="L308" s="4" t="n">
        <v>30.91372</v>
      </c>
      <c r="M308" s="67"/>
      <c r="N308" s="4"/>
      <c r="O308" s="4"/>
      <c r="P308" s="4"/>
      <c r="Q308" s="31"/>
      <c r="R308" s="31"/>
      <c r="S308" s="31"/>
      <c r="T308" s="31"/>
      <c r="U308" s="67"/>
      <c r="V308" s="31"/>
      <c r="W308" s="31"/>
      <c r="X308" s="31"/>
    </row>
    <row r="309" customFormat="false" ht="12.75" hidden="false" customHeight="false" outlineLevel="0" collapsed="false">
      <c r="H309" s="4" t="n">
        <v>15.96</v>
      </c>
      <c r="I309" s="4" t="n">
        <v>30.91526</v>
      </c>
      <c r="J309" s="4" t="n">
        <v>30.64416</v>
      </c>
      <c r="K309" s="38" t="n">
        <f aca="false">H309/24</f>
        <v>0.665</v>
      </c>
      <c r="L309" s="4" t="n">
        <v>30.91526</v>
      </c>
      <c r="M309" s="67"/>
      <c r="N309" s="4"/>
      <c r="O309" s="4"/>
      <c r="P309" s="4"/>
      <c r="Q309" s="31"/>
      <c r="R309" s="31"/>
      <c r="S309" s="31"/>
      <c r="T309" s="31"/>
      <c r="U309" s="67"/>
      <c r="V309" s="31"/>
      <c r="W309" s="31"/>
      <c r="X309" s="31"/>
    </row>
    <row r="310" customFormat="false" ht="12.75" hidden="false" customHeight="false" outlineLevel="0" collapsed="false">
      <c r="H310" s="4" t="n">
        <v>15.97</v>
      </c>
      <c r="I310" s="4" t="n">
        <v>30.91676</v>
      </c>
      <c r="J310" s="4" t="n">
        <v>30.65281</v>
      </c>
      <c r="K310" s="38" t="n">
        <f aca="false">H310/24</f>
        <v>0.665416666666667</v>
      </c>
      <c r="L310" s="4" t="n">
        <v>30.91676</v>
      </c>
      <c r="M310" s="67"/>
      <c r="N310" s="4"/>
      <c r="O310" s="4"/>
      <c r="P310" s="4"/>
      <c r="Q310" s="31"/>
      <c r="R310" s="31"/>
      <c r="S310" s="31"/>
      <c r="T310" s="31"/>
      <c r="U310" s="67"/>
      <c r="V310" s="31"/>
      <c r="W310" s="31"/>
      <c r="X310" s="31"/>
    </row>
    <row r="311" customFormat="false" ht="12.75" hidden="false" customHeight="false" outlineLevel="0" collapsed="false">
      <c r="H311" s="4" t="n">
        <v>15.98</v>
      </c>
      <c r="I311" s="4" t="n">
        <v>30.91822</v>
      </c>
      <c r="J311" s="4" t="n">
        <v>30.66123</v>
      </c>
      <c r="K311" s="38" t="n">
        <f aca="false">H311/24</f>
        <v>0.665833333333333</v>
      </c>
      <c r="L311" s="4" t="n">
        <v>30.91822</v>
      </c>
      <c r="M311" s="67"/>
      <c r="N311" s="4"/>
      <c r="O311" s="4"/>
      <c r="P311" s="4"/>
      <c r="Q311" s="31"/>
      <c r="R311" s="31"/>
      <c r="S311" s="31"/>
      <c r="T311" s="31"/>
      <c r="U311" s="67"/>
      <c r="V311" s="31"/>
      <c r="W311" s="31"/>
      <c r="X311" s="31"/>
    </row>
    <row r="312" customFormat="false" ht="12.75" hidden="false" customHeight="false" outlineLevel="0" collapsed="false">
      <c r="H312" s="4" t="n">
        <v>15.99</v>
      </c>
      <c r="I312" s="4" t="n">
        <v>30.91964</v>
      </c>
      <c r="J312" s="4" t="n">
        <v>30.66943</v>
      </c>
      <c r="K312" s="38" t="n">
        <f aca="false">H312/24</f>
        <v>0.66625</v>
      </c>
      <c r="L312" s="4" t="n">
        <v>30.91964</v>
      </c>
      <c r="M312" s="67"/>
      <c r="N312" s="4"/>
      <c r="O312" s="4"/>
      <c r="P312" s="4"/>
      <c r="Q312" s="31"/>
      <c r="R312" s="31"/>
      <c r="S312" s="31"/>
      <c r="T312" s="31"/>
      <c r="U312" s="67"/>
      <c r="V312" s="31"/>
      <c r="W312" s="31"/>
      <c r="X312" s="31"/>
    </row>
    <row r="313" customFormat="false" ht="12.75" hidden="false" customHeight="false" outlineLevel="0" collapsed="false">
      <c r="H313" s="4" t="n">
        <v>16</v>
      </c>
      <c r="I313" s="4" t="n">
        <v>30.92101</v>
      </c>
      <c r="J313" s="4" t="n">
        <v>30.67741</v>
      </c>
      <c r="K313" s="38" t="n">
        <f aca="false">H313/24</f>
        <v>0.666666666666667</v>
      </c>
      <c r="L313" s="4" t="n">
        <v>30.92101</v>
      </c>
      <c r="M313" s="67"/>
      <c r="N313" s="4"/>
      <c r="O313" s="4"/>
      <c r="P313" s="4"/>
      <c r="Q313" s="31"/>
      <c r="R313" s="31"/>
      <c r="S313" s="31"/>
      <c r="T313" s="31"/>
      <c r="U313" s="67"/>
      <c r="V313" s="31"/>
      <c r="W313" s="31"/>
      <c r="X313" s="31"/>
    </row>
    <row r="314" customFormat="false" ht="12.75" hidden="false" customHeight="false" outlineLevel="0" collapsed="false">
      <c r="H314" s="4" t="n">
        <v>16.01</v>
      </c>
      <c r="I314" s="4" t="n">
        <v>30.92235</v>
      </c>
      <c r="J314" s="4" t="n">
        <v>30.68518</v>
      </c>
      <c r="K314" s="38" t="n">
        <f aca="false">H314/24</f>
        <v>0.667083333333333</v>
      </c>
      <c r="L314" s="4" t="n">
        <v>30.92235</v>
      </c>
      <c r="M314" s="67"/>
      <c r="N314" s="4"/>
      <c r="O314" s="4"/>
      <c r="P314" s="4"/>
      <c r="Q314" s="31"/>
      <c r="R314" s="31"/>
      <c r="S314" s="31"/>
      <c r="T314" s="31"/>
      <c r="U314" s="67"/>
      <c r="V314" s="31"/>
      <c r="W314" s="31"/>
      <c r="X314" s="31"/>
    </row>
    <row r="315" customFormat="false" ht="12.75" hidden="false" customHeight="false" outlineLevel="0" collapsed="false">
      <c r="H315" s="4" t="n">
        <v>16.02</v>
      </c>
      <c r="I315" s="4" t="n">
        <v>30.92365</v>
      </c>
      <c r="J315" s="4" t="n">
        <v>30.69275</v>
      </c>
      <c r="K315" s="38" t="n">
        <f aca="false">H315/24</f>
        <v>0.6675</v>
      </c>
      <c r="L315" s="4" t="n">
        <v>30.92365</v>
      </c>
      <c r="M315" s="67"/>
      <c r="N315" s="4"/>
      <c r="O315" s="4"/>
      <c r="P315" s="4"/>
      <c r="Q315" s="31"/>
      <c r="R315" s="31"/>
      <c r="S315" s="31"/>
      <c r="T315" s="31"/>
      <c r="U315" s="67"/>
      <c r="V315" s="31"/>
      <c r="W315" s="31"/>
      <c r="X315" s="31"/>
    </row>
    <row r="316" customFormat="false" ht="12.75" hidden="false" customHeight="false" outlineLevel="0" collapsed="false">
      <c r="H316" s="4" t="n">
        <v>16.03</v>
      </c>
      <c r="I316" s="4" t="n">
        <v>30.92492</v>
      </c>
      <c r="J316" s="4" t="n">
        <v>30.70011</v>
      </c>
      <c r="K316" s="38" t="n">
        <f aca="false">H316/24</f>
        <v>0.667916666666667</v>
      </c>
      <c r="L316" s="4" t="n">
        <v>30.92492</v>
      </c>
      <c r="M316" s="67"/>
      <c r="N316" s="4"/>
      <c r="O316" s="4"/>
      <c r="P316" s="4"/>
      <c r="Q316" s="31"/>
      <c r="R316" s="31"/>
      <c r="S316" s="31"/>
      <c r="T316" s="31"/>
      <c r="U316" s="67"/>
      <c r="V316" s="31"/>
      <c r="W316" s="31"/>
      <c r="X316" s="31"/>
    </row>
    <row r="317" customFormat="false" ht="12.75" hidden="false" customHeight="false" outlineLevel="0" collapsed="false">
      <c r="H317" s="4" t="n">
        <v>16.04</v>
      </c>
      <c r="I317" s="4" t="n">
        <v>30.92614</v>
      </c>
      <c r="J317" s="4" t="n">
        <v>30.70728</v>
      </c>
      <c r="K317" s="38" t="n">
        <f aca="false">H317/24</f>
        <v>0.668333333333333</v>
      </c>
      <c r="L317" s="4" t="n">
        <v>30.92614</v>
      </c>
      <c r="M317" s="67"/>
      <c r="N317" s="4"/>
      <c r="O317" s="4"/>
      <c r="P317" s="4"/>
      <c r="Q317" s="31"/>
      <c r="R317" s="31"/>
      <c r="S317" s="31"/>
      <c r="T317" s="31"/>
      <c r="U317" s="67"/>
      <c r="V317" s="31"/>
      <c r="W317" s="31"/>
      <c r="X317" s="31"/>
    </row>
    <row r="318" customFormat="false" ht="12.75" hidden="false" customHeight="false" outlineLevel="0" collapsed="false">
      <c r="H318" s="4" t="n">
        <v>16.05</v>
      </c>
      <c r="I318" s="4" t="n">
        <v>30.92734</v>
      </c>
      <c r="J318" s="4" t="n">
        <v>30.71427</v>
      </c>
      <c r="K318" s="38" t="n">
        <f aca="false">H318/24</f>
        <v>0.66875</v>
      </c>
      <c r="L318" s="4" t="n">
        <v>30.92734</v>
      </c>
      <c r="M318" s="67"/>
      <c r="N318" s="4"/>
      <c r="O318" s="4"/>
      <c r="P318" s="4"/>
      <c r="Q318" s="31"/>
      <c r="R318" s="31"/>
      <c r="S318" s="31"/>
      <c r="T318" s="31"/>
      <c r="U318" s="67"/>
      <c r="V318" s="31"/>
      <c r="W318" s="31"/>
      <c r="X318" s="31"/>
    </row>
    <row r="319" customFormat="false" ht="12.75" hidden="false" customHeight="false" outlineLevel="0" collapsed="false">
      <c r="H319" s="4" t="n">
        <v>16.06</v>
      </c>
      <c r="I319" s="4" t="n">
        <v>30.9285</v>
      </c>
      <c r="J319" s="4" t="n">
        <v>30.72106</v>
      </c>
      <c r="K319" s="38" t="n">
        <f aca="false">H319/24</f>
        <v>0.669166666666667</v>
      </c>
      <c r="L319" s="4" t="n">
        <v>30.9285</v>
      </c>
      <c r="M319" s="67"/>
      <c r="N319" s="4"/>
      <c r="O319" s="4"/>
      <c r="P319" s="4"/>
      <c r="Q319" s="31"/>
      <c r="R319" s="31"/>
      <c r="S319" s="31"/>
      <c r="T319" s="31"/>
      <c r="U319" s="67"/>
      <c r="V319" s="31"/>
      <c r="W319" s="31"/>
      <c r="X319" s="31"/>
    </row>
    <row r="320" customFormat="false" ht="12.75" hidden="false" customHeight="false" outlineLevel="0" collapsed="false">
      <c r="H320" s="4" t="n">
        <v>16.07</v>
      </c>
      <c r="I320" s="4" t="n">
        <v>30.92962</v>
      </c>
      <c r="J320" s="4" t="n">
        <v>30.72768</v>
      </c>
      <c r="K320" s="38" t="n">
        <f aca="false">H320/24</f>
        <v>0.669583333333333</v>
      </c>
      <c r="L320" s="4" t="n">
        <v>30.92962</v>
      </c>
      <c r="M320" s="67"/>
      <c r="N320" s="4"/>
      <c r="O320" s="4"/>
      <c r="P320" s="4"/>
      <c r="Q320" s="31"/>
      <c r="R320" s="31"/>
      <c r="S320" s="31"/>
      <c r="T320" s="31"/>
      <c r="U320" s="67"/>
      <c r="V320" s="31"/>
      <c r="W320" s="31"/>
      <c r="X320" s="31"/>
    </row>
    <row r="321" customFormat="false" ht="12.75" hidden="false" customHeight="false" outlineLevel="0" collapsed="false">
      <c r="H321" s="4" t="n">
        <v>16.08</v>
      </c>
      <c r="I321" s="4" t="n">
        <v>30.93072</v>
      </c>
      <c r="J321" s="4" t="n">
        <v>30.73412</v>
      </c>
      <c r="K321" s="38" t="n">
        <f aca="false">H321/24</f>
        <v>0.67</v>
      </c>
      <c r="L321" s="4" t="n">
        <v>30.93072</v>
      </c>
      <c r="M321" s="67"/>
      <c r="N321" s="4"/>
      <c r="O321" s="4"/>
      <c r="P321" s="4"/>
      <c r="Q321" s="31"/>
      <c r="R321" s="31"/>
      <c r="S321" s="31"/>
      <c r="T321" s="31"/>
      <c r="U321" s="67"/>
      <c r="V321" s="31"/>
      <c r="W321" s="31"/>
      <c r="X321" s="31"/>
    </row>
    <row r="322" customFormat="false" ht="12.75" hidden="false" customHeight="false" outlineLevel="0" collapsed="false">
      <c r="H322" s="4" t="n">
        <v>16.09</v>
      </c>
      <c r="I322" s="4" t="n">
        <v>30.93178</v>
      </c>
      <c r="J322" s="4" t="n">
        <v>30.74039</v>
      </c>
      <c r="K322" s="38" t="n">
        <f aca="false">H322/24</f>
        <v>0.670416666666667</v>
      </c>
      <c r="L322" s="4" t="n">
        <v>30.93178</v>
      </c>
      <c r="M322" s="67"/>
      <c r="N322" s="4"/>
      <c r="O322" s="4"/>
      <c r="P322" s="4"/>
      <c r="Q322" s="31"/>
      <c r="R322" s="31"/>
      <c r="S322" s="31"/>
      <c r="T322" s="31"/>
      <c r="U322" s="67"/>
      <c r="V322" s="31"/>
      <c r="W322" s="31"/>
      <c r="X322" s="31"/>
    </row>
    <row r="323" customFormat="false" ht="12.75" hidden="false" customHeight="false" outlineLevel="0" collapsed="false">
      <c r="H323" s="4" t="n">
        <v>16.1</v>
      </c>
      <c r="I323" s="4" t="n">
        <v>30.93281</v>
      </c>
      <c r="J323" s="4" t="n">
        <v>30.7465</v>
      </c>
      <c r="K323" s="38" t="n">
        <f aca="false">H323/24</f>
        <v>0.670833333333333</v>
      </c>
      <c r="L323" s="4" t="n">
        <v>30.93281</v>
      </c>
      <c r="M323" s="67"/>
      <c r="N323" s="4"/>
      <c r="O323" s="4"/>
      <c r="P323" s="4"/>
      <c r="Q323" s="31"/>
      <c r="R323" s="31"/>
      <c r="S323" s="31"/>
      <c r="T323" s="31"/>
      <c r="U323" s="67"/>
      <c r="V323" s="31"/>
      <c r="W323" s="31"/>
      <c r="X323" s="31"/>
    </row>
    <row r="324" customFormat="false" ht="12.75" hidden="false" customHeight="false" outlineLevel="0" collapsed="false">
      <c r="H324" s="4" t="n">
        <v>16.11</v>
      </c>
      <c r="I324" s="4" t="n">
        <v>30.93382</v>
      </c>
      <c r="J324" s="4" t="n">
        <v>30.75244</v>
      </c>
      <c r="K324" s="38" t="n">
        <f aca="false">H324/24</f>
        <v>0.67125</v>
      </c>
      <c r="L324" s="4" t="n">
        <v>30.93382</v>
      </c>
      <c r="M324" s="67"/>
      <c r="N324" s="4"/>
      <c r="O324" s="4"/>
      <c r="P324" s="4"/>
      <c r="Q324" s="31"/>
      <c r="R324" s="31"/>
      <c r="S324" s="31"/>
      <c r="T324" s="31"/>
      <c r="U324" s="67"/>
      <c r="V324" s="31"/>
      <c r="W324" s="31"/>
      <c r="X324" s="31"/>
    </row>
    <row r="325" customFormat="false" ht="12.75" hidden="false" customHeight="false" outlineLevel="0" collapsed="false">
      <c r="H325" s="4" t="n">
        <v>16.12</v>
      </c>
      <c r="I325" s="4" t="n">
        <v>30.93479</v>
      </c>
      <c r="J325" s="4" t="n">
        <v>30.75823</v>
      </c>
      <c r="K325" s="38" t="n">
        <f aca="false">H325/24</f>
        <v>0.671666666666667</v>
      </c>
      <c r="L325" s="4" t="n">
        <v>30.93479</v>
      </c>
      <c r="M325" s="67"/>
      <c r="N325" s="4"/>
      <c r="O325" s="4"/>
      <c r="P325" s="4"/>
      <c r="Q325" s="31"/>
      <c r="R325" s="31"/>
      <c r="S325" s="31"/>
      <c r="T325" s="31"/>
      <c r="U325" s="67"/>
      <c r="V325" s="31"/>
      <c r="W325" s="31"/>
      <c r="X325" s="31"/>
    </row>
    <row r="326" customFormat="false" ht="12.75" hidden="false" customHeight="false" outlineLevel="0" collapsed="false">
      <c r="H326" s="4" t="n">
        <v>16.13</v>
      </c>
      <c r="I326" s="4" t="n">
        <v>30.93574</v>
      </c>
      <c r="J326" s="4" t="n">
        <v>30.76386</v>
      </c>
      <c r="K326" s="38" t="n">
        <f aca="false">H326/24</f>
        <v>0.672083333333333</v>
      </c>
      <c r="L326" s="4" t="n">
        <v>30.93574</v>
      </c>
      <c r="M326" s="67"/>
      <c r="N326" s="4"/>
      <c r="O326" s="4"/>
      <c r="P326" s="4"/>
      <c r="Q326" s="31"/>
      <c r="R326" s="31"/>
      <c r="S326" s="31"/>
      <c r="T326" s="31"/>
      <c r="U326" s="67"/>
      <c r="V326" s="31"/>
      <c r="W326" s="31"/>
      <c r="X326" s="31"/>
    </row>
    <row r="327" customFormat="false" ht="12.75" hidden="false" customHeight="false" outlineLevel="0" collapsed="false">
      <c r="H327" s="4" t="n">
        <v>16.14</v>
      </c>
      <c r="I327" s="4" t="n">
        <v>30.93666</v>
      </c>
      <c r="J327" s="4" t="n">
        <v>30.76934</v>
      </c>
      <c r="K327" s="38" t="n">
        <f aca="false">H327/24</f>
        <v>0.6725</v>
      </c>
      <c r="L327" s="4" t="n">
        <v>30.93666</v>
      </c>
      <c r="M327" s="67"/>
      <c r="N327" s="4"/>
      <c r="O327" s="4"/>
      <c r="P327" s="4"/>
      <c r="Q327" s="31"/>
      <c r="R327" s="31"/>
      <c r="S327" s="31"/>
      <c r="T327" s="31"/>
      <c r="U327" s="67"/>
      <c r="V327" s="31"/>
      <c r="W327" s="31"/>
      <c r="X327" s="31"/>
    </row>
    <row r="328" customFormat="false" ht="12.75" hidden="false" customHeight="false" outlineLevel="0" collapsed="false">
      <c r="H328" s="4" t="n">
        <v>16.15</v>
      </c>
      <c r="I328" s="4" t="n">
        <v>30.93753</v>
      </c>
      <c r="J328" s="4" t="n">
        <v>30.77468</v>
      </c>
      <c r="K328" s="38" t="n">
        <f aca="false">H328/24</f>
        <v>0.672916666666667</v>
      </c>
      <c r="L328" s="4" t="n">
        <v>30.93753</v>
      </c>
      <c r="M328" s="67"/>
      <c r="N328" s="4"/>
      <c r="O328" s="4"/>
      <c r="P328" s="4"/>
      <c r="Q328" s="31"/>
      <c r="R328" s="31"/>
      <c r="S328" s="31"/>
      <c r="T328" s="31"/>
      <c r="U328" s="67"/>
      <c r="V328" s="31"/>
      <c r="W328" s="31"/>
      <c r="X328" s="31"/>
    </row>
    <row r="329" customFormat="false" ht="12.75" hidden="false" customHeight="false" outlineLevel="0" collapsed="false">
      <c r="H329" s="4" t="n">
        <v>16.16</v>
      </c>
      <c r="I329" s="4" t="n">
        <v>30.93831</v>
      </c>
      <c r="J329" s="4" t="n">
        <v>30.77987</v>
      </c>
      <c r="K329" s="38" t="n">
        <f aca="false">H329/24</f>
        <v>0.673333333333333</v>
      </c>
      <c r="L329" s="4" t="n">
        <v>30.93831</v>
      </c>
      <c r="M329" s="67"/>
      <c r="N329" s="4"/>
      <c r="O329" s="4"/>
      <c r="P329" s="4"/>
      <c r="Q329" s="31"/>
      <c r="R329" s="31"/>
      <c r="S329" s="31"/>
      <c r="T329" s="31"/>
      <c r="U329" s="67"/>
      <c r="V329" s="31"/>
      <c r="W329" s="31"/>
      <c r="X329" s="31"/>
    </row>
    <row r="330" customFormat="false" ht="12.75" hidden="false" customHeight="false" outlineLevel="0" collapsed="false">
      <c r="H330" s="4" t="n">
        <v>16.17</v>
      </c>
      <c r="I330" s="4" t="n">
        <v>30.93889</v>
      </c>
      <c r="J330" s="4" t="n">
        <v>30.78492</v>
      </c>
      <c r="K330" s="38" t="n">
        <f aca="false">H330/24</f>
        <v>0.67375</v>
      </c>
      <c r="L330" s="4" t="n">
        <v>30.93889</v>
      </c>
      <c r="M330" s="67"/>
      <c r="N330" s="4"/>
      <c r="O330" s="4"/>
      <c r="P330" s="4"/>
      <c r="Q330" s="31"/>
      <c r="R330" s="31"/>
      <c r="S330" s="31"/>
      <c r="T330" s="31"/>
      <c r="U330" s="67"/>
      <c r="V330" s="31"/>
      <c r="W330" s="31"/>
      <c r="X330" s="31"/>
    </row>
    <row r="331" customFormat="false" ht="12.75" hidden="false" customHeight="false" outlineLevel="0" collapsed="false">
      <c r="H331" s="4" t="n">
        <v>16.18</v>
      </c>
      <c r="I331" s="4" t="n">
        <v>30.93895</v>
      </c>
      <c r="J331" s="4" t="n">
        <v>30.78982</v>
      </c>
      <c r="K331" s="38" t="n">
        <f aca="false">H331/24</f>
        <v>0.674166666666667</v>
      </c>
      <c r="L331" s="4" t="n">
        <v>30.93895</v>
      </c>
      <c r="M331" s="67"/>
      <c r="N331" s="4"/>
      <c r="O331" s="4"/>
      <c r="P331" s="4"/>
      <c r="Q331" s="31"/>
      <c r="R331" s="31"/>
      <c r="S331" s="31"/>
      <c r="T331" s="31"/>
      <c r="U331" s="67"/>
      <c r="V331" s="31"/>
      <c r="W331" s="31"/>
      <c r="X331" s="31"/>
    </row>
    <row r="332" customFormat="false" ht="12.75" hidden="false" customHeight="false" outlineLevel="0" collapsed="false">
      <c r="H332" s="4" t="n">
        <v>16.19</v>
      </c>
      <c r="I332" s="4" t="n">
        <v>30.93777</v>
      </c>
      <c r="J332" s="4" t="n">
        <v>30.79455</v>
      </c>
      <c r="K332" s="38" t="n">
        <f aca="false">H332/24</f>
        <v>0.674583333333333</v>
      </c>
      <c r="L332" s="4" t="n">
        <v>30.93777</v>
      </c>
      <c r="M332" s="67"/>
      <c r="N332" s="4"/>
      <c r="O332" s="4"/>
      <c r="P332" s="4"/>
      <c r="Q332" s="31"/>
      <c r="R332" s="31"/>
      <c r="S332" s="31"/>
      <c r="T332" s="31"/>
      <c r="U332" s="67"/>
      <c r="V332" s="31"/>
      <c r="W332" s="31"/>
      <c r="X332" s="31"/>
    </row>
    <row r="333" customFormat="false" ht="12.75" hidden="false" customHeight="false" outlineLevel="0" collapsed="false">
      <c r="H333" s="4" t="n">
        <v>16.2</v>
      </c>
      <c r="I333" s="4" t="n">
        <v>30.93375</v>
      </c>
      <c r="J333" s="4" t="n">
        <v>30.79904</v>
      </c>
      <c r="K333" s="38" t="n">
        <f aca="false">H333/24</f>
        <v>0.675</v>
      </c>
      <c r="L333" s="4" t="n">
        <v>30.93375</v>
      </c>
      <c r="M333" s="67"/>
      <c r="N333" s="4"/>
      <c r="O333" s="4"/>
      <c r="P333" s="4"/>
      <c r="Q333" s="31"/>
      <c r="R333" s="31"/>
      <c r="S333" s="31"/>
      <c r="T333" s="31"/>
      <c r="U333" s="67"/>
      <c r="V333" s="31"/>
      <c r="W333" s="31"/>
      <c r="X333" s="31"/>
    </row>
    <row r="334" customFormat="false" ht="12.75" hidden="false" customHeight="false" outlineLevel="0" collapsed="false">
      <c r="H334" s="4" t="n">
        <v>16.21</v>
      </c>
      <c r="I334" s="4" t="n">
        <v>30.92374</v>
      </c>
      <c r="J334" s="4" t="n">
        <v>30.80317</v>
      </c>
      <c r="K334" s="38" t="n">
        <f aca="false">H334/24</f>
        <v>0.675416666666667</v>
      </c>
      <c r="L334" s="4" t="n">
        <v>30.92374</v>
      </c>
      <c r="M334" s="67"/>
      <c r="N334" s="4"/>
      <c r="O334" s="4"/>
      <c r="P334" s="4"/>
      <c r="Q334" s="31"/>
      <c r="R334" s="31"/>
      <c r="S334" s="31"/>
      <c r="T334" s="31"/>
      <c r="U334" s="67"/>
      <c r="V334" s="31"/>
      <c r="W334" s="31"/>
      <c r="X334" s="31"/>
    </row>
    <row r="335" customFormat="false" ht="12.75" hidden="false" customHeight="false" outlineLevel="0" collapsed="false">
      <c r="H335" s="4" t="n">
        <v>16.22</v>
      </c>
      <c r="I335" s="4" t="n">
        <v>30.90194</v>
      </c>
      <c r="J335" s="4" t="n">
        <v>30.80666</v>
      </c>
      <c r="K335" s="38" t="n">
        <f aca="false">H335/24</f>
        <v>0.675833333333333</v>
      </c>
      <c r="L335" s="4" t="n">
        <v>30.90194</v>
      </c>
      <c r="M335" s="67"/>
      <c r="N335" s="4"/>
      <c r="O335" s="4"/>
      <c r="P335" s="4"/>
      <c r="Q335" s="31"/>
      <c r="R335" s="31"/>
      <c r="S335" s="31"/>
      <c r="T335" s="31"/>
      <c r="U335" s="67"/>
      <c r="V335" s="31"/>
      <c r="W335" s="31"/>
      <c r="X335" s="31"/>
    </row>
    <row r="336" customFormat="false" ht="12.75" hidden="false" customHeight="false" outlineLevel="0" collapsed="false">
      <c r="H336" s="4" t="n">
        <v>16.23</v>
      </c>
      <c r="I336" s="4" t="n">
        <v>30.85862</v>
      </c>
      <c r="J336" s="4" t="n">
        <v>30.809</v>
      </c>
      <c r="K336" s="38" t="n">
        <f aca="false">H336/24</f>
        <v>0.67625</v>
      </c>
      <c r="L336" s="4" t="n">
        <v>30.85862</v>
      </c>
      <c r="M336" s="67"/>
      <c r="N336" s="4"/>
      <c r="O336" s="4"/>
      <c r="P336" s="4"/>
      <c r="Q336" s="31"/>
      <c r="R336" s="31"/>
      <c r="S336" s="31"/>
      <c r="T336" s="31"/>
      <c r="U336" s="67"/>
      <c r="V336" s="31"/>
      <c r="W336" s="31"/>
      <c r="X336" s="31"/>
    </row>
    <row r="337" customFormat="false" ht="12.75" hidden="false" customHeight="false" outlineLevel="0" collapsed="false">
      <c r="H337" s="4" t="n">
        <v>16.24</v>
      </c>
      <c r="I337" s="4" t="n">
        <v>30.77882</v>
      </c>
      <c r="J337" s="4" t="n">
        <v>30.80931</v>
      </c>
      <c r="K337" s="38" t="n">
        <f aca="false">H337/24</f>
        <v>0.676666666666667</v>
      </c>
      <c r="L337" s="4" t="n">
        <v>30.77882</v>
      </c>
      <c r="M337" s="67"/>
      <c r="N337" s="4"/>
      <c r="O337" s="4"/>
      <c r="P337" s="4"/>
      <c r="Q337" s="31"/>
      <c r="R337" s="31"/>
      <c r="S337" s="31"/>
      <c r="T337" s="31"/>
      <c r="U337" s="67"/>
      <c r="V337" s="31"/>
      <c r="W337" s="31"/>
      <c r="X337" s="31"/>
    </row>
    <row r="338" customFormat="false" ht="12.75" hidden="false" customHeight="false" outlineLevel="0" collapsed="false">
      <c r="H338" s="4" t="n">
        <v>16.25</v>
      </c>
      <c r="I338" s="4" t="n">
        <v>30.64151</v>
      </c>
      <c r="J338" s="4" t="n">
        <v>30.80615</v>
      </c>
      <c r="K338" s="38" t="n">
        <f aca="false">H338/24</f>
        <v>0.677083333333333</v>
      </c>
      <c r="L338" s="4" t="n">
        <v>30.64151</v>
      </c>
      <c r="M338" s="67"/>
      <c r="N338" s="4"/>
      <c r="O338" s="4"/>
      <c r="P338" s="4"/>
      <c r="Q338" s="31"/>
      <c r="R338" s="31"/>
      <c r="S338" s="31"/>
      <c r="T338" s="31"/>
      <c r="U338" s="67"/>
      <c r="V338" s="31"/>
      <c r="W338" s="31"/>
      <c r="X338" s="31"/>
    </row>
    <row r="339" customFormat="false" ht="12.75" hidden="false" customHeight="false" outlineLevel="0" collapsed="false">
      <c r="H339" s="4" t="n">
        <v>16.26</v>
      </c>
      <c r="I339" s="4" t="n">
        <v>30.41989</v>
      </c>
      <c r="J339" s="4" t="n">
        <v>30.79739</v>
      </c>
      <c r="K339" s="38" t="n">
        <f aca="false">H339/24</f>
        <v>0.6775</v>
      </c>
      <c r="L339" s="4" t="n">
        <v>30.41989</v>
      </c>
      <c r="M339" s="67"/>
      <c r="N339" s="4"/>
      <c r="O339" s="4"/>
      <c r="P339" s="4"/>
      <c r="Q339" s="31"/>
      <c r="R339" s="31"/>
      <c r="S339" s="31"/>
      <c r="T339" s="31"/>
      <c r="U339" s="67"/>
      <c r="V339" s="31"/>
      <c r="W339" s="31"/>
      <c r="X339" s="31"/>
    </row>
    <row r="340" customFormat="false" ht="12.75" hidden="false" customHeight="false" outlineLevel="0" collapsed="false">
      <c r="H340" s="4" t="n">
        <v>16.27</v>
      </c>
      <c r="I340" s="4" t="n">
        <v>30.08334</v>
      </c>
      <c r="J340" s="4" t="n">
        <v>30.78003</v>
      </c>
      <c r="K340" s="38" t="n">
        <f aca="false">H340/24</f>
        <v>0.677916666666667</v>
      </c>
      <c r="L340" s="4" t="n">
        <v>30.08334</v>
      </c>
      <c r="M340" s="67"/>
      <c r="N340" s="4"/>
      <c r="O340" s="4"/>
      <c r="P340" s="4"/>
      <c r="Q340" s="31"/>
      <c r="R340" s="31"/>
      <c r="S340" s="31"/>
      <c r="T340" s="31"/>
      <c r="U340" s="67"/>
      <c r="V340" s="31"/>
      <c r="W340" s="31"/>
      <c r="X340" s="31"/>
    </row>
    <row r="341" customFormat="false" ht="12.75" hidden="false" customHeight="false" outlineLevel="0" collapsed="false">
      <c r="H341" s="4" t="n">
        <v>16.28</v>
      </c>
      <c r="I341" s="4" t="n">
        <v>29.60117</v>
      </c>
      <c r="J341" s="4" t="n">
        <v>30.75019</v>
      </c>
      <c r="K341" s="38" t="n">
        <f aca="false">H341/24</f>
        <v>0.678333333333333</v>
      </c>
      <c r="L341" s="4" t="n">
        <v>29.60117</v>
      </c>
      <c r="M341" s="67"/>
      <c r="N341" s="4"/>
      <c r="O341" s="4"/>
      <c r="P341" s="4"/>
      <c r="Q341" s="31"/>
      <c r="R341" s="31"/>
      <c r="S341" s="31"/>
      <c r="T341" s="31"/>
      <c r="U341" s="67"/>
      <c r="V341" s="31"/>
      <c r="W341" s="31"/>
      <c r="X341" s="31"/>
    </row>
    <row r="342" customFormat="false" ht="12.75" hidden="false" customHeight="false" outlineLevel="0" collapsed="false">
      <c r="H342" s="4" t="n">
        <v>16.29</v>
      </c>
      <c r="I342" s="4" t="n">
        <v>28.94789</v>
      </c>
      <c r="J342" s="4" t="n">
        <v>30.70324</v>
      </c>
      <c r="K342" s="38" t="n">
        <f aca="false">H342/24</f>
        <v>0.67875</v>
      </c>
      <c r="L342" s="4" t="n">
        <v>28.94789</v>
      </c>
      <c r="M342" s="67"/>
      <c r="N342" s="4"/>
      <c r="O342" s="4"/>
      <c r="P342" s="4"/>
      <c r="Q342" s="31"/>
      <c r="R342" s="31"/>
      <c r="S342" s="31"/>
      <c r="T342" s="31"/>
      <c r="U342" s="67"/>
      <c r="V342" s="31"/>
      <c r="W342" s="31"/>
      <c r="X342" s="31"/>
    </row>
    <row r="343" customFormat="false" ht="12.75" hidden="false" customHeight="false" outlineLevel="0" collapsed="false">
      <c r="H343" s="4" t="n">
        <v>16.3</v>
      </c>
      <c r="I343" s="4" t="n">
        <v>28.10882</v>
      </c>
      <c r="J343" s="4" t="n">
        <v>30.63405</v>
      </c>
      <c r="K343" s="38" t="n">
        <f aca="false">H343/24</f>
        <v>0.679166666666667</v>
      </c>
      <c r="L343" s="4" t="n">
        <v>28.10882</v>
      </c>
      <c r="M343" s="67"/>
      <c r="N343" s="4"/>
      <c r="O343" s="4"/>
      <c r="P343" s="4"/>
      <c r="Q343" s="31"/>
      <c r="R343" s="31"/>
      <c r="S343" s="31"/>
      <c r="T343" s="31"/>
      <c r="U343" s="67"/>
      <c r="V343" s="31"/>
      <c r="W343" s="31"/>
      <c r="X343" s="31"/>
    </row>
    <row r="344" customFormat="false" ht="12.75" hidden="false" customHeight="false" outlineLevel="0" collapsed="false">
      <c r="H344" s="4" t="n">
        <v>16.31</v>
      </c>
      <c r="I344" s="4" t="n">
        <v>27.08472</v>
      </c>
      <c r="J344" s="4" t="n">
        <v>30.53742</v>
      </c>
      <c r="K344" s="38" t="n">
        <f aca="false">H344/24</f>
        <v>0.679583333333333</v>
      </c>
      <c r="L344" s="4" t="n">
        <v>27.08472</v>
      </c>
      <c r="M344" s="67"/>
      <c r="N344" s="4"/>
      <c r="O344" s="4"/>
      <c r="P344" s="4"/>
      <c r="Q344" s="31"/>
      <c r="R344" s="31"/>
      <c r="S344" s="31"/>
      <c r="T344" s="31"/>
      <c r="U344" s="67"/>
      <c r="V344" s="31"/>
      <c r="W344" s="31"/>
      <c r="X344" s="31"/>
    </row>
    <row r="345" customFormat="false" ht="12.75" hidden="false" customHeight="false" outlineLevel="0" collapsed="false">
      <c r="H345" s="4" t="n">
        <v>16.32</v>
      </c>
      <c r="I345" s="4" t="n">
        <v>25.894</v>
      </c>
      <c r="J345" s="4" t="n">
        <v>30.40863</v>
      </c>
      <c r="K345" s="38" t="n">
        <f aca="false">H345/24</f>
        <v>0.68</v>
      </c>
      <c r="L345" s="4" t="n">
        <v>25.894</v>
      </c>
      <c r="M345" s="67"/>
      <c r="N345" s="4"/>
      <c r="O345" s="4"/>
      <c r="P345" s="4"/>
      <c r="Q345" s="31"/>
      <c r="R345" s="31"/>
      <c r="S345" s="31"/>
      <c r="T345" s="31"/>
      <c r="U345" s="67"/>
      <c r="V345" s="31"/>
      <c r="W345" s="31"/>
      <c r="X345" s="31"/>
    </row>
    <row r="346" customFormat="false" ht="12.75" hidden="false" customHeight="false" outlineLevel="0" collapsed="false">
      <c r="H346" s="4" t="n">
        <v>16.33</v>
      </c>
      <c r="I346" s="4" t="n">
        <v>24.57176</v>
      </c>
      <c r="J346" s="4" t="n">
        <v>30.24397</v>
      </c>
      <c r="K346" s="38" t="n">
        <f aca="false">H346/24</f>
        <v>0.680416666666667</v>
      </c>
      <c r="L346" s="4" t="n">
        <v>24.57176</v>
      </c>
      <c r="M346" s="67"/>
      <c r="N346" s="4"/>
      <c r="O346" s="4"/>
      <c r="P346" s="4"/>
      <c r="Q346" s="31"/>
      <c r="R346" s="31"/>
      <c r="S346" s="31"/>
      <c r="T346" s="31"/>
      <c r="U346" s="67"/>
      <c r="V346" s="31"/>
      <c r="W346" s="31"/>
      <c r="X346" s="31"/>
    </row>
    <row r="347" customFormat="false" ht="12.75" hidden="false" customHeight="false" outlineLevel="0" collapsed="false">
      <c r="H347" s="4" t="n">
        <v>16.34</v>
      </c>
      <c r="I347" s="4" t="n">
        <v>23.16578</v>
      </c>
      <c r="J347" s="4" t="n">
        <v>30.04114</v>
      </c>
      <c r="K347" s="38" t="n">
        <f aca="false">H347/24</f>
        <v>0.680833333333333</v>
      </c>
      <c r="L347" s="4" t="n">
        <v>23.16578</v>
      </c>
      <c r="M347" s="67"/>
      <c r="N347" s="4"/>
      <c r="O347" s="4"/>
      <c r="P347" s="4"/>
      <c r="Q347" s="31"/>
      <c r="R347" s="31"/>
      <c r="S347" s="31"/>
      <c r="T347" s="31"/>
      <c r="U347" s="67"/>
      <c r="V347" s="31"/>
      <c r="W347" s="31"/>
      <c r="X347" s="31"/>
    </row>
    <row r="348" customFormat="false" ht="12.75" hidden="false" customHeight="false" outlineLevel="0" collapsed="false">
      <c r="H348" s="4" t="n">
        <v>16.35</v>
      </c>
      <c r="I348" s="4" t="n">
        <v>21.73034</v>
      </c>
      <c r="J348" s="4" t="n">
        <v>29.79957</v>
      </c>
      <c r="K348" s="38" t="n">
        <f aca="false">H348/24</f>
        <v>0.68125</v>
      </c>
      <c r="L348" s="4" t="n">
        <v>21.73034</v>
      </c>
      <c r="M348" s="67"/>
      <c r="N348" s="4"/>
      <c r="O348" s="4"/>
      <c r="P348" s="4"/>
      <c r="Q348" s="31"/>
      <c r="R348" s="31"/>
      <c r="S348" s="31"/>
      <c r="T348" s="31"/>
      <c r="U348" s="67"/>
      <c r="V348" s="31"/>
      <c r="W348" s="31"/>
      <c r="X348" s="31"/>
    </row>
    <row r="349" customFormat="false" ht="12.75" hidden="false" customHeight="false" outlineLevel="0" collapsed="false">
      <c r="H349" s="4" t="n">
        <v>16.36</v>
      </c>
      <c r="I349" s="4" t="n">
        <v>20.3193</v>
      </c>
      <c r="J349" s="4" t="n">
        <v>29.52041</v>
      </c>
      <c r="K349" s="38" t="n">
        <f aca="false">H349/24</f>
        <v>0.681666666666667</v>
      </c>
      <c r="L349" s="4" t="n">
        <v>20.3193</v>
      </c>
      <c r="M349" s="67"/>
      <c r="N349" s="4"/>
      <c r="O349" s="4"/>
      <c r="P349" s="4"/>
      <c r="Q349" s="31"/>
      <c r="R349" s="31"/>
      <c r="S349" s="31"/>
      <c r="T349" s="31"/>
      <c r="U349" s="67"/>
      <c r="V349" s="31"/>
      <c r="W349" s="31"/>
      <c r="X349" s="31"/>
    </row>
    <row r="350" customFormat="false" ht="12.75" hidden="false" customHeight="false" outlineLevel="0" collapsed="false">
      <c r="H350" s="4" t="n">
        <v>16.37</v>
      </c>
      <c r="I350" s="4" t="n">
        <v>18.98002</v>
      </c>
      <c r="J350" s="4" t="n">
        <v>29.20637</v>
      </c>
      <c r="K350" s="38" t="n">
        <f aca="false">H350/24</f>
        <v>0.682083333333333</v>
      </c>
      <c r="L350" s="4" t="n">
        <v>18.98002</v>
      </c>
      <c r="M350" s="67"/>
      <c r="N350" s="4"/>
      <c r="O350" s="4"/>
      <c r="P350" s="4"/>
      <c r="Q350" s="31"/>
      <c r="R350" s="31"/>
      <c r="S350" s="31"/>
      <c r="T350" s="31"/>
      <c r="U350" s="67"/>
      <c r="V350" s="31"/>
      <c r="W350" s="31"/>
      <c r="X350" s="31"/>
    </row>
    <row r="351" customFormat="false" ht="12.75" hidden="false" customHeight="false" outlineLevel="0" collapsed="false">
      <c r="H351" s="4" t="n">
        <v>16.38</v>
      </c>
      <c r="I351" s="4" t="n">
        <v>17.74902</v>
      </c>
      <c r="J351" s="4" t="n">
        <v>28.86144</v>
      </c>
      <c r="K351" s="38" t="n">
        <f aca="false">H351/24</f>
        <v>0.6825</v>
      </c>
      <c r="L351" s="4" t="n">
        <v>17.74902</v>
      </c>
      <c r="M351" s="67"/>
      <c r="N351" s="4"/>
      <c r="O351" s="4"/>
      <c r="P351" s="4"/>
      <c r="Q351" s="31"/>
      <c r="R351" s="31"/>
      <c r="S351" s="31"/>
      <c r="T351" s="31"/>
      <c r="U351" s="67"/>
      <c r="V351" s="31"/>
      <c r="W351" s="31"/>
      <c r="X351" s="31"/>
    </row>
    <row r="352" customFormat="false" ht="12.75" hidden="false" customHeight="false" outlineLevel="0" collapsed="false">
      <c r="H352" s="4" t="n">
        <v>16.39</v>
      </c>
      <c r="I352" s="4" t="n">
        <v>16.64989</v>
      </c>
      <c r="J352" s="4" t="n">
        <v>28.49042</v>
      </c>
      <c r="K352" s="38" t="n">
        <f aca="false">H352/24</f>
        <v>0.682916666666667</v>
      </c>
      <c r="L352" s="4" t="n">
        <v>16.64989</v>
      </c>
      <c r="M352" s="67"/>
      <c r="N352" s="4"/>
      <c r="O352" s="4"/>
      <c r="P352" s="4"/>
      <c r="Q352" s="31"/>
      <c r="R352" s="31"/>
      <c r="S352" s="31"/>
      <c r="T352" s="31"/>
      <c r="U352" s="67"/>
      <c r="V352" s="31"/>
      <c r="W352" s="31"/>
      <c r="X352" s="31"/>
    </row>
    <row r="353" customFormat="false" ht="12.75" hidden="false" customHeight="false" outlineLevel="0" collapsed="false">
      <c r="H353" s="4" t="n">
        <v>16.4</v>
      </c>
      <c r="I353" s="4" t="n">
        <v>15.69348</v>
      </c>
      <c r="J353" s="4" t="n">
        <v>28.09851</v>
      </c>
      <c r="K353" s="38" t="n">
        <f aca="false">H353/24</f>
        <v>0.683333333333333</v>
      </c>
      <c r="L353" s="4" t="n">
        <v>15.69348</v>
      </c>
      <c r="M353" s="67"/>
      <c r="N353" s="4"/>
      <c r="O353" s="4"/>
      <c r="P353" s="4"/>
      <c r="Q353" s="31"/>
      <c r="R353" s="31"/>
      <c r="S353" s="31"/>
      <c r="T353" s="31"/>
      <c r="U353" s="67"/>
      <c r="V353" s="31"/>
      <c r="W353" s="31"/>
      <c r="X353" s="31"/>
    </row>
    <row r="354" customFormat="false" ht="12.75" hidden="false" customHeight="false" outlineLevel="0" collapsed="false">
      <c r="H354" s="4" t="n">
        <v>16.41</v>
      </c>
      <c r="I354" s="4" t="n">
        <v>14.87957</v>
      </c>
      <c r="J354" s="4" t="n">
        <v>27.6909</v>
      </c>
      <c r="K354" s="38" t="n">
        <f aca="false">H354/24</f>
        <v>0.68375</v>
      </c>
      <c r="L354" s="4" t="n">
        <v>14.87957</v>
      </c>
      <c r="M354" s="67"/>
      <c r="N354" s="4"/>
      <c r="O354" s="4"/>
      <c r="P354" s="4"/>
      <c r="Q354" s="31"/>
      <c r="R354" s="31"/>
      <c r="S354" s="31"/>
      <c r="T354" s="31"/>
      <c r="U354" s="67"/>
      <c r="V354" s="31"/>
      <c r="W354" s="31"/>
      <c r="X354" s="31"/>
    </row>
    <row r="355" customFormat="false" ht="12.75" hidden="false" customHeight="false" outlineLevel="0" collapsed="false">
      <c r="H355" s="4" t="n">
        <v>16.42</v>
      </c>
      <c r="I355" s="4" t="n">
        <v>14.19958</v>
      </c>
      <c r="J355" s="4" t="n">
        <v>27.27249</v>
      </c>
      <c r="K355" s="38" t="n">
        <f aca="false">H355/24</f>
        <v>0.684166666666667</v>
      </c>
      <c r="L355" s="4" t="n">
        <v>14.19958</v>
      </c>
      <c r="M355" s="67"/>
      <c r="N355" s="4"/>
      <c r="O355" s="4"/>
      <c r="P355" s="4"/>
      <c r="Q355" s="31"/>
      <c r="R355" s="31"/>
      <c r="S355" s="31"/>
      <c r="T355" s="31"/>
      <c r="U355" s="67"/>
      <c r="V355" s="31"/>
      <c r="W355" s="31"/>
      <c r="X355" s="31"/>
    </row>
    <row r="356" customFormat="false" ht="12.75" hidden="false" customHeight="false" outlineLevel="0" collapsed="false">
      <c r="H356" s="4" t="n">
        <v>16.43</v>
      </c>
      <c r="I356" s="4" t="n">
        <v>13.63945</v>
      </c>
      <c r="J356" s="4" t="n">
        <v>26.84767</v>
      </c>
      <c r="K356" s="38" t="n">
        <f aca="false">H356/24</f>
        <v>0.684583333333333</v>
      </c>
      <c r="L356" s="4" t="n">
        <v>13.63945</v>
      </c>
      <c r="M356" s="67"/>
      <c r="N356" s="4"/>
      <c r="O356" s="4"/>
      <c r="P356" s="4"/>
      <c r="Q356" s="31"/>
      <c r="R356" s="31"/>
      <c r="S356" s="31"/>
      <c r="T356" s="31"/>
      <c r="U356" s="67"/>
      <c r="V356" s="31"/>
      <c r="W356" s="31"/>
      <c r="X356" s="31"/>
    </row>
    <row r="357" customFormat="false" ht="12.75" hidden="false" customHeight="false" outlineLevel="0" collapsed="false">
      <c r="H357" s="4" t="n">
        <v>16.44</v>
      </c>
      <c r="I357" s="4" t="n">
        <v>13.18236</v>
      </c>
      <c r="J357" s="4" t="n">
        <v>26.42019</v>
      </c>
      <c r="K357" s="38" t="n">
        <f aca="false">H357/24</f>
        <v>0.685</v>
      </c>
      <c r="L357" s="4" t="n">
        <v>13.18236</v>
      </c>
      <c r="M357" s="67"/>
      <c r="N357" s="4"/>
      <c r="O357" s="4"/>
      <c r="P357" s="4"/>
      <c r="Q357" s="31"/>
      <c r="R357" s="31"/>
      <c r="S357" s="31"/>
      <c r="T357" s="31"/>
      <c r="U357" s="67"/>
      <c r="V357" s="31"/>
      <c r="W357" s="31"/>
      <c r="X357" s="31"/>
    </row>
    <row r="358" customFormat="false" ht="12.75" hidden="false" customHeight="false" outlineLevel="0" collapsed="false">
      <c r="H358" s="4" t="n">
        <v>16.45</v>
      </c>
      <c r="I358" s="4" t="n">
        <v>12.81087</v>
      </c>
      <c r="J358" s="4" t="n">
        <v>25.99312</v>
      </c>
      <c r="K358" s="38" t="n">
        <f aca="false">H358/24</f>
        <v>0.685416666666667</v>
      </c>
      <c r="L358" s="4" t="n">
        <v>12.81087</v>
      </c>
      <c r="M358" s="67"/>
      <c r="N358" s="4"/>
      <c r="O358" s="4"/>
      <c r="P358" s="4"/>
      <c r="Q358" s="31"/>
      <c r="R358" s="31"/>
      <c r="S358" s="31"/>
      <c r="T358" s="31"/>
      <c r="U358" s="67"/>
      <c r="V358" s="31"/>
      <c r="W358" s="31"/>
      <c r="X358" s="31"/>
    </row>
    <row r="359" customFormat="false" ht="12.75" hidden="false" customHeight="false" outlineLevel="0" collapsed="false">
      <c r="H359" s="4" t="n">
        <v>16.46</v>
      </c>
      <c r="I359" s="4" t="n">
        <v>12.50845</v>
      </c>
      <c r="J359" s="4" t="n">
        <v>25.56892</v>
      </c>
      <c r="K359" s="38" t="n">
        <f aca="false">H359/24</f>
        <v>0.685833333333333</v>
      </c>
      <c r="L359" s="4" t="n">
        <v>12.50845</v>
      </c>
      <c r="M359" s="67"/>
      <c r="N359" s="4"/>
      <c r="O359" s="4"/>
      <c r="P359" s="4"/>
      <c r="Q359" s="31"/>
      <c r="R359" s="31"/>
      <c r="S359" s="31"/>
      <c r="T359" s="31"/>
      <c r="U359" s="67"/>
      <c r="V359" s="31"/>
      <c r="W359" s="31"/>
      <c r="X359" s="31"/>
    </row>
    <row r="360" customFormat="false" ht="12.75" hidden="false" customHeight="false" outlineLevel="0" collapsed="false">
      <c r="H360" s="4" t="n">
        <v>16.47</v>
      </c>
      <c r="I360" s="4" t="n">
        <v>12.2604</v>
      </c>
      <c r="J360" s="4" t="n">
        <v>25.14946</v>
      </c>
      <c r="K360" s="38" t="n">
        <f aca="false">H360/24</f>
        <v>0.68625</v>
      </c>
      <c r="L360" s="4" t="n">
        <v>12.2604</v>
      </c>
      <c r="M360" s="67"/>
      <c r="N360" s="4"/>
      <c r="O360" s="4"/>
      <c r="P360" s="4"/>
      <c r="Q360" s="31"/>
      <c r="R360" s="31"/>
      <c r="S360" s="31"/>
      <c r="T360" s="31"/>
      <c r="U360" s="67"/>
      <c r="V360" s="31"/>
      <c r="W360" s="31"/>
      <c r="X360" s="31"/>
    </row>
    <row r="361" customFormat="false" ht="12.75" hidden="false" customHeight="false" outlineLevel="0" collapsed="false">
      <c r="H361" s="4" t="n">
        <v>16.48</v>
      </c>
      <c r="I361" s="4" t="n">
        <v>12.05428</v>
      </c>
      <c r="J361" s="4" t="n">
        <v>24.73612</v>
      </c>
      <c r="K361" s="38" t="n">
        <f aca="false">H361/24</f>
        <v>0.686666666666667</v>
      </c>
      <c r="L361" s="4" t="n">
        <v>12.05428</v>
      </c>
      <c r="M361" s="67"/>
      <c r="N361" s="4"/>
      <c r="O361" s="4"/>
      <c r="P361" s="4"/>
      <c r="Q361" s="31"/>
      <c r="R361" s="31"/>
      <c r="S361" s="31"/>
      <c r="T361" s="31"/>
      <c r="U361" s="67"/>
      <c r="V361" s="31"/>
      <c r="W361" s="31"/>
      <c r="X361" s="31"/>
    </row>
    <row r="362" customFormat="false" ht="12.75" hidden="false" customHeight="false" outlineLevel="0" collapsed="false">
      <c r="H362" s="4" t="n">
        <v>16.49</v>
      </c>
      <c r="I362" s="4" t="n">
        <v>11.87997</v>
      </c>
      <c r="J362" s="4" t="n">
        <v>24.32988</v>
      </c>
      <c r="K362" s="38" t="n">
        <f aca="false">H362/24</f>
        <v>0.687083333333333</v>
      </c>
      <c r="L362" s="4" t="n">
        <v>11.87997</v>
      </c>
      <c r="M362" s="67"/>
      <c r="N362" s="4"/>
      <c r="O362" s="4"/>
      <c r="P362" s="4"/>
      <c r="Q362" s="31"/>
      <c r="R362" s="31"/>
      <c r="S362" s="31"/>
      <c r="T362" s="31"/>
      <c r="U362" s="67"/>
      <c r="V362" s="31"/>
      <c r="W362" s="31"/>
      <c r="X362" s="31"/>
    </row>
    <row r="363" customFormat="false" ht="12.75" hidden="false" customHeight="false" outlineLevel="0" collapsed="false">
      <c r="H363" s="4" t="n">
        <v>16.5</v>
      </c>
      <c r="I363" s="4" t="n">
        <v>11.72951</v>
      </c>
      <c r="J363" s="4" t="n">
        <v>23.9314</v>
      </c>
      <c r="K363" s="38" t="n">
        <f aca="false">H363/24</f>
        <v>0.6875</v>
      </c>
      <c r="L363" s="4" t="n">
        <v>11.72951</v>
      </c>
      <c r="M363" s="67"/>
      <c r="N363" s="4"/>
      <c r="O363" s="4"/>
      <c r="P363" s="4"/>
      <c r="Q363" s="31"/>
      <c r="R363" s="31"/>
      <c r="S363" s="31"/>
      <c r="T363" s="31"/>
      <c r="U363" s="67"/>
      <c r="V363" s="31"/>
      <c r="W363" s="31"/>
      <c r="X363" s="31"/>
    </row>
    <row r="364" customFormat="false" ht="12.75" hidden="false" customHeight="false" outlineLevel="0" collapsed="false">
      <c r="H364" s="4" t="n">
        <v>16.51</v>
      </c>
      <c r="I364" s="4" t="n">
        <v>11.59681</v>
      </c>
      <c r="J364" s="4" t="n">
        <v>23.54109</v>
      </c>
      <c r="K364" s="38" t="n">
        <f aca="false">H364/24</f>
        <v>0.687916666666667</v>
      </c>
      <c r="L364" s="4" t="n">
        <v>11.59681</v>
      </c>
      <c r="M364" s="67"/>
      <c r="N364" s="4"/>
      <c r="O364" s="4"/>
      <c r="P364" s="4"/>
      <c r="Q364" s="31"/>
      <c r="R364" s="31"/>
      <c r="S364" s="31"/>
      <c r="T364" s="31"/>
      <c r="U364" s="67"/>
      <c r="V364" s="31"/>
      <c r="W364" s="31"/>
      <c r="X364" s="31"/>
    </row>
    <row r="365" customFormat="false" ht="12.75" hidden="false" customHeight="false" outlineLevel="0" collapsed="false">
      <c r="H365" s="4" t="n">
        <v>16.52</v>
      </c>
      <c r="I365" s="4" t="n">
        <v>11.47733</v>
      </c>
      <c r="J365" s="4" t="n">
        <v>23.15919</v>
      </c>
      <c r="K365" s="38" t="n">
        <f aca="false">H365/24</f>
        <v>0.688333333333333</v>
      </c>
      <c r="L365" s="4" t="n">
        <v>11.47733</v>
      </c>
      <c r="M365" s="67"/>
      <c r="N365" s="4"/>
      <c r="O365" s="4"/>
      <c r="P365" s="4"/>
      <c r="Q365" s="31"/>
      <c r="R365" s="31"/>
      <c r="S365" s="31"/>
      <c r="T365" s="31"/>
      <c r="U365" s="67"/>
      <c r="V365" s="31"/>
      <c r="W365" s="31"/>
      <c r="X365" s="31"/>
    </row>
    <row r="366" customFormat="false" ht="12.75" hidden="false" customHeight="false" outlineLevel="0" collapsed="false">
      <c r="H366" s="4" t="n">
        <v>16.53</v>
      </c>
      <c r="I366" s="4" t="n">
        <v>11.36774</v>
      </c>
      <c r="J366" s="4" t="n">
        <v>22.78579</v>
      </c>
      <c r="K366" s="38" t="n">
        <f aca="false">H366/24</f>
        <v>0.68875</v>
      </c>
      <c r="L366" s="4" t="n">
        <v>11.36774</v>
      </c>
      <c r="M366" s="67"/>
      <c r="N366" s="4"/>
      <c r="O366" s="4"/>
      <c r="P366" s="4"/>
      <c r="Q366" s="31"/>
      <c r="R366" s="31"/>
      <c r="S366" s="31"/>
      <c r="T366" s="31"/>
      <c r="U366" s="67"/>
      <c r="V366" s="31"/>
      <c r="W366" s="31"/>
      <c r="X366" s="31"/>
    </row>
    <row r="367" customFormat="false" ht="12.75" hidden="false" customHeight="false" outlineLevel="0" collapsed="false">
      <c r="H367" s="4" t="n">
        <v>16.54</v>
      </c>
      <c r="I367" s="4" t="n">
        <v>11.26568</v>
      </c>
      <c r="J367" s="4" t="n">
        <v>22.42091</v>
      </c>
      <c r="K367" s="38" t="n">
        <f aca="false">H367/24</f>
        <v>0.689166666666667</v>
      </c>
      <c r="L367" s="4" t="n">
        <v>11.26568</v>
      </c>
      <c r="M367" s="67"/>
      <c r="N367" s="4"/>
      <c r="O367" s="4"/>
      <c r="P367" s="4"/>
      <c r="Q367" s="31"/>
      <c r="R367" s="31"/>
      <c r="S367" s="31"/>
      <c r="T367" s="31"/>
      <c r="U367" s="67"/>
      <c r="V367" s="31"/>
      <c r="W367" s="31"/>
      <c r="X367" s="31"/>
    </row>
    <row r="368" customFormat="false" ht="12.75" hidden="false" customHeight="false" outlineLevel="0" collapsed="false">
      <c r="H368" s="4" t="n">
        <v>16.55</v>
      </c>
      <c r="I368" s="4" t="n">
        <v>11.16945</v>
      </c>
      <c r="J368" s="4" t="n">
        <v>22.06448</v>
      </c>
      <c r="K368" s="38" t="n">
        <f aca="false">H368/24</f>
        <v>0.689583333333333</v>
      </c>
      <c r="L368" s="4" t="n">
        <v>11.16945</v>
      </c>
      <c r="M368" s="67"/>
      <c r="N368" s="4"/>
      <c r="O368" s="4"/>
      <c r="P368" s="4"/>
      <c r="Q368" s="31"/>
      <c r="R368" s="31"/>
      <c r="S368" s="31"/>
      <c r="T368" s="31"/>
      <c r="U368" s="67"/>
      <c r="V368" s="31"/>
      <c r="W368" s="31"/>
      <c r="X368" s="31"/>
    </row>
    <row r="369" customFormat="false" ht="12.75" hidden="false" customHeight="false" outlineLevel="0" collapsed="false">
      <c r="H369" s="4" t="n">
        <v>16.56</v>
      </c>
      <c r="I369" s="4" t="n">
        <v>11.07787</v>
      </c>
      <c r="J369" s="4" t="n">
        <v>21.7164</v>
      </c>
      <c r="K369" s="38" t="n">
        <f aca="false">H369/24</f>
        <v>0.69</v>
      </c>
      <c r="L369" s="4" t="n">
        <v>11.07787</v>
      </c>
      <c r="M369" s="67"/>
      <c r="N369" s="4"/>
      <c r="O369" s="4"/>
      <c r="P369" s="4"/>
      <c r="Q369" s="31"/>
      <c r="R369" s="31"/>
      <c r="S369" s="31"/>
      <c r="T369" s="31"/>
      <c r="U369" s="67"/>
      <c r="V369" s="31"/>
      <c r="W369" s="31"/>
      <c r="X369" s="31"/>
    </row>
    <row r="370" customFormat="false" ht="12.75" hidden="false" customHeight="false" outlineLevel="0" collapsed="false">
      <c r="H370" s="4" t="n">
        <v>16.57</v>
      </c>
      <c r="I370" s="4" t="n">
        <v>10.99013</v>
      </c>
      <c r="J370" s="4" t="n">
        <v>21.37654</v>
      </c>
      <c r="K370" s="38" t="n">
        <f aca="false">H370/24</f>
        <v>0.690416666666667</v>
      </c>
      <c r="L370" s="4" t="n">
        <v>10.99013</v>
      </c>
      <c r="M370" s="67"/>
      <c r="N370" s="4"/>
      <c r="O370" s="4"/>
      <c r="P370" s="4"/>
      <c r="Q370" s="31"/>
      <c r="R370" s="31"/>
      <c r="S370" s="31"/>
      <c r="T370" s="31"/>
      <c r="U370" s="67"/>
      <c r="V370" s="31"/>
      <c r="W370" s="31"/>
      <c r="X370" s="31"/>
    </row>
    <row r="371" customFormat="false" ht="12.75" hidden="false" customHeight="false" outlineLevel="0" collapsed="false">
      <c r="H371" s="4" t="n">
        <v>16.58</v>
      </c>
      <c r="I371" s="4" t="n">
        <v>10.90566</v>
      </c>
      <c r="J371" s="4" t="n">
        <v>21.04476</v>
      </c>
      <c r="K371" s="38" t="n">
        <f aca="false">H371/24</f>
        <v>0.690833333333333</v>
      </c>
      <c r="L371" s="4" t="n">
        <v>10.90566</v>
      </c>
      <c r="M371" s="67"/>
      <c r="N371" s="4"/>
      <c r="O371" s="4"/>
      <c r="P371" s="4"/>
      <c r="Q371" s="31"/>
      <c r="R371" s="31"/>
      <c r="S371" s="31"/>
      <c r="T371" s="31"/>
      <c r="U371" s="67"/>
      <c r="V371" s="31"/>
      <c r="W371" s="31"/>
      <c r="X371" s="31"/>
    </row>
    <row r="372" customFormat="false" ht="12.75" hidden="false" customHeight="false" outlineLevel="0" collapsed="false">
      <c r="H372" s="4" t="n">
        <v>16.59</v>
      </c>
      <c r="I372" s="4" t="n">
        <v>10.82406</v>
      </c>
      <c r="J372" s="4" t="n">
        <v>20.72089</v>
      </c>
      <c r="K372" s="38" t="n">
        <f aca="false">H372/24</f>
        <v>0.69125</v>
      </c>
      <c r="L372" s="4" t="n">
        <v>10.82406</v>
      </c>
      <c r="M372" s="67"/>
      <c r="N372" s="4"/>
      <c r="O372" s="4"/>
      <c r="P372" s="4"/>
      <c r="Q372" s="31"/>
      <c r="R372" s="31"/>
      <c r="S372" s="31"/>
      <c r="T372" s="31"/>
      <c r="U372" s="67"/>
      <c r="V372" s="31"/>
      <c r="W372" s="31"/>
      <c r="X372" s="31"/>
    </row>
    <row r="373" customFormat="false" ht="12.75" hidden="false" customHeight="false" outlineLevel="0" collapsed="false">
      <c r="H373" s="4" t="n">
        <v>16.6</v>
      </c>
      <c r="I373" s="4" t="n">
        <v>10.74506</v>
      </c>
      <c r="J373" s="4" t="n">
        <v>20.40477</v>
      </c>
      <c r="K373" s="38" t="n">
        <f aca="false">H373/24</f>
        <v>0.691666666666667</v>
      </c>
      <c r="L373" s="4" t="n">
        <v>10.74506</v>
      </c>
      <c r="M373" s="67"/>
      <c r="N373" s="4"/>
      <c r="O373" s="4"/>
      <c r="P373" s="4"/>
      <c r="Q373" s="31"/>
      <c r="R373" s="31"/>
      <c r="S373" s="31"/>
      <c r="T373" s="31"/>
      <c r="U373" s="67"/>
      <c r="V373" s="31"/>
      <c r="W373" s="31"/>
      <c r="X373" s="31"/>
    </row>
    <row r="374" customFormat="false" ht="12.75" hidden="false" customHeight="false" outlineLevel="0" collapsed="false">
      <c r="H374" s="4" t="n">
        <v>16.61</v>
      </c>
      <c r="I374" s="4" t="n">
        <v>10.66846</v>
      </c>
      <c r="J374" s="4" t="n">
        <v>20.09623</v>
      </c>
      <c r="K374" s="38" t="n">
        <f aca="false">H374/24</f>
        <v>0.692083333333333</v>
      </c>
      <c r="L374" s="4" t="n">
        <v>10.66846</v>
      </c>
      <c r="M374" s="67"/>
      <c r="N374" s="4"/>
      <c r="O374" s="4"/>
      <c r="P374" s="4"/>
      <c r="Q374" s="31"/>
      <c r="R374" s="31"/>
      <c r="S374" s="31"/>
      <c r="T374" s="31"/>
      <c r="U374" s="67"/>
      <c r="V374" s="31"/>
      <c r="W374" s="31"/>
      <c r="X374" s="31"/>
    </row>
    <row r="375" customFormat="false" ht="12.75" hidden="false" customHeight="false" outlineLevel="0" collapsed="false">
      <c r="H375" s="4" t="n">
        <v>16.62</v>
      </c>
      <c r="I375" s="4" t="n">
        <v>10.59411</v>
      </c>
      <c r="J375" s="4" t="n">
        <v>19.79511</v>
      </c>
      <c r="K375" s="38" t="n">
        <f aca="false">H375/24</f>
        <v>0.6925</v>
      </c>
      <c r="L375" s="4" t="n">
        <v>10.59411</v>
      </c>
      <c r="M375" s="67"/>
      <c r="N375" s="4"/>
      <c r="O375" s="4"/>
      <c r="P375" s="4"/>
      <c r="Q375" s="31"/>
      <c r="R375" s="31"/>
      <c r="S375" s="31"/>
      <c r="T375" s="31"/>
      <c r="U375" s="67"/>
      <c r="V375" s="31"/>
      <c r="W375" s="31"/>
      <c r="X375" s="31"/>
    </row>
    <row r="376" customFormat="false" ht="12.75" hidden="false" customHeight="false" outlineLevel="0" collapsed="false">
      <c r="H376" s="4" t="n">
        <v>16.63</v>
      </c>
      <c r="I376" s="4" t="n">
        <v>10.52189</v>
      </c>
      <c r="J376" s="4" t="n">
        <v>19.50123</v>
      </c>
      <c r="K376" s="38" t="n">
        <f aca="false">H376/24</f>
        <v>0.692916666666667</v>
      </c>
      <c r="L376" s="4" t="n">
        <v>10.52189</v>
      </c>
      <c r="M376" s="67"/>
      <c r="N376" s="4"/>
      <c r="O376" s="4"/>
      <c r="P376" s="4"/>
      <c r="Q376" s="31"/>
      <c r="R376" s="31"/>
      <c r="S376" s="31"/>
      <c r="T376" s="31"/>
      <c r="U376" s="67"/>
      <c r="V376" s="31"/>
      <c r="W376" s="31"/>
      <c r="X376" s="31"/>
    </row>
    <row r="377" customFormat="false" ht="12.75" hidden="false" customHeight="false" outlineLevel="0" collapsed="false">
      <c r="H377" s="4" t="n">
        <v>16.64</v>
      </c>
      <c r="I377" s="4" t="n">
        <v>10.45172</v>
      </c>
      <c r="J377" s="4" t="n">
        <v>19.21444</v>
      </c>
      <c r="K377" s="38" t="n">
        <f aca="false">H377/24</f>
        <v>0.693333333333333</v>
      </c>
      <c r="L377" s="4" t="n">
        <v>10.45172</v>
      </c>
      <c r="M377" s="67"/>
      <c r="N377" s="4"/>
      <c r="O377" s="4"/>
      <c r="P377" s="4"/>
      <c r="Q377" s="31"/>
      <c r="R377" s="31"/>
      <c r="S377" s="31"/>
      <c r="T377" s="31"/>
      <c r="U377" s="67"/>
      <c r="V377" s="31"/>
      <c r="W377" s="31"/>
      <c r="X377" s="31"/>
    </row>
    <row r="378" customFormat="false" ht="12.75" hidden="false" customHeight="false" outlineLevel="0" collapsed="false">
      <c r="H378" s="4" t="n">
        <v>16.65</v>
      </c>
      <c r="I378" s="4" t="n">
        <v>10.38353</v>
      </c>
      <c r="J378" s="4" t="n">
        <v>18.93457</v>
      </c>
      <c r="K378" s="38" t="n">
        <f aca="false">H378/24</f>
        <v>0.69375</v>
      </c>
      <c r="L378" s="4" t="n">
        <v>10.38353</v>
      </c>
      <c r="M378" s="67"/>
      <c r="N378" s="4"/>
      <c r="O378" s="4"/>
      <c r="P378" s="4"/>
      <c r="Q378" s="31"/>
      <c r="R378" s="31"/>
      <c r="S378" s="31"/>
      <c r="T378" s="31"/>
      <c r="U378" s="67"/>
      <c r="V378" s="31"/>
      <c r="W378" s="31"/>
      <c r="X378" s="31"/>
    </row>
    <row r="379" customFormat="false" ht="12.75" hidden="false" customHeight="false" outlineLevel="0" collapsed="false">
      <c r="H379" s="4" t="n">
        <v>16.66</v>
      </c>
      <c r="I379" s="4" t="n">
        <v>10.31723</v>
      </c>
      <c r="J379" s="4" t="n">
        <v>18.66147</v>
      </c>
      <c r="K379" s="38" t="n">
        <f aca="false">H379/24</f>
        <v>0.694166666666667</v>
      </c>
      <c r="L379" s="4" t="n">
        <v>10.31723</v>
      </c>
      <c r="M379" s="67"/>
      <c r="N379" s="4"/>
      <c r="O379" s="4"/>
      <c r="P379" s="4"/>
      <c r="Q379" s="31"/>
      <c r="R379" s="31"/>
      <c r="S379" s="31"/>
      <c r="T379" s="31"/>
      <c r="U379" s="67"/>
      <c r="V379" s="31"/>
      <c r="W379" s="31"/>
      <c r="X379" s="31"/>
    </row>
    <row r="380" customFormat="false" ht="12.75" hidden="false" customHeight="false" outlineLevel="0" collapsed="false">
      <c r="H380" s="4" t="n">
        <v>16.67</v>
      </c>
      <c r="I380" s="4" t="n">
        <v>10.25278</v>
      </c>
      <c r="J380" s="4" t="n">
        <v>18.39498</v>
      </c>
      <c r="K380" s="38" t="n">
        <f aca="false">H380/24</f>
        <v>0.694583333333333</v>
      </c>
      <c r="L380" s="4" t="n">
        <v>10.25278</v>
      </c>
      <c r="M380" s="67"/>
      <c r="N380" s="4"/>
      <c r="O380" s="4"/>
      <c r="P380" s="4"/>
      <c r="Q380" s="31"/>
      <c r="R380" s="31"/>
      <c r="S380" s="31"/>
      <c r="T380" s="31"/>
      <c r="U380" s="67"/>
      <c r="V380" s="31"/>
      <c r="W380" s="31"/>
      <c r="X380" s="31"/>
    </row>
    <row r="381" customFormat="false" ht="12.75" hidden="false" customHeight="false" outlineLevel="0" collapsed="false">
      <c r="H381" s="4" t="n">
        <v>16.68</v>
      </c>
      <c r="I381" s="4" t="n">
        <v>10.19011</v>
      </c>
      <c r="J381" s="4" t="n">
        <v>18.13494</v>
      </c>
      <c r="K381" s="38" t="n">
        <f aca="false">H381/24</f>
        <v>0.695</v>
      </c>
      <c r="L381" s="4" t="n">
        <v>10.19011</v>
      </c>
      <c r="M381" s="67"/>
      <c r="N381" s="4"/>
      <c r="O381" s="4"/>
      <c r="P381" s="4"/>
      <c r="Q381" s="31"/>
      <c r="R381" s="31"/>
      <c r="S381" s="31"/>
      <c r="T381" s="31"/>
      <c r="U381" s="67"/>
      <c r="V381" s="31"/>
      <c r="W381" s="31"/>
      <c r="X381" s="31"/>
    </row>
    <row r="382" customFormat="false" ht="12.75" hidden="false" customHeight="false" outlineLevel="0" collapsed="false">
      <c r="H382" s="4" t="n">
        <v>16.69</v>
      </c>
      <c r="I382" s="4" t="n">
        <v>10.12918</v>
      </c>
      <c r="J382" s="4" t="n">
        <v>17.88121</v>
      </c>
      <c r="K382" s="38" t="n">
        <f aca="false">H382/24</f>
        <v>0.695416666666667</v>
      </c>
      <c r="L382" s="4" t="n">
        <v>10.12918</v>
      </c>
      <c r="M382" s="67"/>
      <c r="N382" s="4"/>
      <c r="O382" s="4"/>
      <c r="P382" s="4"/>
      <c r="Q382" s="31"/>
      <c r="R382" s="31"/>
      <c r="S382" s="31"/>
      <c r="T382" s="31"/>
      <c r="U382" s="67"/>
      <c r="V382" s="31"/>
      <c r="W382" s="31"/>
      <c r="X382" s="31"/>
    </row>
    <row r="383" customFormat="false" ht="12.75" hidden="false" customHeight="false" outlineLevel="0" collapsed="false">
      <c r="H383" s="4" t="n">
        <v>16.7</v>
      </c>
      <c r="I383" s="4" t="n">
        <v>10.06994</v>
      </c>
      <c r="J383" s="4" t="n">
        <v>17.63364</v>
      </c>
      <c r="K383" s="38" t="n">
        <f aca="false">H383/24</f>
        <v>0.695833333333333</v>
      </c>
      <c r="L383" s="4" t="n">
        <v>10.06994</v>
      </c>
      <c r="M383" s="67"/>
      <c r="N383" s="4"/>
      <c r="O383" s="4"/>
      <c r="P383" s="4"/>
      <c r="Q383" s="31"/>
      <c r="R383" s="31"/>
      <c r="S383" s="31"/>
      <c r="T383" s="31"/>
      <c r="U383" s="67"/>
      <c r="V383" s="31"/>
      <c r="W383" s="31"/>
      <c r="X383" s="31"/>
    </row>
    <row r="384" customFormat="false" ht="12.75" hidden="false" customHeight="false" outlineLevel="0" collapsed="false">
      <c r="H384" s="4" t="n">
        <v>16.71</v>
      </c>
      <c r="I384" s="4" t="n">
        <v>10.01234</v>
      </c>
      <c r="J384" s="4" t="n">
        <v>17.39209</v>
      </c>
      <c r="K384" s="38" t="n">
        <f aca="false">H384/24</f>
        <v>0.69625</v>
      </c>
      <c r="L384" s="4" t="n">
        <v>10.01234</v>
      </c>
      <c r="M384" s="67"/>
      <c r="N384" s="4"/>
      <c r="O384" s="4"/>
      <c r="P384" s="4"/>
      <c r="Q384" s="31"/>
      <c r="R384" s="31"/>
      <c r="S384" s="31"/>
      <c r="T384" s="31"/>
      <c r="U384" s="67"/>
      <c r="V384" s="31"/>
      <c r="W384" s="31"/>
      <c r="X384" s="31"/>
    </row>
    <row r="385" customFormat="false" ht="12.75" hidden="false" customHeight="false" outlineLevel="0" collapsed="false">
      <c r="H385" s="4" t="n">
        <v>16.72</v>
      </c>
      <c r="I385" s="4" t="n">
        <v>9.956334</v>
      </c>
      <c r="J385" s="4" t="n">
        <v>17.15641</v>
      </c>
      <c r="K385" s="38" t="n">
        <f aca="false">H385/24</f>
        <v>0.696666666666667</v>
      </c>
      <c r="L385" s="4" t="n">
        <v>9.956334</v>
      </c>
      <c r="M385" s="67"/>
      <c r="N385" s="4"/>
      <c r="O385" s="4"/>
      <c r="P385" s="4"/>
      <c r="Q385" s="31"/>
      <c r="R385" s="31"/>
      <c r="S385" s="31"/>
      <c r="T385" s="31"/>
      <c r="U385" s="67"/>
      <c r="V385" s="31"/>
      <c r="W385" s="31"/>
      <c r="X385" s="31"/>
    </row>
    <row r="386" customFormat="false" ht="12.75" hidden="false" customHeight="false" outlineLevel="0" collapsed="false">
      <c r="H386" s="4" t="n">
        <v>16.73</v>
      </c>
      <c r="I386" s="4" t="n">
        <v>9.901877</v>
      </c>
      <c r="J386" s="4" t="n">
        <v>16.92648</v>
      </c>
      <c r="K386" s="38" t="n">
        <f aca="false">H386/24</f>
        <v>0.697083333333333</v>
      </c>
      <c r="L386" s="4" t="n">
        <v>9.901877</v>
      </c>
      <c r="M386" s="67"/>
      <c r="N386" s="4"/>
      <c r="O386" s="4"/>
      <c r="P386" s="4"/>
      <c r="Q386" s="31"/>
      <c r="R386" s="31"/>
      <c r="S386" s="31"/>
      <c r="T386" s="31"/>
      <c r="U386" s="67"/>
      <c r="V386" s="31"/>
      <c r="W386" s="31"/>
      <c r="X386" s="31"/>
    </row>
    <row r="387" customFormat="false" ht="12.75" hidden="false" customHeight="false" outlineLevel="0" collapsed="false">
      <c r="H387" s="4" t="n">
        <v>16.74</v>
      </c>
      <c r="I387" s="4" t="n">
        <v>9.848927</v>
      </c>
      <c r="J387" s="4" t="n">
        <v>16.70215</v>
      </c>
      <c r="K387" s="38" t="n">
        <f aca="false">H387/24</f>
        <v>0.6975</v>
      </c>
      <c r="L387" s="4" t="n">
        <v>9.848927</v>
      </c>
      <c r="M387" s="67"/>
      <c r="N387" s="4"/>
      <c r="O387" s="4"/>
      <c r="P387" s="4"/>
      <c r="Q387" s="31"/>
      <c r="R387" s="31"/>
      <c r="S387" s="31"/>
      <c r="T387" s="31"/>
      <c r="U387" s="67"/>
      <c r="V387" s="31"/>
      <c r="W387" s="31"/>
      <c r="X387" s="31"/>
    </row>
    <row r="388" customFormat="false" ht="12.75" hidden="false" customHeight="false" outlineLevel="0" collapsed="false">
      <c r="H388" s="4" t="n">
        <v>16.75</v>
      </c>
      <c r="I388" s="4" t="n">
        <v>9.797443</v>
      </c>
      <c r="J388" s="4" t="n">
        <v>16.4833</v>
      </c>
      <c r="K388" s="38" t="n">
        <f aca="false">H388/24</f>
        <v>0.697916666666667</v>
      </c>
      <c r="L388" s="4" t="n">
        <v>9.797443</v>
      </c>
      <c r="M388" s="67"/>
      <c r="N388" s="4"/>
      <c r="O388" s="4"/>
      <c r="P388" s="4"/>
      <c r="Q388" s="31"/>
      <c r="R388" s="31"/>
      <c r="S388" s="31"/>
      <c r="T388" s="31"/>
      <c r="U388" s="67"/>
      <c r="V388" s="31"/>
      <c r="W388" s="31"/>
      <c r="X388" s="31"/>
    </row>
    <row r="389" customFormat="false" ht="12.75" hidden="false" customHeight="false" outlineLevel="0" collapsed="false">
      <c r="H389" s="4" t="n">
        <v>16.76</v>
      </c>
      <c r="I389" s="4" t="n">
        <v>9.747384</v>
      </c>
      <c r="J389" s="4" t="n">
        <v>16.26979</v>
      </c>
      <c r="K389" s="38" t="n">
        <f aca="false">H389/24</f>
        <v>0.698333333333333</v>
      </c>
      <c r="L389" s="4" t="n">
        <v>9.747384</v>
      </c>
      <c r="M389" s="67"/>
      <c r="N389" s="4"/>
      <c r="O389" s="4"/>
      <c r="P389" s="4"/>
      <c r="Q389" s="31"/>
      <c r="R389" s="31"/>
      <c r="S389" s="31"/>
      <c r="T389" s="31"/>
      <c r="U389" s="67"/>
      <c r="V389" s="31"/>
      <c r="W389" s="31"/>
      <c r="X389" s="31"/>
    </row>
    <row r="390" customFormat="false" ht="12.75" hidden="false" customHeight="false" outlineLevel="0" collapsed="false">
      <c r="H390" s="4" t="n">
        <v>16.77</v>
      </c>
      <c r="I390" s="4" t="n">
        <v>9.698711</v>
      </c>
      <c r="J390" s="4" t="n">
        <v>16.06151</v>
      </c>
      <c r="K390" s="38" t="n">
        <f aca="false">H390/24</f>
        <v>0.69875</v>
      </c>
      <c r="L390" s="4" t="n">
        <v>9.698711</v>
      </c>
      <c r="M390" s="67"/>
      <c r="N390" s="4"/>
      <c r="O390" s="4"/>
      <c r="P390" s="4"/>
      <c r="Q390" s="31"/>
      <c r="R390" s="31"/>
      <c r="S390" s="31"/>
      <c r="T390" s="31"/>
      <c r="U390" s="67"/>
      <c r="V390" s="31"/>
      <c r="W390" s="31"/>
      <c r="X390" s="31"/>
    </row>
    <row r="391" customFormat="false" ht="12.75" hidden="false" customHeight="false" outlineLevel="0" collapsed="false">
      <c r="H391" s="4" t="n">
        <v>16.78</v>
      </c>
      <c r="I391" s="4" t="n">
        <v>9.651386</v>
      </c>
      <c r="J391" s="4" t="n">
        <v>15.85833</v>
      </c>
      <c r="K391" s="38" t="n">
        <f aca="false">H391/24</f>
        <v>0.699166666666667</v>
      </c>
      <c r="L391" s="4" t="n">
        <v>9.651386</v>
      </c>
      <c r="M391" s="67"/>
      <c r="N391" s="4"/>
      <c r="O391" s="4"/>
      <c r="P391" s="4"/>
      <c r="Q391" s="31"/>
      <c r="R391" s="31"/>
      <c r="S391" s="31"/>
      <c r="T391" s="31"/>
      <c r="U391" s="67"/>
      <c r="V391" s="31"/>
      <c r="W391" s="31"/>
      <c r="X391" s="31"/>
    </row>
    <row r="392" customFormat="false" ht="12.75" hidden="false" customHeight="false" outlineLevel="0" collapsed="false">
      <c r="H392" s="4" t="n">
        <v>16.79</v>
      </c>
      <c r="I392" s="4" t="n">
        <v>9.605372</v>
      </c>
      <c r="J392" s="4" t="n">
        <v>15.66013</v>
      </c>
      <c r="K392" s="38" t="n">
        <f aca="false">H392/24</f>
        <v>0.699583333333333</v>
      </c>
      <c r="L392" s="4" t="n">
        <v>9.605372</v>
      </c>
      <c r="M392" s="67"/>
      <c r="N392" s="4"/>
      <c r="O392" s="4"/>
      <c r="P392" s="4"/>
      <c r="Q392" s="31"/>
      <c r="R392" s="31"/>
      <c r="S392" s="31"/>
      <c r="T392" s="31"/>
      <c r="U392" s="67"/>
      <c r="V392" s="31"/>
      <c r="W392" s="31"/>
      <c r="X392" s="31"/>
    </row>
    <row r="393" customFormat="false" ht="12.75" hidden="false" customHeight="false" outlineLevel="0" collapsed="false">
      <c r="H393" s="4" t="n">
        <v>16.8</v>
      </c>
      <c r="I393" s="4" t="n">
        <v>9.560633</v>
      </c>
      <c r="J393" s="4" t="n">
        <v>15.46678</v>
      </c>
      <c r="K393" s="38" t="n">
        <f aca="false">H393/24</f>
        <v>0.7</v>
      </c>
      <c r="L393" s="4" t="n">
        <v>9.560633</v>
      </c>
      <c r="M393" s="67"/>
      <c r="N393" s="4"/>
      <c r="O393" s="4"/>
      <c r="P393" s="4"/>
      <c r="Q393" s="31"/>
      <c r="R393" s="31"/>
      <c r="S393" s="31"/>
      <c r="T393" s="31"/>
      <c r="U393" s="67"/>
      <c r="V393" s="31"/>
      <c r="W393" s="31"/>
      <c r="X393" s="31"/>
    </row>
    <row r="394" customFormat="false" ht="12.75" hidden="false" customHeight="false" outlineLevel="0" collapsed="false">
      <c r="H394" s="4" t="n">
        <v>16.81</v>
      </c>
      <c r="I394" s="4" t="n">
        <v>9.517133</v>
      </c>
      <c r="J394" s="4" t="n">
        <v>15.27819</v>
      </c>
      <c r="K394" s="38" t="n">
        <f aca="false">H394/24</f>
        <v>0.700416666666667</v>
      </c>
      <c r="L394" s="4" t="n">
        <v>9.517133</v>
      </c>
      <c r="M394" s="67"/>
      <c r="N394" s="4"/>
      <c r="O394" s="4"/>
      <c r="P394" s="4"/>
      <c r="Q394" s="31"/>
      <c r="R394" s="31"/>
      <c r="S394" s="31"/>
      <c r="T394" s="31"/>
      <c r="U394" s="67"/>
      <c r="V394" s="31"/>
      <c r="W394" s="31"/>
      <c r="X394" s="31"/>
    </row>
    <row r="395" customFormat="false" ht="12.75" hidden="false" customHeight="false" outlineLevel="0" collapsed="false">
      <c r="H395" s="4" t="n">
        <v>16.82</v>
      </c>
      <c r="I395" s="4" t="n">
        <v>9.474839</v>
      </c>
      <c r="J395" s="4" t="n">
        <v>15.09423</v>
      </c>
      <c r="K395" s="38" t="n">
        <f aca="false">H395/24</f>
        <v>0.700833333333333</v>
      </c>
      <c r="L395" s="4" t="n">
        <v>9.474839</v>
      </c>
      <c r="M395" s="67"/>
      <c r="N395" s="4"/>
      <c r="O395" s="4"/>
      <c r="P395" s="4"/>
      <c r="Q395" s="31"/>
      <c r="R395" s="31"/>
      <c r="S395" s="31"/>
      <c r="T395" s="31"/>
      <c r="U395" s="67"/>
      <c r="V395" s="31"/>
      <c r="W395" s="31"/>
      <c r="X395" s="31"/>
    </row>
    <row r="396" customFormat="false" ht="12.75" hidden="false" customHeight="false" outlineLevel="0" collapsed="false">
      <c r="H396" s="4" t="n">
        <v>16.83</v>
      </c>
      <c r="I396" s="4" t="n">
        <v>9.433717</v>
      </c>
      <c r="J396" s="4" t="n">
        <v>14.9148</v>
      </c>
      <c r="K396" s="38" t="n">
        <f aca="false">H396/24</f>
        <v>0.70125</v>
      </c>
      <c r="L396" s="4" t="n">
        <v>9.433717</v>
      </c>
      <c r="M396" s="67"/>
      <c r="N396" s="4"/>
      <c r="O396" s="4"/>
      <c r="P396" s="4"/>
      <c r="Q396" s="31"/>
      <c r="R396" s="31"/>
      <c r="S396" s="31"/>
      <c r="T396" s="31"/>
      <c r="U396" s="67"/>
      <c r="V396" s="31"/>
      <c r="W396" s="31"/>
      <c r="X396" s="31"/>
    </row>
    <row r="397" customFormat="false" ht="12.75" hidden="false" customHeight="false" outlineLevel="0" collapsed="false">
      <c r="H397" s="4" t="n">
        <v>16.84</v>
      </c>
      <c r="I397" s="4" t="n">
        <v>9.393735</v>
      </c>
      <c r="J397" s="4" t="n">
        <v>14.73978</v>
      </c>
      <c r="K397" s="38" t="n">
        <f aca="false">H397/24</f>
        <v>0.701666666666667</v>
      </c>
      <c r="L397" s="4" t="n">
        <v>9.393735</v>
      </c>
      <c r="M397" s="67"/>
      <c r="N397" s="4"/>
      <c r="O397" s="4"/>
      <c r="P397" s="4"/>
      <c r="Q397" s="31"/>
      <c r="R397" s="31"/>
      <c r="S397" s="31"/>
      <c r="T397" s="31"/>
      <c r="U397" s="67"/>
      <c r="V397" s="31"/>
      <c r="W397" s="31"/>
      <c r="X397" s="31"/>
    </row>
    <row r="398" customFormat="false" ht="12.75" hidden="false" customHeight="false" outlineLevel="0" collapsed="false">
      <c r="H398" s="4" t="n">
        <v>16.85</v>
      </c>
      <c r="I398" s="4" t="n">
        <v>9.354862</v>
      </c>
      <c r="J398" s="4" t="n">
        <v>14.56908</v>
      </c>
      <c r="K398" s="38" t="n">
        <f aca="false">H398/24</f>
        <v>0.702083333333333</v>
      </c>
      <c r="L398" s="4" t="n">
        <v>9.354862</v>
      </c>
      <c r="M398" s="67"/>
      <c r="N398" s="4"/>
      <c r="O398" s="4"/>
      <c r="P398" s="4"/>
      <c r="Q398" s="31"/>
      <c r="R398" s="31"/>
      <c r="S398" s="31"/>
      <c r="T398" s="31"/>
      <c r="U398" s="67"/>
      <c r="V398" s="31"/>
      <c r="W398" s="31"/>
      <c r="X398" s="31"/>
    </row>
    <row r="399" customFormat="false" ht="12.75" hidden="false" customHeight="false" outlineLevel="0" collapsed="false">
      <c r="H399" s="4" t="n">
        <v>16.86</v>
      </c>
      <c r="I399" s="4" t="n">
        <v>9.317067</v>
      </c>
      <c r="J399" s="4" t="n">
        <v>14.40259</v>
      </c>
      <c r="K399" s="38" t="n">
        <f aca="false">H399/24</f>
        <v>0.7025</v>
      </c>
      <c r="L399" s="4" t="n">
        <v>9.317067</v>
      </c>
      <c r="M399" s="67"/>
      <c r="N399" s="4"/>
      <c r="O399" s="4"/>
      <c r="P399" s="4"/>
      <c r="Q399" s="31"/>
      <c r="R399" s="31"/>
      <c r="S399" s="31"/>
      <c r="T399" s="31"/>
      <c r="U399" s="67"/>
      <c r="V399" s="31"/>
      <c r="W399" s="31"/>
      <c r="X399" s="31"/>
    </row>
    <row r="400" customFormat="false" ht="12.75" hidden="false" customHeight="false" outlineLevel="0" collapsed="false">
      <c r="H400" s="4" t="n">
        <v>16.87</v>
      </c>
      <c r="I400" s="4" t="n">
        <v>9.280321</v>
      </c>
      <c r="J400" s="4" t="n">
        <v>14.24021</v>
      </c>
      <c r="K400" s="38" t="n">
        <f aca="false">H400/24</f>
        <v>0.702916666666667</v>
      </c>
      <c r="L400" s="4" t="n">
        <v>9.280321</v>
      </c>
      <c r="M400" s="67"/>
      <c r="N400" s="4"/>
      <c r="O400" s="4"/>
      <c r="P400" s="4"/>
      <c r="Q400" s="31"/>
      <c r="R400" s="31"/>
      <c r="S400" s="31"/>
      <c r="T400" s="31"/>
      <c r="U400" s="67"/>
      <c r="V400" s="31"/>
      <c r="W400" s="31"/>
      <c r="X400" s="31"/>
    </row>
    <row r="401" customFormat="false" ht="12.75" hidden="false" customHeight="false" outlineLevel="0" collapsed="false">
      <c r="H401" s="4" t="n">
        <v>16.88</v>
      </c>
      <c r="I401" s="4" t="n">
        <v>9.244594</v>
      </c>
      <c r="J401" s="4" t="n">
        <v>14.08185</v>
      </c>
      <c r="K401" s="38" t="n">
        <f aca="false">H401/24</f>
        <v>0.703333333333333</v>
      </c>
      <c r="L401" s="4" t="n">
        <v>9.244594</v>
      </c>
      <c r="M401" s="67"/>
      <c r="N401" s="4"/>
      <c r="O401" s="4"/>
      <c r="P401" s="4"/>
      <c r="Q401" s="31"/>
      <c r="R401" s="31"/>
      <c r="S401" s="31"/>
      <c r="T401" s="31"/>
      <c r="U401" s="67"/>
      <c r="V401" s="31"/>
      <c r="W401" s="31"/>
      <c r="X401" s="31"/>
    </row>
    <row r="402" customFormat="false" ht="12.75" hidden="false" customHeight="false" outlineLevel="0" collapsed="false">
      <c r="H402" s="4" t="n">
        <v>16.89</v>
      </c>
      <c r="I402" s="4" t="n">
        <v>9.209858</v>
      </c>
      <c r="J402" s="4" t="n">
        <v>13.9274</v>
      </c>
      <c r="K402" s="38" t="n">
        <f aca="false">H402/24</f>
        <v>0.70375</v>
      </c>
      <c r="L402" s="4" t="n">
        <v>9.209858</v>
      </c>
      <c r="M402" s="67"/>
      <c r="N402" s="4"/>
      <c r="O402" s="4"/>
      <c r="P402" s="4"/>
      <c r="Q402" s="31"/>
      <c r="R402" s="31"/>
      <c r="S402" s="31"/>
      <c r="T402" s="31"/>
      <c r="U402" s="67"/>
      <c r="V402" s="31"/>
      <c r="W402" s="31"/>
      <c r="X402" s="31"/>
    </row>
    <row r="403" customFormat="false" ht="12.75" hidden="false" customHeight="false" outlineLevel="0" collapsed="false">
      <c r="H403" s="4" t="n">
        <v>16.9</v>
      </c>
      <c r="I403" s="4" t="n">
        <v>9.176087</v>
      </c>
      <c r="J403" s="4" t="n">
        <v>13.77678</v>
      </c>
      <c r="K403" s="38" t="n">
        <f aca="false">H403/24</f>
        <v>0.704166666666667</v>
      </c>
      <c r="L403" s="4" t="n">
        <v>9.176087</v>
      </c>
      <c r="M403" s="67"/>
      <c r="N403" s="4"/>
      <c r="O403" s="4"/>
      <c r="P403" s="4"/>
      <c r="Q403" s="31"/>
      <c r="R403" s="31"/>
      <c r="S403" s="31"/>
      <c r="T403" s="31"/>
      <c r="U403" s="67"/>
      <c r="V403" s="31"/>
      <c r="W403" s="31"/>
      <c r="X403" s="31"/>
    </row>
    <row r="404" customFormat="false" ht="12.75" hidden="false" customHeight="false" outlineLevel="0" collapsed="false">
      <c r="H404" s="4" t="n">
        <v>16.91</v>
      </c>
      <c r="I404" s="4" t="n">
        <v>9.143253</v>
      </c>
      <c r="J404" s="4" t="n">
        <v>13.62989</v>
      </c>
      <c r="K404" s="38" t="n">
        <f aca="false">H404/24</f>
        <v>0.704583333333333</v>
      </c>
      <c r="L404" s="4" t="n">
        <v>9.143253</v>
      </c>
      <c r="M404" s="67"/>
      <c r="N404" s="4"/>
      <c r="O404" s="4"/>
      <c r="P404" s="4"/>
      <c r="Q404" s="31"/>
      <c r="R404" s="31"/>
      <c r="S404" s="31"/>
      <c r="T404" s="31"/>
      <c r="U404" s="67"/>
      <c r="V404" s="31"/>
      <c r="W404" s="31"/>
      <c r="X404" s="31"/>
    </row>
    <row r="405" customFormat="false" ht="12.75" hidden="false" customHeight="false" outlineLevel="0" collapsed="false">
      <c r="H405" s="4" t="n">
        <v>16.92</v>
      </c>
      <c r="I405" s="4" t="n">
        <v>9.11133</v>
      </c>
      <c r="J405" s="4" t="n">
        <v>13.48664</v>
      </c>
      <c r="K405" s="38" t="n">
        <f aca="false">H405/24</f>
        <v>0.705</v>
      </c>
      <c r="L405" s="4" t="n">
        <v>9.11133</v>
      </c>
      <c r="M405" s="67"/>
      <c r="N405" s="4"/>
      <c r="O405" s="4"/>
      <c r="P405" s="4"/>
      <c r="Q405" s="31"/>
      <c r="R405" s="31"/>
      <c r="S405" s="31"/>
      <c r="T405" s="31"/>
      <c r="U405" s="67"/>
      <c r="V405" s="31"/>
      <c r="W405" s="31"/>
      <c r="X405" s="31"/>
    </row>
    <row r="406" customFormat="false" ht="12.75" hidden="false" customHeight="false" outlineLevel="0" collapsed="false">
      <c r="H406" s="4" t="n">
        <v>16.93</v>
      </c>
      <c r="I406" s="4" t="n">
        <v>9.080294</v>
      </c>
      <c r="J406" s="4" t="n">
        <v>13.34695</v>
      </c>
      <c r="K406" s="38" t="n">
        <f aca="false">H406/24</f>
        <v>0.705416666666667</v>
      </c>
      <c r="L406" s="4" t="n">
        <v>9.080294</v>
      </c>
      <c r="M406" s="67"/>
      <c r="N406" s="4"/>
      <c r="O406" s="4"/>
      <c r="P406" s="4"/>
      <c r="Q406" s="31"/>
      <c r="R406" s="31"/>
      <c r="S406" s="31"/>
      <c r="T406" s="31"/>
      <c r="U406" s="67"/>
      <c r="V406" s="31"/>
      <c r="W406" s="31"/>
      <c r="X406" s="31"/>
    </row>
    <row r="407" customFormat="false" ht="12.75" hidden="false" customHeight="false" outlineLevel="0" collapsed="false">
      <c r="H407" s="4" t="n">
        <v>16.94</v>
      </c>
      <c r="I407" s="4" t="n">
        <v>9.05012</v>
      </c>
      <c r="J407" s="4" t="n">
        <v>13.21072</v>
      </c>
      <c r="K407" s="38" t="n">
        <f aca="false">H407/24</f>
        <v>0.705833333333333</v>
      </c>
      <c r="L407" s="4" t="n">
        <v>9.05012</v>
      </c>
      <c r="M407" s="67"/>
      <c r="N407" s="4"/>
      <c r="O407" s="4"/>
      <c r="P407" s="4"/>
      <c r="Q407" s="31"/>
      <c r="R407" s="31"/>
      <c r="S407" s="31"/>
      <c r="T407" s="31"/>
      <c r="U407" s="67"/>
      <c r="V407" s="31"/>
      <c r="W407" s="31"/>
      <c r="X407" s="31"/>
    </row>
    <row r="408" customFormat="false" ht="12.75" hidden="false" customHeight="false" outlineLevel="0" collapsed="false">
      <c r="H408" s="4" t="n">
        <v>16.95</v>
      </c>
      <c r="I408" s="4" t="n">
        <v>9.020784</v>
      </c>
      <c r="J408" s="4" t="n">
        <v>13.07789</v>
      </c>
      <c r="K408" s="38" t="n">
        <f aca="false">H408/24</f>
        <v>0.70625</v>
      </c>
      <c r="L408" s="4" t="n">
        <v>9.020784</v>
      </c>
      <c r="M408" s="67"/>
      <c r="N408" s="4"/>
      <c r="O408" s="4"/>
      <c r="P408" s="4"/>
      <c r="Q408" s="31"/>
      <c r="R408" s="31"/>
      <c r="S408" s="31"/>
      <c r="T408" s="31"/>
      <c r="U408" s="67"/>
      <c r="V408" s="31"/>
      <c r="W408" s="31"/>
      <c r="X408" s="31"/>
    </row>
    <row r="409" customFormat="false" ht="12.75" hidden="false" customHeight="false" outlineLevel="0" collapsed="false">
      <c r="H409" s="4" t="n">
        <v>16.96</v>
      </c>
      <c r="I409" s="4" t="n">
        <v>8.992264</v>
      </c>
      <c r="J409" s="4" t="n">
        <v>12.94836</v>
      </c>
      <c r="K409" s="38" t="n">
        <f aca="false">H409/24</f>
        <v>0.706666666666667</v>
      </c>
      <c r="L409" s="4" t="n">
        <v>8.992264</v>
      </c>
      <c r="M409" s="67"/>
      <c r="N409" s="4"/>
      <c r="O409" s="4"/>
      <c r="P409" s="4"/>
      <c r="Q409" s="31"/>
      <c r="R409" s="31"/>
      <c r="S409" s="31"/>
      <c r="T409" s="31"/>
      <c r="U409" s="67"/>
      <c r="V409" s="31"/>
      <c r="W409" s="31"/>
      <c r="X409" s="31"/>
    </row>
    <row r="410" customFormat="false" ht="12.75" hidden="false" customHeight="false" outlineLevel="0" collapsed="false">
      <c r="H410" s="4" t="n">
        <v>16.97</v>
      </c>
      <c r="I410" s="4" t="n">
        <v>8.964536</v>
      </c>
      <c r="J410" s="4" t="n">
        <v>12.82206</v>
      </c>
      <c r="K410" s="38" t="n">
        <f aca="false">H410/24</f>
        <v>0.707083333333333</v>
      </c>
      <c r="L410" s="4" t="n">
        <v>8.964536</v>
      </c>
      <c r="M410" s="67"/>
      <c r="N410" s="4"/>
      <c r="O410" s="4"/>
      <c r="P410" s="4"/>
      <c r="Q410" s="31"/>
      <c r="R410" s="31"/>
      <c r="S410" s="31"/>
      <c r="T410" s="31"/>
      <c r="U410" s="67"/>
      <c r="V410" s="31"/>
      <c r="W410" s="31"/>
      <c r="X410" s="31"/>
    </row>
    <row r="411" customFormat="false" ht="12.75" hidden="false" customHeight="false" outlineLevel="0" collapsed="false">
      <c r="H411" s="4" t="n">
        <v>16.98</v>
      </c>
      <c r="I411" s="4" t="n">
        <v>8.937578</v>
      </c>
      <c r="J411" s="4" t="n">
        <v>12.6989</v>
      </c>
      <c r="K411" s="38" t="n">
        <f aca="false">H411/24</f>
        <v>0.7075</v>
      </c>
      <c r="L411" s="4" t="n">
        <v>8.937578</v>
      </c>
      <c r="M411" s="67"/>
      <c r="N411" s="4"/>
      <c r="O411" s="4"/>
      <c r="P411" s="4"/>
      <c r="Q411" s="31"/>
      <c r="R411" s="31"/>
      <c r="S411" s="31"/>
      <c r="T411" s="31"/>
      <c r="U411" s="67"/>
      <c r="V411" s="31"/>
      <c r="W411" s="31"/>
      <c r="X411" s="31"/>
    </row>
    <row r="412" customFormat="false" ht="12.75" hidden="false" customHeight="false" outlineLevel="0" collapsed="false">
      <c r="H412" s="4" t="n">
        <v>16.99</v>
      </c>
      <c r="I412" s="4" t="n">
        <v>8.91137</v>
      </c>
      <c r="J412" s="4" t="n">
        <v>12.57882</v>
      </c>
      <c r="K412" s="38" t="n">
        <f aca="false">H412/24</f>
        <v>0.707916666666667</v>
      </c>
      <c r="L412" s="4" t="n">
        <v>8.91137</v>
      </c>
      <c r="M412" s="67"/>
      <c r="N412" s="4"/>
      <c r="O412" s="4"/>
      <c r="P412" s="4"/>
      <c r="Q412" s="31"/>
      <c r="R412" s="31"/>
      <c r="S412" s="31"/>
      <c r="T412" s="31"/>
      <c r="U412" s="67"/>
      <c r="V412" s="31"/>
      <c r="W412" s="31"/>
      <c r="X412" s="31"/>
    </row>
    <row r="413" customFormat="false" ht="12.75" hidden="false" customHeight="false" outlineLevel="0" collapsed="false">
      <c r="H413" s="4" t="n">
        <v>17</v>
      </c>
      <c r="I413" s="4" t="n">
        <v>8.885891</v>
      </c>
      <c r="J413" s="4" t="n">
        <v>12.46174</v>
      </c>
      <c r="K413" s="38" t="n">
        <f aca="false">H413/24</f>
        <v>0.708333333333333</v>
      </c>
      <c r="L413" s="4" t="n">
        <v>8.885891</v>
      </c>
      <c r="M413" s="67"/>
      <c r="N413" s="4"/>
      <c r="O413" s="4"/>
      <c r="P413" s="4"/>
      <c r="Q413" s="31"/>
      <c r="R413" s="31"/>
      <c r="S413" s="31"/>
      <c r="T413" s="31"/>
      <c r="U413" s="67"/>
      <c r="V413" s="31"/>
      <c r="W413" s="31"/>
      <c r="X413" s="31"/>
    </row>
    <row r="414" customFormat="false" ht="12.75" hidden="false" customHeight="false" outlineLevel="0" collapsed="false">
      <c r="H414" s="4" t="n">
        <v>17.01</v>
      </c>
      <c r="I414" s="4" t="n">
        <v>8.86112</v>
      </c>
      <c r="J414" s="4" t="n">
        <v>12.34758</v>
      </c>
      <c r="K414" s="38" t="n">
        <f aca="false">H414/24</f>
        <v>0.70875</v>
      </c>
      <c r="L414" s="4" t="n">
        <v>8.86112</v>
      </c>
      <c r="M414" s="67"/>
      <c r="N414" s="4"/>
      <c r="O414" s="4"/>
      <c r="P414" s="4"/>
      <c r="Q414" s="31"/>
      <c r="R414" s="31"/>
      <c r="S414" s="31"/>
      <c r="T414" s="31"/>
      <c r="U414" s="67"/>
      <c r="V414" s="31"/>
      <c r="W414" s="31"/>
      <c r="X414" s="31"/>
    </row>
    <row r="415" customFormat="false" ht="12.75" hidden="false" customHeight="false" outlineLevel="0" collapsed="false">
      <c r="H415" s="4" t="n">
        <v>17.02</v>
      </c>
      <c r="I415" s="4" t="n">
        <v>8.837038</v>
      </c>
      <c r="J415" s="4" t="n">
        <v>12.23628</v>
      </c>
      <c r="K415" s="38" t="n">
        <f aca="false">H415/24</f>
        <v>0.709166666666667</v>
      </c>
      <c r="L415" s="4" t="n">
        <v>8.837038</v>
      </c>
      <c r="M415" s="67"/>
      <c r="N415" s="4"/>
      <c r="O415" s="4"/>
      <c r="P415" s="4"/>
      <c r="Q415" s="31"/>
      <c r="R415" s="31"/>
      <c r="S415" s="31"/>
      <c r="T415" s="31"/>
      <c r="U415" s="67"/>
      <c r="V415" s="31"/>
      <c r="W415" s="31"/>
      <c r="X415" s="31"/>
    </row>
    <row r="416" customFormat="false" ht="12.75" hidden="false" customHeight="false" outlineLevel="0" collapsed="false">
      <c r="H416" s="4" t="n">
        <v>17.03</v>
      </c>
      <c r="I416" s="4" t="n">
        <v>8.813626</v>
      </c>
      <c r="J416" s="4" t="n">
        <v>12.12776</v>
      </c>
      <c r="K416" s="38" t="n">
        <f aca="false">H416/24</f>
        <v>0.709583333333333</v>
      </c>
      <c r="L416" s="4" t="n">
        <v>8.813626</v>
      </c>
      <c r="M416" s="67"/>
      <c r="N416" s="4"/>
      <c r="O416" s="4"/>
      <c r="P416" s="4"/>
      <c r="Q416" s="31"/>
      <c r="R416" s="31"/>
      <c r="S416" s="31"/>
      <c r="T416" s="31"/>
      <c r="U416" s="67"/>
      <c r="V416" s="31"/>
      <c r="W416" s="31"/>
      <c r="X416" s="31"/>
    </row>
    <row r="417" customFormat="false" ht="12.75" hidden="false" customHeight="false" outlineLevel="0" collapsed="false">
      <c r="H417" s="4" t="n">
        <v>17.04</v>
      </c>
      <c r="I417" s="4" t="n">
        <v>8.790866</v>
      </c>
      <c r="J417" s="4" t="n">
        <v>12.02196</v>
      </c>
      <c r="K417" s="38" t="n">
        <f aca="false">H417/24</f>
        <v>0.71</v>
      </c>
      <c r="L417" s="4" t="n">
        <v>8.790866</v>
      </c>
      <c r="M417" s="67"/>
      <c r="N417" s="4"/>
      <c r="O417" s="4"/>
      <c r="P417" s="4"/>
      <c r="Q417" s="31"/>
      <c r="R417" s="31"/>
      <c r="S417" s="31"/>
      <c r="T417" s="31"/>
      <c r="U417" s="67"/>
      <c r="V417" s="31"/>
      <c r="W417" s="31"/>
      <c r="X417" s="31"/>
    </row>
    <row r="418" customFormat="false" ht="12.75" hidden="false" customHeight="false" outlineLevel="0" collapsed="false">
      <c r="H418" s="4" t="n">
        <v>17.05</v>
      </c>
      <c r="I418" s="4" t="n">
        <v>8.768739</v>
      </c>
      <c r="J418" s="4" t="n">
        <v>11.91881</v>
      </c>
      <c r="K418" s="38" t="n">
        <f aca="false">H418/24</f>
        <v>0.710416666666667</v>
      </c>
      <c r="L418" s="4" t="n">
        <v>8.768739</v>
      </c>
      <c r="M418" s="67"/>
      <c r="N418" s="4"/>
      <c r="O418" s="4"/>
      <c r="P418" s="4"/>
      <c r="Q418" s="31"/>
      <c r="R418" s="31"/>
      <c r="S418" s="31"/>
      <c r="T418" s="31"/>
      <c r="U418" s="67"/>
      <c r="V418" s="31"/>
      <c r="W418" s="31"/>
      <c r="X418" s="31"/>
    </row>
    <row r="419" customFormat="false" ht="12.75" hidden="false" customHeight="false" outlineLevel="0" collapsed="false">
      <c r="H419" s="4" t="n">
        <v>17.06</v>
      </c>
      <c r="I419" s="4" t="n">
        <v>8.747227</v>
      </c>
      <c r="J419" s="4" t="n">
        <v>11.81825</v>
      </c>
      <c r="K419" s="38" t="n">
        <f aca="false">H419/24</f>
        <v>0.710833333333333</v>
      </c>
      <c r="L419" s="4" t="n">
        <v>8.747227</v>
      </c>
      <c r="M419" s="67"/>
      <c r="N419" s="4"/>
      <c r="O419" s="4"/>
      <c r="P419" s="4"/>
      <c r="Q419" s="31"/>
      <c r="R419" s="31"/>
      <c r="S419" s="31"/>
      <c r="T419" s="31"/>
      <c r="U419" s="67"/>
      <c r="V419" s="31"/>
      <c r="W419" s="31"/>
      <c r="X419" s="31"/>
    </row>
    <row r="420" customFormat="false" ht="12.75" hidden="false" customHeight="false" outlineLevel="0" collapsed="false">
      <c r="H420" s="4" t="n">
        <v>17.07</v>
      </c>
      <c r="I420" s="4" t="n">
        <v>8.726315</v>
      </c>
      <c r="J420" s="4" t="n">
        <v>11.72021</v>
      </c>
      <c r="K420" s="38" t="n">
        <f aca="false">H420/24</f>
        <v>0.71125</v>
      </c>
      <c r="L420" s="4" t="n">
        <v>8.726315</v>
      </c>
      <c r="M420" s="67"/>
      <c r="N420" s="4"/>
      <c r="O420" s="4"/>
      <c r="P420" s="4"/>
      <c r="Q420" s="31"/>
      <c r="R420" s="31"/>
      <c r="S420" s="31"/>
      <c r="T420" s="31"/>
      <c r="U420" s="67"/>
      <c r="V420" s="31"/>
      <c r="W420" s="31"/>
      <c r="X420" s="31"/>
    </row>
    <row r="421" customFormat="false" ht="12.75" hidden="false" customHeight="false" outlineLevel="0" collapsed="false">
      <c r="H421" s="4" t="n">
        <v>17.08</v>
      </c>
      <c r="I421" s="4" t="n">
        <v>8.705985</v>
      </c>
      <c r="J421" s="4" t="n">
        <v>11.62464</v>
      </c>
      <c r="K421" s="38" t="n">
        <f aca="false">H421/24</f>
        <v>0.711666666666667</v>
      </c>
      <c r="L421" s="4" t="n">
        <v>8.705985</v>
      </c>
      <c r="M421" s="67"/>
      <c r="N421" s="4"/>
      <c r="O421" s="4"/>
      <c r="P421" s="4"/>
      <c r="Q421" s="31"/>
      <c r="R421" s="31"/>
      <c r="S421" s="31"/>
      <c r="T421" s="31"/>
      <c r="U421" s="67"/>
      <c r="V421" s="31"/>
      <c r="W421" s="31"/>
      <c r="X421" s="31"/>
    </row>
    <row r="422" customFormat="false" ht="12.75" hidden="false" customHeight="false" outlineLevel="0" collapsed="false">
      <c r="H422" s="4" t="n">
        <v>17.09</v>
      </c>
      <c r="I422" s="4" t="n">
        <v>8.686221</v>
      </c>
      <c r="J422" s="4" t="n">
        <v>11.53147</v>
      </c>
      <c r="K422" s="38" t="n">
        <f aca="false">H422/24</f>
        <v>0.712083333333333</v>
      </c>
      <c r="L422" s="4" t="n">
        <v>8.686221</v>
      </c>
      <c r="M422" s="67"/>
      <c r="N422" s="4"/>
      <c r="O422" s="4"/>
      <c r="P422" s="4"/>
      <c r="Q422" s="31"/>
      <c r="R422" s="31"/>
      <c r="S422" s="31"/>
      <c r="T422" s="31"/>
      <c r="U422" s="67"/>
      <c r="V422" s="31"/>
      <c r="W422" s="31"/>
      <c r="X422" s="31"/>
    </row>
    <row r="423" customFormat="false" ht="12.75" hidden="false" customHeight="false" outlineLevel="0" collapsed="false">
      <c r="H423" s="4" t="n">
        <v>17.1</v>
      </c>
      <c r="I423" s="4" t="n">
        <v>8.667007</v>
      </c>
      <c r="J423" s="4" t="n">
        <v>11.44064</v>
      </c>
      <c r="K423" s="38" t="n">
        <f aca="false">H423/24</f>
        <v>0.7125</v>
      </c>
      <c r="L423" s="4" t="n">
        <v>8.667007</v>
      </c>
      <c r="M423" s="67"/>
      <c r="N423" s="4"/>
      <c r="O423" s="4"/>
      <c r="P423" s="4"/>
      <c r="Q423" s="31"/>
      <c r="R423" s="31"/>
      <c r="S423" s="31"/>
      <c r="T423" s="31"/>
      <c r="U423" s="67"/>
      <c r="V423" s="31"/>
      <c r="W423" s="31"/>
      <c r="X423" s="31"/>
    </row>
    <row r="424" customFormat="false" ht="12.75" hidden="false" customHeight="false" outlineLevel="0" collapsed="false">
      <c r="H424" s="4" t="n">
        <v>17.11</v>
      </c>
      <c r="I424" s="4" t="n">
        <v>8.648328</v>
      </c>
      <c r="J424" s="4" t="n">
        <v>11.3521</v>
      </c>
      <c r="K424" s="38" t="n">
        <f aca="false">H424/24</f>
        <v>0.712916666666667</v>
      </c>
      <c r="L424" s="4" t="n">
        <v>8.648328</v>
      </c>
      <c r="M424" s="67"/>
      <c r="N424" s="4"/>
      <c r="O424" s="4"/>
      <c r="P424" s="4"/>
      <c r="Q424" s="31"/>
      <c r="R424" s="31"/>
      <c r="S424" s="31"/>
      <c r="T424" s="31"/>
      <c r="U424" s="67"/>
      <c r="V424" s="31"/>
      <c r="W424" s="31"/>
      <c r="X424" s="31"/>
    </row>
    <row r="425" customFormat="false" ht="12.75" hidden="false" customHeight="false" outlineLevel="0" collapsed="false">
      <c r="H425" s="4" t="n">
        <v>17.12</v>
      </c>
      <c r="I425" s="4" t="n">
        <v>8.63017</v>
      </c>
      <c r="J425" s="4" t="n">
        <v>11.2658</v>
      </c>
      <c r="K425" s="38" t="n">
        <f aca="false">H425/24</f>
        <v>0.713333333333333</v>
      </c>
      <c r="L425" s="4" t="n">
        <v>8.63017</v>
      </c>
      <c r="M425" s="67"/>
      <c r="N425" s="4"/>
      <c r="O425" s="4"/>
      <c r="P425" s="4"/>
      <c r="Q425" s="31"/>
      <c r="R425" s="31"/>
      <c r="S425" s="31"/>
      <c r="T425" s="31"/>
      <c r="U425" s="67"/>
      <c r="V425" s="31"/>
      <c r="W425" s="31"/>
      <c r="X425" s="31"/>
    </row>
    <row r="426" customFormat="false" ht="12.75" hidden="false" customHeight="false" outlineLevel="0" collapsed="false">
      <c r="H426" s="4" t="n">
        <v>17.13</v>
      </c>
      <c r="I426" s="4" t="n">
        <v>8.612518</v>
      </c>
      <c r="J426" s="4" t="n">
        <v>11.18166</v>
      </c>
      <c r="K426" s="38" t="n">
        <f aca="false">H426/24</f>
        <v>0.71375</v>
      </c>
      <c r="L426" s="4" t="n">
        <v>8.612518</v>
      </c>
      <c r="M426" s="67"/>
      <c r="N426" s="4"/>
      <c r="O426" s="4"/>
      <c r="P426" s="4"/>
      <c r="Q426" s="31"/>
      <c r="R426" s="31"/>
      <c r="S426" s="31"/>
      <c r="T426" s="31"/>
      <c r="U426" s="67"/>
      <c r="V426" s="31"/>
      <c r="W426" s="31"/>
      <c r="X426" s="31"/>
    </row>
    <row r="427" customFormat="false" ht="12.75" hidden="false" customHeight="false" outlineLevel="0" collapsed="false">
      <c r="H427" s="4" t="n">
        <v>17.14</v>
      </c>
      <c r="I427" s="4" t="n">
        <v>8.595358</v>
      </c>
      <c r="J427" s="4" t="n">
        <v>11.09965</v>
      </c>
      <c r="K427" s="38" t="n">
        <f aca="false">H427/24</f>
        <v>0.714166666666667</v>
      </c>
      <c r="L427" s="4" t="n">
        <v>8.595358</v>
      </c>
      <c r="M427" s="67"/>
      <c r="N427" s="4"/>
      <c r="O427" s="4"/>
      <c r="P427" s="4"/>
      <c r="Q427" s="31"/>
      <c r="R427" s="31"/>
      <c r="S427" s="31"/>
      <c r="T427" s="31"/>
      <c r="U427" s="67"/>
      <c r="V427" s="31"/>
      <c r="W427" s="31"/>
      <c r="X427" s="31"/>
    </row>
    <row r="428" customFormat="false" ht="12.75" hidden="false" customHeight="false" outlineLevel="0" collapsed="false">
      <c r="H428" s="4" t="n">
        <v>17.15</v>
      </c>
      <c r="I428" s="4" t="n">
        <v>8.578677</v>
      </c>
      <c r="J428" s="4" t="n">
        <v>11.01972</v>
      </c>
      <c r="K428" s="38" t="n">
        <f aca="false">H428/24</f>
        <v>0.714583333333333</v>
      </c>
      <c r="L428" s="4" t="n">
        <v>8.578677</v>
      </c>
      <c r="M428" s="67"/>
      <c r="N428" s="4"/>
      <c r="O428" s="4"/>
      <c r="P428" s="4"/>
      <c r="Q428" s="31"/>
      <c r="R428" s="31"/>
      <c r="S428" s="31"/>
      <c r="T428" s="31"/>
      <c r="U428" s="67"/>
      <c r="V428" s="31"/>
      <c r="W428" s="31"/>
      <c r="X428" s="31"/>
    </row>
    <row r="429" customFormat="false" ht="12.75" hidden="false" customHeight="false" outlineLevel="0" collapsed="false">
      <c r="H429" s="4" t="n">
        <v>17.16</v>
      </c>
      <c r="I429" s="4" t="n">
        <v>8.56246</v>
      </c>
      <c r="J429" s="4" t="n">
        <v>10.9418</v>
      </c>
      <c r="K429" s="38" t="n">
        <f aca="false">H429/24</f>
        <v>0.715</v>
      </c>
      <c r="L429" s="4" t="n">
        <v>8.56246</v>
      </c>
      <c r="M429" s="67"/>
      <c r="N429" s="4"/>
      <c r="O429" s="4"/>
      <c r="P429" s="4"/>
      <c r="Q429" s="31"/>
      <c r="R429" s="31"/>
      <c r="S429" s="31"/>
      <c r="T429" s="31"/>
      <c r="U429" s="67"/>
      <c r="V429" s="31"/>
      <c r="W429" s="31"/>
      <c r="X429" s="31"/>
    </row>
    <row r="430" customFormat="false" ht="12.75" hidden="false" customHeight="false" outlineLevel="0" collapsed="false">
      <c r="H430" s="4" t="n">
        <v>17.17</v>
      </c>
      <c r="I430" s="4" t="n">
        <v>8.546695</v>
      </c>
      <c r="J430" s="4" t="n">
        <v>10.86585</v>
      </c>
      <c r="K430" s="38" t="n">
        <f aca="false">H430/24</f>
        <v>0.715416666666667</v>
      </c>
      <c r="L430" s="4" t="n">
        <v>8.546695</v>
      </c>
      <c r="M430" s="67"/>
      <c r="N430" s="4"/>
      <c r="O430" s="4"/>
      <c r="P430" s="4"/>
      <c r="Q430" s="31"/>
      <c r="R430" s="31"/>
      <c r="S430" s="31"/>
      <c r="T430" s="31"/>
      <c r="U430" s="67"/>
      <c r="V430" s="31"/>
      <c r="W430" s="31"/>
      <c r="X430" s="31"/>
    </row>
    <row r="431" customFormat="false" ht="12.75" hidden="false" customHeight="false" outlineLevel="0" collapsed="false">
      <c r="H431" s="4" t="n">
        <v>17.18</v>
      </c>
      <c r="I431" s="4" t="n">
        <v>8.53137</v>
      </c>
      <c r="J431" s="4" t="n">
        <v>10.79182</v>
      </c>
      <c r="K431" s="38" t="n">
        <f aca="false">H431/24</f>
        <v>0.715833333333333</v>
      </c>
      <c r="L431" s="4" t="n">
        <v>8.53137</v>
      </c>
      <c r="M431" s="67"/>
      <c r="N431" s="4"/>
      <c r="O431" s="4"/>
      <c r="P431" s="4"/>
      <c r="Q431" s="31"/>
      <c r="R431" s="31"/>
      <c r="S431" s="31"/>
      <c r="T431" s="31"/>
      <c r="U431" s="67"/>
      <c r="V431" s="31"/>
      <c r="W431" s="31"/>
      <c r="X431" s="31"/>
    </row>
    <row r="432" customFormat="false" ht="12.75" hidden="false" customHeight="false" outlineLevel="0" collapsed="false">
      <c r="H432" s="4" t="n">
        <v>17.19</v>
      </c>
      <c r="I432" s="4" t="n">
        <v>8.516473</v>
      </c>
      <c r="J432" s="4" t="n">
        <v>10.71967</v>
      </c>
      <c r="K432" s="38" t="n">
        <f aca="false">H432/24</f>
        <v>0.71625</v>
      </c>
      <c r="L432" s="4" t="n">
        <v>8.516473</v>
      </c>
      <c r="M432" s="67"/>
      <c r="N432" s="4"/>
      <c r="O432" s="4"/>
      <c r="P432" s="4"/>
      <c r="Q432" s="31"/>
      <c r="R432" s="31"/>
      <c r="S432" s="31"/>
      <c r="T432" s="31"/>
      <c r="U432" s="67"/>
      <c r="V432" s="31"/>
      <c r="W432" s="31"/>
      <c r="X432" s="31"/>
    </row>
    <row r="433" customFormat="false" ht="12.75" hidden="false" customHeight="false" outlineLevel="0" collapsed="false">
      <c r="H433" s="4" t="n">
        <v>17.2</v>
      </c>
      <c r="I433" s="4" t="n">
        <v>8.501991</v>
      </c>
      <c r="J433" s="4" t="n">
        <v>10.64935</v>
      </c>
      <c r="K433" s="38" t="n">
        <f aca="false">H433/24</f>
        <v>0.716666666666667</v>
      </c>
      <c r="L433" s="4" t="n">
        <v>8.501991</v>
      </c>
      <c r="M433" s="67"/>
      <c r="N433" s="4"/>
      <c r="O433" s="4"/>
      <c r="P433" s="4"/>
      <c r="Q433" s="31"/>
      <c r="R433" s="31"/>
      <c r="S433" s="31"/>
      <c r="T433" s="31"/>
      <c r="U433" s="67"/>
      <c r="V433" s="31"/>
      <c r="W433" s="31"/>
      <c r="X433" s="31"/>
    </row>
    <row r="434" customFormat="false" ht="12.75" hidden="false" customHeight="false" outlineLevel="0" collapsed="false">
      <c r="H434" s="4" t="n">
        <v>17.21</v>
      </c>
      <c r="I434" s="4" t="n">
        <v>8.487913</v>
      </c>
      <c r="J434" s="4" t="n">
        <v>10.5808</v>
      </c>
      <c r="K434" s="38" t="n">
        <f aca="false">H434/24</f>
        <v>0.717083333333333</v>
      </c>
      <c r="L434" s="4" t="n">
        <v>8.487913</v>
      </c>
      <c r="M434" s="67"/>
      <c r="N434" s="4"/>
      <c r="O434" s="4"/>
      <c r="P434" s="4"/>
      <c r="Q434" s="31"/>
      <c r="R434" s="31"/>
      <c r="S434" s="31"/>
      <c r="T434" s="31"/>
      <c r="U434" s="67"/>
      <c r="V434" s="31"/>
      <c r="W434" s="31"/>
      <c r="X434" s="31"/>
    </row>
    <row r="435" customFormat="false" ht="12.75" hidden="false" customHeight="false" outlineLevel="0" collapsed="false">
      <c r="H435" s="4" t="n">
        <v>17.22</v>
      </c>
      <c r="I435" s="4" t="n">
        <v>8.474229</v>
      </c>
      <c r="J435" s="4" t="n">
        <v>10.514</v>
      </c>
      <c r="K435" s="38" t="n">
        <f aca="false">H435/24</f>
        <v>0.7175</v>
      </c>
      <c r="L435" s="4" t="n">
        <v>8.474229</v>
      </c>
      <c r="M435" s="67"/>
      <c r="N435" s="4"/>
      <c r="O435" s="4"/>
      <c r="P435" s="4"/>
      <c r="Q435" s="31"/>
      <c r="R435" s="31"/>
      <c r="S435" s="31"/>
      <c r="T435" s="31"/>
      <c r="U435" s="67"/>
      <c r="V435" s="31"/>
      <c r="W435" s="31"/>
      <c r="X435" s="31"/>
    </row>
    <row r="436" customFormat="false" ht="12.75" hidden="false" customHeight="false" outlineLevel="0" collapsed="false">
      <c r="H436" s="4" t="n">
        <v>17.23</v>
      </c>
      <c r="I436" s="4" t="n">
        <v>8.460926</v>
      </c>
      <c r="J436" s="4" t="n">
        <v>10.4489</v>
      </c>
      <c r="K436" s="38" t="n">
        <f aca="false">H436/24</f>
        <v>0.717916666666667</v>
      </c>
      <c r="L436" s="4" t="n">
        <v>8.460926</v>
      </c>
      <c r="M436" s="67"/>
      <c r="N436" s="4"/>
      <c r="O436" s="4"/>
      <c r="P436" s="4"/>
      <c r="Q436" s="31"/>
      <c r="R436" s="31"/>
      <c r="S436" s="31"/>
      <c r="T436" s="31"/>
      <c r="U436" s="67"/>
      <c r="V436" s="31"/>
      <c r="W436" s="31"/>
      <c r="X436" s="31"/>
    </row>
    <row r="437" customFormat="false" ht="12.75" hidden="false" customHeight="false" outlineLevel="0" collapsed="false">
      <c r="H437" s="4" t="n">
        <v>17.24</v>
      </c>
      <c r="I437" s="4" t="n">
        <v>8.447994</v>
      </c>
      <c r="J437" s="4" t="n">
        <v>10.38544</v>
      </c>
      <c r="K437" s="38" t="n">
        <f aca="false">H437/24</f>
        <v>0.718333333333333</v>
      </c>
      <c r="L437" s="4" t="n">
        <v>8.447994</v>
      </c>
      <c r="M437" s="67"/>
      <c r="N437" s="4"/>
      <c r="O437" s="4"/>
      <c r="P437" s="4"/>
      <c r="Q437" s="31"/>
      <c r="R437" s="31"/>
      <c r="S437" s="31"/>
      <c r="T437" s="31"/>
      <c r="U437" s="67"/>
      <c r="V437" s="31"/>
      <c r="W437" s="31"/>
      <c r="X437" s="31"/>
    </row>
    <row r="438" customFormat="false" ht="12.75" hidden="false" customHeight="false" outlineLevel="0" collapsed="false">
      <c r="H438" s="4" t="n">
        <v>17.25</v>
      </c>
      <c r="I438" s="4" t="n">
        <v>8.435423</v>
      </c>
      <c r="J438" s="4" t="n">
        <v>10.3236</v>
      </c>
      <c r="K438" s="38" t="n">
        <f aca="false">H438/24</f>
        <v>0.71875</v>
      </c>
      <c r="L438" s="4" t="n">
        <v>8.435423</v>
      </c>
      <c r="M438" s="67"/>
      <c r="N438" s="4"/>
      <c r="O438" s="4"/>
      <c r="P438" s="4"/>
      <c r="Q438" s="31"/>
      <c r="R438" s="31"/>
      <c r="S438" s="31"/>
      <c r="T438" s="31"/>
      <c r="U438" s="67"/>
      <c r="V438" s="31"/>
      <c r="W438" s="31"/>
      <c r="X438" s="31"/>
    </row>
    <row r="439" customFormat="false" ht="12.75" hidden="false" customHeight="false" outlineLevel="0" collapsed="false">
      <c r="H439" s="4" t="n">
        <v>17.26</v>
      </c>
      <c r="I439" s="4" t="n">
        <v>8.423204</v>
      </c>
      <c r="J439" s="4" t="n">
        <v>10.26334</v>
      </c>
      <c r="K439" s="38" t="n">
        <f aca="false">H439/24</f>
        <v>0.719166666666667</v>
      </c>
      <c r="L439" s="4" t="n">
        <v>8.423204</v>
      </c>
      <c r="M439" s="67"/>
      <c r="N439" s="4"/>
      <c r="O439" s="4"/>
      <c r="P439" s="4"/>
      <c r="Q439" s="31"/>
      <c r="R439" s="31"/>
      <c r="S439" s="31"/>
      <c r="T439" s="31"/>
      <c r="U439" s="67"/>
      <c r="V439" s="31"/>
      <c r="W439" s="31"/>
      <c r="X439" s="31"/>
    </row>
    <row r="440" customFormat="false" ht="12.75" hidden="false" customHeight="false" outlineLevel="0" collapsed="false">
      <c r="H440" s="4" t="n">
        <v>17.27</v>
      </c>
      <c r="I440" s="4" t="n">
        <v>8.411326</v>
      </c>
      <c r="J440" s="4" t="n">
        <v>10.20461</v>
      </c>
      <c r="K440" s="38" t="n">
        <f aca="false">H440/24</f>
        <v>0.719583333333333</v>
      </c>
      <c r="L440" s="4" t="n">
        <v>8.411326</v>
      </c>
      <c r="M440" s="67"/>
      <c r="N440" s="4"/>
      <c r="O440" s="4"/>
      <c r="P440" s="4"/>
      <c r="Q440" s="31"/>
      <c r="R440" s="31"/>
      <c r="S440" s="31"/>
      <c r="T440" s="31"/>
      <c r="U440" s="67"/>
      <c r="V440" s="31"/>
      <c r="W440" s="31"/>
      <c r="X440" s="31"/>
    </row>
    <row r="441" customFormat="false" ht="12.75" hidden="false" customHeight="false" outlineLevel="0" collapsed="false">
      <c r="H441" s="4" t="n">
        <v>17.28</v>
      </c>
      <c r="I441" s="4" t="n">
        <v>8.399779</v>
      </c>
      <c r="J441" s="4" t="n">
        <v>10.14737</v>
      </c>
      <c r="K441" s="38" t="n">
        <f aca="false">H441/24</f>
        <v>0.72</v>
      </c>
      <c r="L441" s="4" t="n">
        <v>8.399779</v>
      </c>
      <c r="M441" s="67"/>
      <c r="N441" s="4"/>
      <c r="O441" s="4"/>
      <c r="P441" s="4"/>
      <c r="Q441" s="31"/>
      <c r="R441" s="31"/>
      <c r="S441" s="31"/>
      <c r="T441" s="31"/>
      <c r="U441" s="67"/>
      <c r="V441" s="31"/>
      <c r="W441" s="31"/>
      <c r="X441" s="31"/>
    </row>
    <row r="442" customFormat="false" ht="12.75" hidden="false" customHeight="false" outlineLevel="0" collapsed="false">
      <c r="H442" s="4" t="n">
        <v>17.29</v>
      </c>
      <c r="I442" s="4" t="n">
        <v>8.388555</v>
      </c>
      <c r="J442" s="4" t="n">
        <v>10.09159</v>
      </c>
      <c r="K442" s="38" t="n">
        <f aca="false">H442/24</f>
        <v>0.720416666666667</v>
      </c>
      <c r="L442" s="4" t="n">
        <v>8.388555</v>
      </c>
      <c r="M442" s="67"/>
      <c r="N442" s="4"/>
      <c r="O442" s="4"/>
      <c r="P442" s="4"/>
      <c r="Q442" s="31"/>
      <c r="R442" s="31"/>
      <c r="S442" s="31"/>
      <c r="T442" s="31"/>
      <c r="U442" s="67"/>
      <c r="V442" s="31"/>
      <c r="W442" s="31"/>
      <c r="X442" s="31"/>
    </row>
    <row r="443" customFormat="false" ht="12.75" hidden="false" customHeight="false" outlineLevel="0" collapsed="false">
      <c r="H443" s="4" t="n">
        <v>17.3</v>
      </c>
      <c r="I443" s="4" t="n">
        <v>8.377645</v>
      </c>
      <c r="J443" s="4" t="n">
        <v>10.03724</v>
      </c>
      <c r="K443" s="38" t="n">
        <f aca="false">H443/24</f>
        <v>0.720833333333333</v>
      </c>
      <c r="L443" s="4" t="n">
        <v>8.377645</v>
      </c>
      <c r="M443" s="67"/>
      <c r="N443" s="4"/>
      <c r="O443" s="4"/>
      <c r="P443" s="4"/>
      <c r="Q443" s="31"/>
      <c r="R443" s="31"/>
      <c r="S443" s="31"/>
      <c r="T443" s="31"/>
      <c r="U443" s="67"/>
      <c r="V443" s="31"/>
      <c r="W443" s="31"/>
      <c r="X443" s="31"/>
    </row>
    <row r="444" customFormat="false" ht="12.75" hidden="false" customHeight="false" outlineLevel="0" collapsed="false">
      <c r="H444" s="4" t="n">
        <v>17.31</v>
      </c>
      <c r="I444" s="4" t="n">
        <v>8.36704</v>
      </c>
      <c r="J444" s="4" t="n">
        <v>9.984269</v>
      </c>
      <c r="K444" s="38" t="n">
        <f aca="false">H444/24</f>
        <v>0.72125</v>
      </c>
      <c r="L444" s="4" t="n">
        <v>8.36704</v>
      </c>
      <c r="M444" s="67"/>
      <c r="N444" s="4"/>
      <c r="O444" s="4"/>
      <c r="P444" s="4"/>
      <c r="Q444" s="31"/>
      <c r="R444" s="31"/>
      <c r="S444" s="31"/>
      <c r="T444" s="31"/>
      <c r="U444" s="67"/>
      <c r="V444" s="31"/>
      <c r="W444" s="31"/>
      <c r="X444" s="31"/>
    </row>
    <row r="445" customFormat="false" ht="12.75" hidden="false" customHeight="false" outlineLevel="0" collapsed="false">
      <c r="H445" s="4" t="n">
        <v>17.32</v>
      </c>
      <c r="I445" s="4" t="n">
        <v>8.356731</v>
      </c>
      <c r="J445" s="4" t="n">
        <v>9.932654</v>
      </c>
      <c r="K445" s="38" t="n">
        <f aca="false">H445/24</f>
        <v>0.721666666666667</v>
      </c>
      <c r="L445" s="4" t="n">
        <v>8.356731</v>
      </c>
      <c r="M445" s="67"/>
      <c r="N445" s="4"/>
      <c r="O445" s="4"/>
      <c r="P445" s="4"/>
      <c r="Q445" s="31"/>
      <c r="R445" s="31"/>
      <c r="S445" s="31"/>
      <c r="T445" s="31"/>
      <c r="U445" s="67"/>
      <c r="V445" s="31"/>
      <c r="W445" s="31"/>
      <c r="X445" s="31"/>
    </row>
    <row r="446" customFormat="false" ht="12.75" hidden="false" customHeight="false" outlineLevel="0" collapsed="false">
      <c r="H446" s="4" t="n">
        <v>17.33</v>
      </c>
      <c r="I446" s="4" t="n">
        <v>8.34671</v>
      </c>
      <c r="J446" s="4" t="n">
        <v>9.882357</v>
      </c>
      <c r="K446" s="38" t="n">
        <f aca="false">H446/24</f>
        <v>0.722083333333333</v>
      </c>
      <c r="L446" s="4" t="n">
        <v>8.34671</v>
      </c>
      <c r="M446" s="67"/>
      <c r="N446" s="4"/>
      <c r="O446" s="4"/>
      <c r="P446" s="4"/>
      <c r="Q446" s="31"/>
      <c r="R446" s="31"/>
      <c r="S446" s="31"/>
      <c r="T446" s="31"/>
      <c r="U446" s="67"/>
      <c r="V446" s="31"/>
      <c r="W446" s="31"/>
      <c r="X446" s="31"/>
    </row>
    <row r="447" customFormat="false" ht="12.75" hidden="false" customHeight="false" outlineLevel="0" collapsed="false">
      <c r="H447" s="4" t="n">
        <v>17.34</v>
      </c>
      <c r="I447" s="4" t="n">
        <v>8.336969</v>
      </c>
      <c r="J447" s="4" t="n">
        <v>9.833346</v>
      </c>
      <c r="K447" s="38" t="n">
        <f aca="false">H447/24</f>
        <v>0.7225</v>
      </c>
      <c r="L447" s="4" t="n">
        <v>8.336969</v>
      </c>
      <c r="M447" s="67"/>
      <c r="N447" s="4"/>
      <c r="O447" s="4"/>
      <c r="P447" s="4"/>
      <c r="Q447" s="31"/>
      <c r="R447" s="31"/>
      <c r="S447" s="31"/>
      <c r="T447" s="31"/>
      <c r="U447" s="67"/>
      <c r="V447" s="31"/>
      <c r="W447" s="31"/>
      <c r="X447" s="31"/>
    </row>
    <row r="448" customFormat="false" ht="12.75" hidden="false" customHeight="false" outlineLevel="0" collapsed="false">
      <c r="H448" s="4" t="n">
        <v>17.35</v>
      </c>
      <c r="I448" s="4" t="n">
        <v>8.327501</v>
      </c>
      <c r="J448" s="4" t="n">
        <v>9.785589</v>
      </c>
      <c r="K448" s="38" t="n">
        <f aca="false">H448/24</f>
        <v>0.722916666666667</v>
      </c>
      <c r="L448" s="4" t="n">
        <v>8.327501</v>
      </c>
      <c r="M448" s="67"/>
      <c r="N448" s="4"/>
      <c r="O448" s="4"/>
      <c r="P448" s="4"/>
      <c r="Q448" s="31"/>
      <c r="R448" s="31"/>
      <c r="S448" s="31"/>
      <c r="T448" s="31"/>
      <c r="U448" s="67"/>
      <c r="V448" s="31"/>
      <c r="W448" s="31"/>
      <c r="X448" s="31"/>
    </row>
    <row r="449" customFormat="false" ht="12.75" hidden="false" customHeight="false" outlineLevel="0" collapsed="false">
      <c r="H449" s="4" t="n">
        <v>17.36</v>
      </c>
      <c r="I449" s="4" t="n">
        <v>8.318297</v>
      </c>
      <c r="J449" s="4" t="n">
        <v>9.739054</v>
      </c>
      <c r="K449" s="38" t="n">
        <f aca="false">H449/24</f>
        <v>0.723333333333333</v>
      </c>
      <c r="L449" s="4" t="n">
        <v>8.318297</v>
      </c>
      <c r="M449" s="67"/>
      <c r="N449" s="4"/>
      <c r="O449" s="4"/>
      <c r="P449" s="4"/>
      <c r="Q449" s="31"/>
      <c r="R449" s="31"/>
      <c r="S449" s="31"/>
      <c r="T449" s="31"/>
      <c r="U449" s="67"/>
      <c r="V449" s="31"/>
      <c r="W449" s="31"/>
      <c r="X449" s="31"/>
    </row>
    <row r="450" customFormat="false" ht="12.75" hidden="false" customHeight="false" outlineLevel="0" collapsed="false">
      <c r="H450" s="4" t="n">
        <v>17.37</v>
      </c>
      <c r="I450" s="4" t="n">
        <v>8.309351</v>
      </c>
      <c r="J450" s="4" t="n">
        <v>9.693711</v>
      </c>
      <c r="K450" s="38" t="n">
        <f aca="false">H450/24</f>
        <v>0.72375</v>
      </c>
      <c r="L450" s="4" t="n">
        <v>8.309351</v>
      </c>
      <c r="M450" s="67"/>
      <c r="N450" s="4"/>
      <c r="O450" s="4"/>
      <c r="P450" s="4"/>
      <c r="Q450" s="31"/>
      <c r="R450" s="31"/>
      <c r="S450" s="31"/>
      <c r="T450" s="31"/>
      <c r="U450" s="67"/>
      <c r="V450" s="31"/>
      <c r="W450" s="31"/>
      <c r="X450" s="31"/>
    </row>
    <row r="451" customFormat="false" ht="12.75" hidden="false" customHeight="false" outlineLevel="0" collapsed="false">
      <c r="H451" s="4" t="n">
        <v>17.38</v>
      </c>
      <c r="I451" s="4" t="n">
        <v>8.300656</v>
      </c>
      <c r="J451" s="4" t="n">
        <v>9.649529</v>
      </c>
      <c r="K451" s="38" t="n">
        <f aca="false">H451/24</f>
        <v>0.724166666666667</v>
      </c>
      <c r="L451" s="4" t="n">
        <v>8.300656</v>
      </c>
      <c r="M451" s="67"/>
      <c r="N451" s="4"/>
      <c r="O451" s="4"/>
      <c r="P451" s="4"/>
      <c r="Q451" s="31"/>
      <c r="R451" s="31"/>
      <c r="S451" s="31"/>
      <c r="T451" s="31"/>
      <c r="U451" s="67"/>
      <c r="V451" s="31"/>
      <c r="W451" s="31"/>
      <c r="X451" s="31"/>
    </row>
    <row r="452" customFormat="false" ht="12.75" hidden="false" customHeight="false" outlineLevel="0" collapsed="false">
      <c r="H452" s="4" t="n">
        <v>17.39</v>
      </c>
      <c r="I452" s="4" t="n">
        <v>8.292203</v>
      </c>
      <c r="J452" s="4" t="n">
        <v>9.606481</v>
      </c>
      <c r="K452" s="38" t="n">
        <f aca="false">H452/24</f>
        <v>0.724583333333333</v>
      </c>
      <c r="L452" s="4" t="n">
        <v>8.292203</v>
      </c>
      <c r="M452" s="67"/>
      <c r="N452" s="4"/>
      <c r="O452" s="4"/>
      <c r="P452" s="4"/>
      <c r="Q452" s="31"/>
      <c r="R452" s="31"/>
      <c r="S452" s="31"/>
      <c r="T452" s="31"/>
      <c r="U452" s="67"/>
      <c r="V452" s="31"/>
      <c r="W452" s="31"/>
      <c r="X452" s="31"/>
    </row>
    <row r="453" customFormat="false" ht="12.75" hidden="false" customHeight="false" outlineLevel="0" collapsed="false">
      <c r="H453" s="4" t="n">
        <v>17.4</v>
      </c>
      <c r="I453" s="4" t="n">
        <v>8.283987</v>
      </c>
      <c r="J453" s="4" t="n">
        <v>9.564537</v>
      </c>
      <c r="K453" s="38" t="n">
        <f aca="false">H453/24</f>
        <v>0.725</v>
      </c>
      <c r="L453" s="4" t="n">
        <v>8.283987</v>
      </c>
      <c r="M453" s="67"/>
      <c r="N453" s="4"/>
      <c r="O453" s="4"/>
      <c r="P453" s="4"/>
      <c r="Q453" s="31"/>
      <c r="R453" s="31"/>
      <c r="S453" s="31"/>
      <c r="T453" s="31"/>
      <c r="U453" s="67"/>
      <c r="V453" s="31"/>
      <c r="W453" s="31"/>
      <c r="X453" s="31"/>
    </row>
    <row r="454" customFormat="false" ht="12.75" hidden="false" customHeight="false" outlineLevel="0" collapsed="false">
      <c r="H454" s="4" t="n">
        <v>17.41</v>
      </c>
      <c r="I454" s="4" t="n">
        <v>8.276001</v>
      </c>
      <c r="J454" s="4" t="n">
        <v>9.52367</v>
      </c>
      <c r="K454" s="38" t="n">
        <f aca="false">H454/24</f>
        <v>0.725416666666667</v>
      </c>
      <c r="L454" s="4" t="n">
        <v>8.276001</v>
      </c>
      <c r="M454" s="67"/>
      <c r="N454" s="4"/>
      <c r="O454" s="4"/>
      <c r="P454" s="4"/>
      <c r="Q454" s="31"/>
      <c r="R454" s="31"/>
      <c r="S454" s="31"/>
      <c r="T454" s="31"/>
      <c r="U454" s="67"/>
      <c r="V454" s="31"/>
      <c r="W454" s="31"/>
      <c r="X454" s="31"/>
    </row>
    <row r="455" customFormat="false" ht="12.75" hidden="false" customHeight="false" outlineLevel="0" collapsed="false">
      <c r="H455" s="4" t="n">
        <v>17.42</v>
      </c>
      <c r="I455" s="4" t="n">
        <v>8.268239</v>
      </c>
      <c r="J455" s="4" t="n">
        <v>9.483852</v>
      </c>
      <c r="K455" s="38" t="n">
        <f aca="false">H455/24</f>
        <v>0.725833333333333</v>
      </c>
      <c r="L455" s="4" t="n">
        <v>8.268239</v>
      </c>
      <c r="M455" s="67"/>
      <c r="N455" s="4"/>
      <c r="O455" s="4"/>
      <c r="P455" s="4"/>
      <c r="Q455" s="31"/>
      <c r="R455" s="31"/>
      <c r="S455" s="31"/>
      <c r="T455" s="31"/>
      <c r="U455" s="67"/>
      <c r="V455" s="31"/>
      <c r="W455" s="31"/>
      <c r="X455" s="31"/>
    </row>
    <row r="456" customFormat="false" ht="12.75" hidden="false" customHeight="false" outlineLevel="0" collapsed="false">
      <c r="H456" s="4" t="n">
        <v>17.43</v>
      </c>
      <c r="I456" s="4" t="n">
        <v>8.260694</v>
      </c>
      <c r="J456" s="4" t="n">
        <v>9.445058</v>
      </c>
      <c r="K456" s="38" t="n">
        <f aca="false">H456/24</f>
        <v>0.72625</v>
      </c>
      <c r="L456" s="4" t="n">
        <v>8.260694</v>
      </c>
      <c r="M456" s="67"/>
      <c r="N456" s="4"/>
      <c r="O456" s="4"/>
      <c r="P456" s="4"/>
      <c r="Q456" s="31"/>
      <c r="R456" s="31"/>
      <c r="S456" s="31"/>
      <c r="T456" s="31"/>
      <c r="U456" s="67"/>
      <c r="V456" s="31"/>
      <c r="W456" s="31"/>
      <c r="X456" s="31"/>
    </row>
    <row r="457" customFormat="false" ht="12.75" hidden="false" customHeight="false" outlineLevel="0" collapsed="false">
      <c r="H457" s="4" t="n">
        <v>17.44</v>
      </c>
      <c r="I457" s="4" t="n">
        <v>8.25336</v>
      </c>
      <c r="J457" s="4" t="n">
        <v>9.407261</v>
      </c>
      <c r="K457" s="38" t="n">
        <f aca="false">H457/24</f>
        <v>0.726666666666667</v>
      </c>
      <c r="L457" s="4" t="n">
        <v>8.25336</v>
      </c>
      <c r="M457" s="67"/>
      <c r="N457" s="4"/>
      <c r="O457" s="4"/>
      <c r="P457" s="4"/>
      <c r="Q457" s="31"/>
      <c r="R457" s="31"/>
      <c r="S457" s="31"/>
      <c r="T457" s="31"/>
      <c r="U457" s="67"/>
      <c r="V457" s="31"/>
      <c r="W457" s="31"/>
      <c r="X457" s="31"/>
    </row>
    <row r="458" customFormat="false" ht="12.75" hidden="false" customHeight="false" outlineLevel="0" collapsed="false">
      <c r="H458" s="4" t="n">
        <v>17.45</v>
      </c>
      <c r="I458" s="4" t="n">
        <v>8.246231</v>
      </c>
      <c r="J458" s="4" t="n">
        <v>9.370437</v>
      </c>
      <c r="K458" s="38" t="n">
        <f aca="false">H458/24</f>
        <v>0.727083333333333</v>
      </c>
      <c r="L458" s="4" t="n">
        <v>8.246231</v>
      </c>
      <c r="M458" s="67"/>
      <c r="N458" s="4"/>
      <c r="O458" s="4"/>
      <c r="P458" s="4"/>
      <c r="Q458" s="31"/>
      <c r="R458" s="31"/>
      <c r="S458" s="31"/>
      <c r="T458" s="31"/>
      <c r="U458" s="67"/>
      <c r="V458" s="31"/>
      <c r="W458" s="31"/>
      <c r="X458" s="31"/>
    </row>
    <row r="459" customFormat="false" ht="12.75" hidden="false" customHeight="false" outlineLevel="0" collapsed="false">
      <c r="H459" s="4" t="n">
        <v>17.46</v>
      </c>
      <c r="I459" s="4" t="n">
        <v>8.239303</v>
      </c>
      <c r="J459" s="4" t="n">
        <v>9.33456</v>
      </c>
      <c r="K459" s="38" t="n">
        <f aca="false">H459/24</f>
        <v>0.7275</v>
      </c>
      <c r="L459" s="4" t="n">
        <v>8.239303</v>
      </c>
      <c r="M459" s="67"/>
      <c r="N459" s="4"/>
      <c r="O459" s="4"/>
      <c r="P459" s="4"/>
      <c r="Q459" s="31"/>
      <c r="R459" s="31"/>
      <c r="S459" s="31"/>
      <c r="T459" s="31"/>
      <c r="U459" s="67"/>
      <c r="V459" s="31"/>
      <c r="W459" s="31"/>
      <c r="X459" s="31"/>
    </row>
    <row r="460" customFormat="false" ht="12.75" hidden="false" customHeight="false" outlineLevel="0" collapsed="false">
      <c r="H460" s="4" t="n">
        <v>17.47</v>
      </c>
      <c r="I460" s="4" t="n">
        <v>8.232568</v>
      </c>
      <c r="J460" s="4" t="n">
        <v>9.299608</v>
      </c>
      <c r="K460" s="38" t="n">
        <f aca="false">H460/24</f>
        <v>0.727916666666667</v>
      </c>
      <c r="L460" s="4" t="n">
        <v>8.232568</v>
      </c>
      <c r="M460" s="67"/>
      <c r="N460" s="4"/>
      <c r="O460" s="4"/>
      <c r="P460" s="4"/>
      <c r="Q460" s="31"/>
      <c r="R460" s="31"/>
      <c r="S460" s="31"/>
      <c r="T460" s="31"/>
      <c r="U460" s="67"/>
      <c r="V460" s="31"/>
      <c r="W460" s="31"/>
      <c r="X460" s="31"/>
    </row>
    <row r="461" customFormat="false" ht="12.75" hidden="false" customHeight="false" outlineLevel="0" collapsed="false">
      <c r="H461" s="4" t="n">
        <v>17.48</v>
      </c>
      <c r="I461" s="4" t="n">
        <v>8.226022</v>
      </c>
      <c r="J461" s="4" t="n">
        <v>9.265556</v>
      </c>
      <c r="K461" s="38" t="n">
        <f aca="false">H461/24</f>
        <v>0.728333333333333</v>
      </c>
      <c r="L461" s="4" t="n">
        <v>8.226022</v>
      </c>
      <c r="M461" s="67"/>
      <c r="N461" s="4"/>
      <c r="O461" s="4"/>
      <c r="P461" s="4"/>
      <c r="Q461" s="31"/>
      <c r="R461" s="31"/>
      <c r="S461" s="31"/>
      <c r="T461" s="31"/>
      <c r="U461" s="67"/>
      <c r="V461" s="31"/>
      <c r="W461" s="31"/>
      <c r="X461" s="31"/>
    </row>
    <row r="462" customFormat="false" ht="12.75" hidden="false" customHeight="false" outlineLevel="0" collapsed="false">
      <c r="H462" s="4" t="n">
        <v>17.49</v>
      </c>
      <c r="I462" s="4" t="n">
        <v>8.219659</v>
      </c>
      <c r="J462" s="4" t="n">
        <v>9.232383</v>
      </c>
      <c r="K462" s="38" t="n">
        <f aca="false">H462/24</f>
        <v>0.72875</v>
      </c>
      <c r="L462" s="4" t="n">
        <v>8.219659</v>
      </c>
      <c r="M462" s="67"/>
      <c r="N462" s="4"/>
      <c r="O462" s="4"/>
      <c r="P462" s="4"/>
      <c r="Q462" s="31"/>
      <c r="R462" s="31"/>
      <c r="S462" s="31"/>
      <c r="T462" s="31"/>
      <c r="U462" s="67"/>
      <c r="V462" s="31"/>
      <c r="W462" s="31"/>
      <c r="X462" s="31"/>
    </row>
    <row r="463" customFormat="false" ht="12.75" hidden="false" customHeight="false" outlineLevel="0" collapsed="false">
      <c r="H463" s="4" t="n">
        <v>17.5</v>
      </c>
      <c r="I463" s="4" t="n">
        <v>8.213475</v>
      </c>
      <c r="J463" s="4" t="n">
        <v>9.200065</v>
      </c>
      <c r="K463" s="38" t="n">
        <f aca="false">H463/24</f>
        <v>0.729166666666667</v>
      </c>
      <c r="L463" s="4" t="n">
        <v>8.213475</v>
      </c>
      <c r="M463" s="67"/>
      <c r="N463" s="4"/>
      <c r="O463" s="4"/>
      <c r="P463" s="4"/>
      <c r="Q463" s="31"/>
      <c r="R463" s="31"/>
      <c r="S463" s="31"/>
      <c r="T463" s="31"/>
      <c r="U463" s="67"/>
      <c r="V463" s="31"/>
      <c r="W463" s="31"/>
      <c r="X463" s="31"/>
    </row>
    <row r="464" customFormat="false" ht="12.75" hidden="false" customHeight="false" outlineLevel="0" collapsed="false">
      <c r="H464" s="4" t="n">
        <v>17.51</v>
      </c>
      <c r="I464" s="4" t="n">
        <v>8.207464</v>
      </c>
      <c r="J464" s="4" t="n">
        <v>9.168581</v>
      </c>
      <c r="K464" s="38" t="n">
        <f aca="false">H464/24</f>
        <v>0.729583333333333</v>
      </c>
      <c r="L464" s="4" t="n">
        <v>8.207464</v>
      </c>
      <c r="M464" s="67"/>
      <c r="N464" s="4"/>
      <c r="O464" s="4"/>
      <c r="P464" s="4"/>
      <c r="Q464" s="31"/>
      <c r="R464" s="31"/>
      <c r="S464" s="31"/>
      <c r="T464" s="31"/>
      <c r="U464" s="67"/>
      <c r="V464" s="31"/>
      <c r="W464" s="31"/>
      <c r="X464" s="31"/>
    </row>
    <row r="465" customFormat="false" ht="12.75" hidden="false" customHeight="false" outlineLevel="0" collapsed="false">
      <c r="H465" s="4" t="n">
        <v>17.52</v>
      </c>
      <c r="I465" s="4" t="n">
        <v>8.201622</v>
      </c>
      <c r="J465" s="4" t="n">
        <v>9.137911</v>
      </c>
      <c r="K465" s="38" t="n">
        <f aca="false">H465/24</f>
        <v>0.73</v>
      </c>
      <c r="L465" s="4" t="n">
        <v>8.201622</v>
      </c>
      <c r="M465" s="67"/>
      <c r="N465" s="4"/>
      <c r="O465" s="4"/>
      <c r="P465" s="4"/>
      <c r="Q465" s="31"/>
      <c r="R465" s="31"/>
      <c r="S465" s="31"/>
      <c r="T465" s="31"/>
      <c r="U465" s="67"/>
      <c r="V465" s="31"/>
      <c r="W465" s="31"/>
      <c r="X465" s="31"/>
    </row>
    <row r="466" customFormat="false" ht="12.75" hidden="false" customHeight="false" outlineLevel="0" collapsed="false">
      <c r="H466" s="4" t="n">
        <v>17.53</v>
      </c>
      <c r="I466" s="4" t="n">
        <v>8.195943</v>
      </c>
      <c r="J466" s="4" t="n">
        <v>9.108033</v>
      </c>
      <c r="K466" s="38" t="n">
        <f aca="false">H466/24</f>
        <v>0.730416666666667</v>
      </c>
      <c r="L466" s="4" t="n">
        <v>8.195943</v>
      </c>
      <c r="M466" s="67"/>
      <c r="N466" s="4"/>
      <c r="O466" s="4"/>
      <c r="P466" s="4"/>
      <c r="Q466" s="31"/>
      <c r="R466" s="31"/>
      <c r="S466" s="31"/>
      <c r="T466" s="31"/>
      <c r="U466" s="67"/>
      <c r="V466" s="31"/>
      <c r="W466" s="31"/>
      <c r="X466" s="31"/>
    </row>
    <row r="467" customFormat="false" ht="12.75" hidden="false" customHeight="false" outlineLevel="0" collapsed="false">
      <c r="H467" s="4" t="n">
        <v>17.54</v>
      </c>
      <c r="I467" s="4" t="n">
        <v>8.190424</v>
      </c>
      <c r="J467" s="4" t="n">
        <v>9.078927</v>
      </c>
      <c r="K467" s="38" t="n">
        <f aca="false">H467/24</f>
        <v>0.730833333333333</v>
      </c>
      <c r="L467" s="4" t="n">
        <v>8.190424</v>
      </c>
      <c r="M467" s="67"/>
      <c r="N467" s="4"/>
      <c r="O467" s="4"/>
      <c r="P467" s="4"/>
      <c r="Q467" s="31"/>
      <c r="R467" s="31"/>
      <c r="S467" s="31"/>
      <c r="T467" s="31"/>
      <c r="U467" s="67"/>
      <c r="V467" s="31"/>
      <c r="W467" s="31"/>
      <c r="X467" s="31"/>
    </row>
    <row r="468" customFormat="false" ht="12.75" hidden="false" customHeight="false" outlineLevel="0" collapsed="false">
      <c r="H468" s="4" t="n">
        <v>17.55</v>
      </c>
      <c r="I468" s="4" t="n">
        <v>8.185059</v>
      </c>
      <c r="J468" s="4" t="n">
        <v>9.050575</v>
      </c>
      <c r="K468" s="38" t="n">
        <f aca="false">H468/24</f>
        <v>0.73125</v>
      </c>
      <c r="L468" s="4" t="n">
        <v>8.185059</v>
      </c>
      <c r="M468" s="67"/>
      <c r="N468" s="4"/>
      <c r="O468" s="4"/>
      <c r="P468" s="4"/>
      <c r="Q468" s="31"/>
      <c r="R468" s="31"/>
      <c r="S468" s="31"/>
      <c r="T468" s="31"/>
      <c r="U468" s="67"/>
      <c r="V468" s="31"/>
      <c r="W468" s="31"/>
      <c r="X468" s="31"/>
    </row>
    <row r="469" customFormat="false" ht="12.75" hidden="false" customHeight="false" outlineLevel="0" collapsed="false">
      <c r="H469" s="4" t="n">
        <v>17.56</v>
      </c>
      <c r="I469" s="4" t="n">
        <v>8.179845</v>
      </c>
      <c r="J469" s="4" t="n">
        <v>9.022956</v>
      </c>
      <c r="K469" s="38" t="n">
        <f aca="false">H469/24</f>
        <v>0.731666666666667</v>
      </c>
      <c r="L469" s="4" t="n">
        <v>8.179845</v>
      </c>
      <c r="M469" s="67"/>
      <c r="N469" s="4"/>
      <c r="O469" s="4"/>
      <c r="P469" s="4"/>
      <c r="Q469" s="31"/>
      <c r="R469" s="31"/>
      <c r="S469" s="31"/>
      <c r="T469" s="31"/>
      <c r="U469" s="67"/>
      <c r="V469" s="31"/>
      <c r="W469" s="31"/>
      <c r="X469" s="31"/>
    </row>
    <row r="470" customFormat="false" ht="12.75" hidden="false" customHeight="false" outlineLevel="0" collapsed="false">
      <c r="H470" s="4" t="n">
        <v>17.57</v>
      </c>
      <c r="I470" s="4" t="n">
        <v>8.174777</v>
      </c>
      <c r="J470" s="4" t="n">
        <v>8.996052</v>
      </c>
      <c r="K470" s="38" t="n">
        <f aca="false">H470/24</f>
        <v>0.732083333333333</v>
      </c>
      <c r="L470" s="4" t="n">
        <v>8.174777</v>
      </c>
      <c r="M470" s="67"/>
      <c r="N470" s="4"/>
      <c r="O470" s="4"/>
      <c r="P470" s="4"/>
      <c r="Q470" s="31"/>
      <c r="R470" s="31"/>
      <c r="S470" s="31"/>
      <c r="T470" s="31"/>
      <c r="U470" s="67"/>
      <c r="V470" s="31"/>
      <c r="W470" s="31"/>
      <c r="X470" s="31"/>
    </row>
    <row r="471" customFormat="false" ht="12.75" hidden="false" customHeight="false" outlineLevel="0" collapsed="false">
      <c r="H471" s="4" t="n">
        <v>17.58</v>
      </c>
      <c r="I471" s="4" t="n">
        <v>8.169851</v>
      </c>
      <c r="J471" s="4" t="n">
        <v>8.969845</v>
      </c>
      <c r="K471" s="38" t="n">
        <f aca="false">H471/24</f>
        <v>0.7325</v>
      </c>
      <c r="L471" s="4" t="n">
        <v>8.169851</v>
      </c>
      <c r="M471" s="67"/>
      <c r="N471" s="4"/>
      <c r="O471" s="4"/>
      <c r="P471" s="4"/>
      <c r="Q471" s="31"/>
      <c r="R471" s="31"/>
      <c r="S471" s="31"/>
      <c r="T471" s="31"/>
      <c r="U471" s="67"/>
      <c r="V471" s="31"/>
      <c r="W471" s="31"/>
      <c r="X471" s="31"/>
    </row>
    <row r="472" customFormat="false" ht="12.75" hidden="false" customHeight="false" outlineLevel="0" collapsed="false">
      <c r="H472" s="4" t="n">
        <v>17.59</v>
      </c>
      <c r="I472" s="4" t="n">
        <v>8.165064</v>
      </c>
      <c r="J472" s="4" t="n">
        <v>8.944317</v>
      </c>
      <c r="K472" s="38" t="n">
        <f aca="false">H472/24</f>
        <v>0.732916666666667</v>
      </c>
      <c r="L472" s="4" t="n">
        <v>8.165064</v>
      </c>
      <c r="M472" s="67"/>
      <c r="N472" s="4"/>
      <c r="O472" s="4"/>
      <c r="P472" s="4"/>
      <c r="Q472" s="31"/>
      <c r="R472" s="31"/>
      <c r="S472" s="31"/>
      <c r="T472" s="31"/>
      <c r="U472" s="67"/>
      <c r="V472" s="31"/>
      <c r="W472" s="31"/>
      <c r="X472" s="31"/>
    </row>
    <row r="473" customFormat="false" ht="12.75" hidden="false" customHeight="false" outlineLevel="0" collapsed="false">
      <c r="H473" s="4" t="n">
        <v>17.6</v>
      </c>
      <c r="I473" s="4" t="n">
        <v>8.160411</v>
      </c>
      <c r="J473" s="4" t="n">
        <v>8.919452</v>
      </c>
      <c r="K473" s="38" t="n">
        <f aca="false">H473/24</f>
        <v>0.733333333333333</v>
      </c>
      <c r="L473" s="4" t="n">
        <v>8.160411</v>
      </c>
      <c r="M473" s="67"/>
      <c r="N473" s="4"/>
      <c r="O473" s="4"/>
      <c r="P473" s="4"/>
      <c r="Q473" s="31"/>
      <c r="R473" s="31"/>
      <c r="S473" s="31"/>
      <c r="T473" s="31"/>
      <c r="U473" s="67"/>
      <c r="V473" s="31"/>
      <c r="W473" s="31"/>
      <c r="X473" s="31"/>
    </row>
    <row r="474" customFormat="false" ht="12.75" hidden="false" customHeight="false" outlineLevel="0" collapsed="false">
      <c r="H474" s="4" t="n">
        <v>17.61</v>
      </c>
      <c r="I474" s="4" t="n">
        <v>8.155888</v>
      </c>
      <c r="J474" s="4" t="n">
        <v>8.895231</v>
      </c>
      <c r="K474" s="38" t="n">
        <f aca="false">H474/24</f>
        <v>0.73375</v>
      </c>
      <c r="L474" s="4" t="n">
        <v>8.155888</v>
      </c>
      <c r="M474" s="67"/>
      <c r="N474" s="4"/>
      <c r="O474" s="4"/>
      <c r="P474" s="4"/>
      <c r="Q474" s="31"/>
      <c r="R474" s="31"/>
      <c r="S474" s="31"/>
      <c r="T474" s="31"/>
      <c r="U474" s="67"/>
      <c r="V474" s="31"/>
      <c r="W474" s="31"/>
      <c r="X474" s="31"/>
    </row>
    <row r="475" customFormat="false" ht="12.75" hidden="false" customHeight="false" outlineLevel="0" collapsed="false">
      <c r="H475" s="4" t="n">
        <v>17.62</v>
      </c>
      <c r="I475" s="4" t="n">
        <v>8.151493</v>
      </c>
      <c r="J475" s="4" t="n">
        <v>8.871639</v>
      </c>
      <c r="K475" s="38" t="n">
        <f aca="false">H475/24</f>
        <v>0.734166666666667</v>
      </c>
      <c r="L475" s="4" t="n">
        <v>8.151493</v>
      </c>
      <c r="M475" s="67"/>
      <c r="N475" s="4"/>
      <c r="O475" s="4"/>
      <c r="P475" s="4"/>
      <c r="Q475" s="31"/>
      <c r="R475" s="31"/>
      <c r="S475" s="31"/>
      <c r="T475" s="31"/>
      <c r="U475" s="67"/>
      <c r="V475" s="31"/>
      <c r="W475" s="31"/>
      <c r="X475" s="31"/>
    </row>
    <row r="476" customFormat="false" ht="12.75" hidden="false" customHeight="false" outlineLevel="0" collapsed="false">
      <c r="H476" s="4" t="n">
        <v>17.63</v>
      </c>
      <c r="I476" s="4" t="n">
        <v>8.147221</v>
      </c>
      <c r="J476" s="4" t="n">
        <v>8.84866</v>
      </c>
      <c r="K476" s="38" t="n">
        <f aca="false">H476/24</f>
        <v>0.734583333333333</v>
      </c>
      <c r="L476" s="4" t="n">
        <v>8.147221</v>
      </c>
      <c r="M476" s="67"/>
      <c r="N476" s="4"/>
      <c r="O476" s="4"/>
      <c r="P476" s="4"/>
      <c r="Q476" s="31"/>
      <c r="R476" s="31"/>
      <c r="S476" s="31"/>
      <c r="T476" s="31"/>
      <c r="U476" s="67"/>
      <c r="V476" s="31"/>
      <c r="W476" s="31"/>
      <c r="X476" s="31"/>
    </row>
    <row r="477" customFormat="false" ht="12.75" hidden="false" customHeight="false" outlineLevel="0" collapsed="false">
      <c r="H477" s="4" t="n">
        <v>17.64</v>
      </c>
      <c r="I477" s="4" t="n">
        <v>8.143068</v>
      </c>
      <c r="J477" s="4" t="n">
        <v>8.826278</v>
      </c>
      <c r="K477" s="38" t="n">
        <f aca="false">H477/24</f>
        <v>0.735</v>
      </c>
      <c r="L477" s="4" t="n">
        <v>8.143068</v>
      </c>
      <c r="M477" s="67"/>
      <c r="N477" s="4"/>
      <c r="O477" s="4"/>
      <c r="P477" s="4"/>
      <c r="Q477" s="31"/>
      <c r="R477" s="31"/>
      <c r="S477" s="31"/>
      <c r="T477" s="31"/>
      <c r="U477" s="67"/>
      <c r="V477" s="31"/>
      <c r="W477" s="31"/>
      <c r="X477" s="31"/>
    </row>
    <row r="478" customFormat="false" ht="12.75" hidden="false" customHeight="false" outlineLevel="0" collapsed="false">
      <c r="H478" s="4" t="n">
        <v>17.65</v>
      </c>
      <c r="I478" s="4" t="n">
        <v>8.139033</v>
      </c>
      <c r="J478" s="4" t="n">
        <v>8.804478</v>
      </c>
      <c r="K478" s="38" t="n">
        <f aca="false">H478/24</f>
        <v>0.735416666666667</v>
      </c>
      <c r="L478" s="4" t="n">
        <v>8.139033</v>
      </c>
      <c r="M478" s="67"/>
      <c r="N478" s="4"/>
      <c r="O478" s="4"/>
      <c r="P478" s="4"/>
      <c r="Q478" s="31"/>
      <c r="R478" s="31"/>
      <c r="S478" s="31"/>
      <c r="T478" s="31"/>
      <c r="U478" s="67"/>
      <c r="V478" s="31"/>
      <c r="W478" s="31"/>
      <c r="X478" s="31"/>
    </row>
    <row r="479" customFormat="false" ht="12.75" hidden="false" customHeight="false" outlineLevel="0" collapsed="false">
      <c r="H479" s="4" t="n">
        <v>17.66</v>
      </c>
      <c r="I479" s="4" t="n">
        <v>8.135111</v>
      </c>
      <c r="J479" s="4" t="n">
        <v>8.783244</v>
      </c>
      <c r="K479" s="38" t="n">
        <f aca="false">H479/24</f>
        <v>0.735833333333333</v>
      </c>
      <c r="L479" s="4" t="n">
        <v>8.135111</v>
      </c>
      <c r="M479" s="67"/>
      <c r="N479" s="4"/>
      <c r="O479" s="4"/>
      <c r="P479" s="4"/>
      <c r="Q479" s="31"/>
      <c r="R479" s="31"/>
      <c r="S479" s="31"/>
      <c r="T479" s="31"/>
      <c r="U479" s="67"/>
      <c r="V479" s="31"/>
      <c r="W479" s="31"/>
      <c r="X479" s="31"/>
    </row>
    <row r="480" customFormat="false" ht="12.75" hidden="false" customHeight="false" outlineLevel="0" collapsed="false">
      <c r="H480" s="4" t="n">
        <v>17.67</v>
      </c>
      <c r="I480" s="4" t="n">
        <v>8.131299</v>
      </c>
      <c r="J480" s="4" t="n">
        <v>8.762564</v>
      </c>
      <c r="K480" s="38" t="n">
        <f aca="false">H480/24</f>
        <v>0.73625</v>
      </c>
      <c r="L480" s="4" t="n">
        <v>8.131299</v>
      </c>
      <c r="M480" s="67"/>
      <c r="N480" s="4"/>
      <c r="O480" s="4"/>
      <c r="P480" s="4"/>
      <c r="Q480" s="31"/>
      <c r="R480" s="31"/>
      <c r="S480" s="31"/>
      <c r="T480" s="31"/>
      <c r="U480" s="67"/>
      <c r="V480" s="31"/>
      <c r="W480" s="31"/>
      <c r="X480" s="31"/>
    </row>
    <row r="481" customFormat="false" ht="12.75" hidden="false" customHeight="false" outlineLevel="0" collapsed="false">
      <c r="H481" s="4" t="n">
        <v>17.68</v>
      </c>
      <c r="I481" s="4" t="n">
        <v>8.127594</v>
      </c>
      <c r="J481" s="4" t="n">
        <v>8.742421</v>
      </c>
      <c r="K481" s="38" t="n">
        <f aca="false">H481/24</f>
        <v>0.736666666666667</v>
      </c>
      <c r="L481" s="4" t="n">
        <v>8.127594</v>
      </c>
      <c r="M481" s="67"/>
      <c r="N481" s="4"/>
      <c r="O481" s="4"/>
      <c r="P481" s="4"/>
      <c r="Q481" s="31"/>
      <c r="R481" s="31"/>
      <c r="S481" s="31"/>
      <c r="T481" s="31"/>
      <c r="U481" s="67"/>
      <c r="V481" s="31"/>
      <c r="W481" s="31"/>
      <c r="X481" s="31"/>
    </row>
    <row r="482" customFormat="false" ht="12.75" hidden="false" customHeight="false" outlineLevel="0" collapsed="false">
      <c r="H482" s="4" t="n">
        <v>17.69</v>
      </c>
      <c r="I482" s="4" t="n">
        <v>8.123993</v>
      </c>
      <c r="J482" s="4" t="n">
        <v>8.722804</v>
      </c>
      <c r="K482" s="38" t="n">
        <f aca="false">H482/24</f>
        <v>0.737083333333333</v>
      </c>
      <c r="L482" s="4" t="n">
        <v>8.123993</v>
      </c>
      <c r="M482" s="67"/>
      <c r="N482" s="4"/>
      <c r="O482" s="4"/>
      <c r="P482" s="4"/>
      <c r="Q482" s="31"/>
      <c r="R482" s="31"/>
      <c r="S482" s="31"/>
      <c r="T482" s="31"/>
      <c r="U482" s="67"/>
      <c r="V482" s="31"/>
      <c r="W482" s="31"/>
      <c r="X482" s="31"/>
    </row>
    <row r="483" customFormat="false" ht="12.75" hidden="false" customHeight="false" outlineLevel="0" collapsed="false">
      <c r="H483" s="4" t="n">
        <v>17.7</v>
      </c>
      <c r="I483" s="4" t="n">
        <v>8.120493</v>
      </c>
      <c r="J483" s="4" t="n">
        <v>8.703697</v>
      </c>
      <c r="K483" s="38" t="n">
        <f aca="false">H483/24</f>
        <v>0.7375</v>
      </c>
      <c r="L483" s="4" t="n">
        <v>8.120493</v>
      </c>
      <c r="M483" s="67"/>
      <c r="N483" s="4"/>
      <c r="O483" s="4"/>
      <c r="P483" s="4"/>
      <c r="Q483" s="31"/>
      <c r="R483" s="31"/>
      <c r="S483" s="31"/>
      <c r="T483" s="31"/>
      <c r="U483" s="67"/>
      <c r="V483" s="31"/>
      <c r="W483" s="31"/>
      <c r="X483" s="31"/>
    </row>
    <row r="484" customFormat="false" ht="12.75" hidden="false" customHeight="false" outlineLevel="0" collapsed="false">
      <c r="H484" s="4" t="n">
        <v>17.71</v>
      </c>
      <c r="I484" s="4" t="n">
        <v>8.117092</v>
      </c>
      <c r="J484" s="4" t="n">
        <v>8.685088</v>
      </c>
      <c r="K484" s="38" t="n">
        <f aca="false">H484/24</f>
        <v>0.737916666666667</v>
      </c>
      <c r="L484" s="4" t="n">
        <v>8.117092</v>
      </c>
      <c r="M484" s="67"/>
      <c r="N484" s="4"/>
      <c r="O484" s="4"/>
      <c r="P484" s="4"/>
      <c r="Q484" s="31"/>
      <c r="R484" s="31"/>
      <c r="S484" s="31"/>
      <c r="T484" s="31"/>
      <c r="U484" s="67"/>
      <c r="V484" s="31"/>
      <c r="W484" s="31"/>
      <c r="X484" s="31"/>
    </row>
    <row r="485" customFormat="false" ht="12.75" hidden="false" customHeight="false" outlineLevel="0" collapsed="false">
      <c r="H485" s="4" t="n">
        <v>17.72</v>
      </c>
      <c r="I485" s="4" t="n">
        <v>8.113787</v>
      </c>
      <c r="J485" s="4" t="n">
        <v>8.666965</v>
      </c>
      <c r="K485" s="38" t="n">
        <f aca="false">H485/24</f>
        <v>0.738333333333333</v>
      </c>
      <c r="L485" s="4" t="n">
        <v>8.113787</v>
      </c>
      <c r="M485" s="67"/>
      <c r="N485" s="4"/>
      <c r="O485" s="4"/>
      <c r="P485" s="4"/>
      <c r="Q485" s="31"/>
      <c r="R485" s="31"/>
      <c r="S485" s="31"/>
      <c r="T485" s="31"/>
      <c r="U485" s="67"/>
      <c r="V485" s="31"/>
      <c r="W485" s="31"/>
      <c r="X485" s="31"/>
    </row>
    <row r="486" customFormat="false" ht="12.75" hidden="false" customHeight="false" outlineLevel="0" collapsed="false">
      <c r="H486" s="4" t="n">
        <v>17.73</v>
      </c>
      <c r="I486" s="4" t="n">
        <v>8.110574</v>
      </c>
      <c r="J486" s="4" t="n">
        <v>8.649315</v>
      </c>
      <c r="K486" s="38" t="n">
        <f aca="false">H486/24</f>
        <v>0.73875</v>
      </c>
      <c r="L486" s="4" t="n">
        <v>8.110574</v>
      </c>
      <c r="M486" s="67"/>
      <c r="N486" s="4"/>
      <c r="O486" s="4"/>
      <c r="P486" s="4"/>
      <c r="Q486" s="31"/>
      <c r="R486" s="31"/>
      <c r="S486" s="31"/>
      <c r="T486" s="31"/>
      <c r="U486" s="67"/>
      <c r="V486" s="31"/>
      <c r="W486" s="31"/>
      <c r="X486" s="31"/>
    </row>
    <row r="487" customFormat="false" ht="12.75" hidden="false" customHeight="false" outlineLevel="0" collapsed="false">
      <c r="H487" s="4" t="n">
        <v>17.74</v>
      </c>
      <c r="I487" s="4" t="n">
        <v>8.107451</v>
      </c>
      <c r="J487" s="4" t="n">
        <v>8.632125</v>
      </c>
      <c r="K487" s="38" t="n">
        <f aca="false">H487/24</f>
        <v>0.739166666666667</v>
      </c>
      <c r="L487" s="4" t="n">
        <v>8.107451</v>
      </c>
      <c r="M487" s="67"/>
      <c r="N487" s="4"/>
      <c r="O487" s="4"/>
      <c r="P487" s="4"/>
      <c r="Q487" s="31"/>
      <c r="R487" s="31"/>
      <c r="S487" s="31"/>
      <c r="T487" s="31"/>
      <c r="U487" s="67"/>
      <c r="V487" s="31"/>
      <c r="W487" s="31"/>
      <c r="X487" s="31"/>
    </row>
    <row r="488" customFormat="false" ht="12.75" hidden="false" customHeight="false" outlineLevel="0" collapsed="false">
      <c r="H488" s="4" t="n">
        <v>17.75</v>
      </c>
      <c r="I488" s="4" t="n">
        <v>8.104417</v>
      </c>
      <c r="J488" s="4" t="n">
        <v>8.615385</v>
      </c>
      <c r="K488" s="38" t="n">
        <f aca="false">H488/24</f>
        <v>0.739583333333333</v>
      </c>
      <c r="L488" s="4" t="n">
        <v>8.104417</v>
      </c>
      <c r="M488" s="67"/>
      <c r="N488" s="4"/>
      <c r="O488" s="4"/>
      <c r="P488" s="4"/>
      <c r="Q488" s="31"/>
      <c r="R488" s="31"/>
      <c r="S488" s="31"/>
      <c r="T488" s="31"/>
      <c r="U488" s="67"/>
      <c r="V488" s="31"/>
      <c r="W488" s="31"/>
      <c r="X488" s="31"/>
    </row>
    <row r="489" customFormat="false" ht="12.75" hidden="false" customHeight="false" outlineLevel="0" collapsed="false">
      <c r="H489" s="4" t="n">
        <v>17.76</v>
      </c>
      <c r="I489" s="4" t="n">
        <v>8.101468</v>
      </c>
      <c r="J489" s="4" t="n">
        <v>8.599082</v>
      </c>
      <c r="K489" s="38" t="n">
        <f aca="false">H489/24</f>
        <v>0.74</v>
      </c>
      <c r="L489" s="4" t="n">
        <v>8.101468</v>
      </c>
      <c r="M489" s="67"/>
      <c r="N489" s="4"/>
      <c r="O489" s="4"/>
      <c r="P489" s="4"/>
      <c r="Q489" s="31"/>
      <c r="R489" s="31"/>
      <c r="S489" s="31"/>
      <c r="T489" s="31"/>
      <c r="U489" s="67"/>
      <c r="V489" s="31"/>
      <c r="W489" s="31"/>
      <c r="X489" s="31"/>
    </row>
    <row r="490" customFormat="false" ht="12.75" hidden="false" customHeight="false" outlineLevel="0" collapsed="false">
      <c r="H490" s="4" t="n">
        <v>17.77</v>
      </c>
      <c r="I490" s="4" t="n">
        <v>8.098601</v>
      </c>
      <c r="J490" s="4" t="n">
        <v>8.583205</v>
      </c>
      <c r="K490" s="38" t="n">
        <f aca="false">H490/24</f>
        <v>0.740416666666667</v>
      </c>
      <c r="L490" s="4" t="n">
        <v>8.098601</v>
      </c>
      <c r="M490" s="67"/>
      <c r="N490" s="4"/>
      <c r="O490" s="4"/>
      <c r="P490" s="4"/>
      <c r="Q490" s="31"/>
      <c r="R490" s="31"/>
      <c r="S490" s="31"/>
      <c r="T490" s="31"/>
      <c r="U490" s="67"/>
      <c r="V490" s="31"/>
      <c r="W490" s="31"/>
      <c r="X490" s="31"/>
    </row>
    <row r="491" customFormat="false" ht="12.75" hidden="false" customHeight="false" outlineLevel="0" collapsed="false">
      <c r="H491" s="4" t="n">
        <v>17.78</v>
      </c>
      <c r="I491" s="4" t="n">
        <v>8.095816</v>
      </c>
      <c r="J491" s="4" t="n">
        <v>8.567743</v>
      </c>
      <c r="K491" s="38" t="n">
        <f aca="false">H491/24</f>
        <v>0.740833333333333</v>
      </c>
      <c r="L491" s="4" t="n">
        <v>8.095816</v>
      </c>
      <c r="M491" s="67"/>
      <c r="N491" s="4"/>
      <c r="O491" s="4"/>
      <c r="P491" s="4"/>
      <c r="Q491" s="31"/>
      <c r="R491" s="31"/>
      <c r="S491" s="31"/>
      <c r="T491" s="31"/>
      <c r="U491" s="67"/>
      <c r="V491" s="31"/>
      <c r="W491" s="31"/>
      <c r="X491" s="31"/>
    </row>
    <row r="492" customFormat="false" ht="12.75" hidden="false" customHeight="false" outlineLevel="0" collapsed="false">
      <c r="H492" s="4" t="n">
        <v>17.79</v>
      </c>
      <c r="I492" s="4" t="n">
        <v>8.093109</v>
      </c>
      <c r="J492" s="4" t="n">
        <v>8.552686</v>
      </c>
      <c r="K492" s="38" t="n">
        <f aca="false">H492/24</f>
        <v>0.74125</v>
      </c>
      <c r="L492" s="4" t="n">
        <v>8.093109</v>
      </c>
      <c r="M492" s="67"/>
      <c r="N492" s="4"/>
      <c r="O492" s="4"/>
      <c r="P492" s="4"/>
      <c r="Q492" s="31"/>
      <c r="R492" s="31"/>
      <c r="S492" s="31"/>
      <c r="T492" s="31"/>
      <c r="U492" s="67"/>
      <c r="V492" s="31"/>
      <c r="W492" s="31"/>
      <c r="X492" s="31"/>
    </row>
    <row r="493" customFormat="false" ht="12.75" hidden="false" customHeight="false" outlineLevel="0" collapsed="false">
      <c r="H493" s="4" t="n">
        <v>17.8</v>
      </c>
      <c r="I493" s="4" t="n">
        <v>8.090478</v>
      </c>
      <c r="J493" s="4" t="n">
        <v>8.538023</v>
      </c>
      <c r="K493" s="38" t="n">
        <f aca="false">H493/24</f>
        <v>0.741666666666667</v>
      </c>
      <c r="L493" s="4" t="n">
        <v>8.090478</v>
      </c>
      <c r="M493" s="67"/>
      <c r="N493" s="4"/>
      <c r="O493" s="4"/>
      <c r="P493" s="4"/>
      <c r="Q493" s="31"/>
      <c r="R493" s="31"/>
      <c r="S493" s="31"/>
      <c r="T493" s="31"/>
      <c r="U493" s="67"/>
      <c r="V493" s="31"/>
      <c r="W493" s="31"/>
      <c r="X493" s="31"/>
    </row>
    <row r="494" customFormat="false" ht="12.75" hidden="false" customHeight="false" outlineLevel="0" collapsed="false">
      <c r="H494" s="4" t="n">
        <v>17.81</v>
      </c>
      <c r="I494" s="4" t="n">
        <v>8.087921</v>
      </c>
      <c r="J494" s="4" t="n">
        <v>8.523743</v>
      </c>
      <c r="K494" s="38" t="n">
        <f aca="false">H494/24</f>
        <v>0.742083333333333</v>
      </c>
      <c r="L494" s="4" t="n">
        <v>8.087921</v>
      </c>
      <c r="M494" s="67"/>
      <c r="N494" s="4"/>
      <c r="O494" s="4"/>
      <c r="P494" s="4"/>
      <c r="Q494" s="31"/>
      <c r="R494" s="31"/>
      <c r="S494" s="31"/>
      <c r="T494" s="31"/>
      <c r="U494" s="67"/>
      <c r="V494" s="31"/>
      <c r="W494" s="31"/>
      <c r="X494" s="31"/>
    </row>
    <row r="495" customFormat="false" ht="12.75" hidden="false" customHeight="false" outlineLevel="0" collapsed="false">
      <c r="H495" s="4" t="n">
        <v>17.82</v>
      </c>
      <c r="I495" s="4" t="n">
        <v>8.085436</v>
      </c>
      <c r="J495" s="4" t="n">
        <v>8.509838</v>
      </c>
      <c r="K495" s="38" t="n">
        <f aca="false">H495/24</f>
        <v>0.7425</v>
      </c>
      <c r="L495" s="4" t="n">
        <v>8.085436</v>
      </c>
      <c r="M495" s="67"/>
      <c r="N495" s="4"/>
      <c r="O495" s="4"/>
      <c r="P495" s="4"/>
      <c r="Q495" s="31"/>
      <c r="R495" s="31"/>
      <c r="S495" s="31"/>
      <c r="T495" s="31"/>
      <c r="U495" s="67"/>
      <c r="V495" s="31"/>
      <c r="W495" s="31"/>
      <c r="X495" s="31"/>
    </row>
    <row r="496" customFormat="false" ht="12.75" hidden="false" customHeight="false" outlineLevel="0" collapsed="false">
      <c r="H496" s="4" t="n">
        <v>17.83</v>
      </c>
      <c r="I496" s="4" t="n">
        <v>8.08302</v>
      </c>
      <c r="J496" s="4" t="n">
        <v>8.496298</v>
      </c>
      <c r="K496" s="38" t="n">
        <f aca="false">H496/24</f>
        <v>0.742916666666667</v>
      </c>
      <c r="L496" s="4" t="n">
        <v>8.08302</v>
      </c>
      <c r="M496" s="67"/>
      <c r="N496" s="4"/>
      <c r="O496" s="4"/>
      <c r="P496" s="4"/>
      <c r="Q496" s="31"/>
      <c r="R496" s="31"/>
      <c r="S496" s="31"/>
      <c r="T496" s="31"/>
      <c r="U496" s="67"/>
      <c r="V496" s="31"/>
      <c r="W496" s="31"/>
      <c r="X496" s="31"/>
    </row>
    <row r="497" customFormat="false" ht="12.75" hidden="false" customHeight="false" outlineLevel="0" collapsed="false">
      <c r="H497" s="4" t="n">
        <v>17.84</v>
      </c>
      <c r="I497" s="4" t="n">
        <v>8.080673</v>
      </c>
      <c r="J497" s="4" t="n">
        <v>8.483112</v>
      </c>
      <c r="K497" s="38" t="n">
        <f aca="false">H497/24</f>
        <v>0.743333333333333</v>
      </c>
      <c r="L497" s="4" t="n">
        <v>8.080673</v>
      </c>
      <c r="M497" s="67"/>
      <c r="N497" s="4"/>
      <c r="O497" s="4"/>
      <c r="P497" s="4"/>
      <c r="Q497" s="31"/>
      <c r="R497" s="31"/>
      <c r="S497" s="31"/>
      <c r="T497" s="31"/>
      <c r="U497" s="67"/>
      <c r="V497" s="31"/>
      <c r="W497" s="31"/>
      <c r="X497" s="31"/>
    </row>
    <row r="498" customFormat="false" ht="12.75" hidden="false" customHeight="false" outlineLevel="0" collapsed="false">
      <c r="H498" s="4" t="n">
        <v>17.85</v>
      </c>
      <c r="I498" s="4" t="n">
        <v>8.078392</v>
      </c>
      <c r="J498" s="4" t="n">
        <v>8.470272</v>
      </c>
      <c r="K498" s="38" t="n">
        <f aca="false">H498/24</f>
        <v>0.74375</v>
      </c>
      <c r="L498" s="4" t="n">
        <v>8.078392</v>
      </c>
      <c r="M498" s="67"/>
      <c r="N498" s="4"/>
      <c r="O498" s="4"/>
      <c r="P498" s="4"/>
      <c r="Q498" s="31"/>
      <c r="R498" s="31"/>
      <c r="S498" s="31"/>
      <c r="T498" s="31"/>
      <c r="U498" s="67"/>
      <c r="V498" s="31"/>
      <c r="W498" s="31"/>
      <c r="X498" s="31"/>
    </row>
    <row r="499" customFormat="false" ht="12.75" hidden="false" customHeight="false" outlineLevel="0" collapsed="false">
      <c r="H499" s="4" t="n">
        <v>17.86</v>
      </c>
      <c r="I499" s="4" t="n">
        <v>8.076176</v>
      </c>
      <c r="J499" s="4" t="n">
        <v>8.45777</v>
      </c>
      <c r="K499" s="38" t="n">
        <f aca="false">H499/24</f>
        <v>0.744166666666667</v>
      </c>
      <c r="L499" s="4" t="n">
        <v>8.076176</v>
      </c>
      <c r="M499" s="67"/>
      <c r="N499" s="4"/>
      <c r="O499" s="4"/>
      <c r="P499" s="4"/>
      <c r="Q499" s="31"/>
      <c r="R499" s="31"/>
      <c r="S499" s="31"/>
      <c r="T499" s="31"/>
      <c r="U499" s="67"/>
      <c r="V499" s="31"/>
      <c r="W499" s="31"/>
      <c r="X499" s="31"/>
    </row>
    <row r="500" customFormat="false" ht="12.75" hidden="false" customHeight="false" outlineLevel="0" collapsed="false">
      <c r="H500" s="4" t="n">
        <v>17.87</v>
      </c>
      <c r="I500" s="4" t="n">
        <v>8.074021</v>
      </c>
      <c r="J500" s="4" t="n">
        <v>8.445595</v>
      </c>
      <c r="K500" s="38" t="n">
        <f aca="false">H500/24</f>
        <v>0.744583333333333</v>
      </c>
      <c r="L500" s="4" t="n">
        <v>8.074021</v>
      </c>
      <c r="M500" s="67"/>
      <c r="N500" s="4"/>
      <c r="O500" s="4"/>
      <c r="P500" s="4"/>
      <c r="Q500" s="31"/>
      <c r="R500" s="31"/>
      <c r="S500" s="31"/>
      <c r="T500" s="31"/>
      <c r="U500" s="67"/>
      <c r="V500" s="31"/>
      <c r="W500" s="31"/>
      <c r="X500" s="31"/>
    </row>
    <row r="501" customFormat="false" ht="12.75" hidden="false" customHeight="false" outlineLevel="0" collapsed="false">
      <c r="H501" s="4" t="n">
        <v>17.88</v>
      </c>
      <c r="I501" s="4" t="n">
        <v>8.071928</v>
      </c>
      <c r="J501" s="4" t="n">
        <v>8.43374</v>
      </c>
      <c r="K501" s="38" t="n">
        <f aca="false">H501/24</f>
        <v>0.745</v>
      </c>
      <c r="L501" s="4" t="n">
        <v>8.071928</v>
      </c>
      <c r="M501" s="67"/>
      <c r="N501" s="4"/>
      <c r="O501" s="4"/>
      <c r="P501" s="4"/>
      <c r="Q501" s="31"/>
      <c r="R501" s="31"/>
      <c r="S501" s="31"/>
      <c r="T501" s="31"/>
      <c r="U501" s="67"/>
      <c r="V501" s="31"/>
      <c r="W501" s="31"/>
      <c r="X501" s="31"/>
    </row>
    <row r="502" customFormat="false" ht="12.75" hidden="false" customHeight="false" outlineLevel="0" collapsed="false">
      <c r="H502" s="4" t="n">
        <v>17.89</v>
      </c>
      <c r="I502" s="4" t="n">
        <v>8.069893</v>
      </c>
      <c r="J502" s="4" t="n">
        <v>8.422197</v>
      </c>
      <c r="K502" s="38" t="n">
        <f aca="false">H502/24</f>
        <v>0.745416666666667</v>
      </c>
      <c r="L502" s="4" t="n">
        <v>8.069893</v>
      </c>
      <c r="M502" s="67"/>
      <c r="N502" s="4"/>
      <c r="O502" s="4"/>
      <c r="P502" s="4"/>
      <c r="Q502" s="31"/>
      <c r="R502" s="31"/>
      <c r="S502" s="31"/>
      <c r="T502" s="31"/>
      <c r="U502" s="67"/>
      <c r="V502" s="31"/>
      <c r="W502" s="31"/>
      <c r="X502" s="31"/>
    </row>
    <row r="503" customFormat="false" ht="12.75" hidden="false" customHeight="false" outlineLevel="0" collapsed="false">
      <c r="H503" s="4" t="n">
        <v>17.9</v>
      </c>
      <c r="I503" s="4" t="n">
        <v>8.067916</v>
      </c>
      <c r="J503" s="4" t="n">
        <v>8.410957</v>
      </c>
      <c r="K503" s="38" t="n">
        <f aca="false">H503/24</f>
        <v>0.745833333333333</v>
      </c>
      <c r="L503" s="4" t="n">
        <v>8.067916</v>
      </c>
      <c r="M503" s="67"/>
      <c r="N503" s="4"/>
      <c r="O503" s="4"/>
      <c r="P503" s="4"/>
      <c r="Q503" s="31"/>
      <c r="R503" s="31"/>
      <c r="S503" s="31"/>
      <c r="T503" s="31"/>
      <c r="U503" s="67"/>
      <c r="V503" s="31"/>
      <c r="W503" s="31"/>
      <c r="X503" s="31"/>
    </row>
    <row r="504" customFormat="false" ht="12.75" hidden="false" customHeight="false" outlineLevel="0" collapsed="false">
      <c r="H504" s="4" t="n">
        <v>17.91</v>
      </c>
      <c r="I504" s="4" t="n">
        <v>8.065994</v>
      </c>
      <c r="J504" s="4" t="n">
        <v>8.400013</v>
      </c>
      <c r="K504" s="38" t="n">
        <f aca="false">H504/24</f>
        <v>0.74625</v>
      </c>
      <c r="L504" s="4" t="n">
        <v>8.065994</v>
      </c>
      <c r="M504" s="67"/>
      <c r="N504" s="4"/>
      <c r="O504" s="4"/>
      <c r="P504" s="4"/>
      <c r="Q504" s="31"/>
      <c r="R504" s="31"/>
      <c r="S504" s="31"/>
      <c r="T504" s="31"/>
      <c r="U504" s="67"/>
      <c r="V504" s="31"/>
      <c r="W504" s="31"/>
      <c r="X504" s="31"/>
    </row>
    <row r="505" customFormat="false" ht="12.75" hidden="false" customHeight="false" outlineLevel="0" collapsed="false">
      <c r="H505" s="4" t="n">
        <v>17.92</v>
      </c>
      <c r="I505" s="4" t="n">
        <v>8.064127</v>
      </c>
      <c r="J505" s="4" t="n">
        <v>8.389356</v>
      </c>
      <c r="K505" s="38" t="n">
        <f aca="false">H505/24</f>
        <v>0.746666666666667</v>
      </c>
      <c r="L505" s="4" t="n">
        <v>8.064127</v>
      </c>
      <c r="M505" s="67"/>
      <c r="N505" s="4"/>
      <c r="O505" s="4"/>
      <c r="P505" s="4"/>
      <c r="Q505" s="31"/>
      <c r="R505" s="31"/>
      <c r="S505" s="31"/>
      <c r="T505" s="31"/>
      <c r="U505" s="67"/>
      <c r="V505" s="31"/>
      <c r="W505" s="31"/>
      <c r="X505" s="31"/>
    </row>
    <row r="506" customFormat="false" ht="12.75" hidden="false" customHeight="false" outlineLevel="0" collapsed="false">
      <c r="H506" s="4" t="n">
        <v>17.93</v>
      </c>
      <c r="I506" s="4" t="n">
        <v>8.062312</v>
      </c>
      <c r="J506" s="4" t="n">
        <v>8.378981</v>
      </c>
      <c r="K506" s="38" t="n">
        <f aca="false">H506/24</f>
        <v>0.747083333333333</v>
      </c>
      <c r="L506" s="4" t="n">
        <v>8.062312</v>
      </c>
      <c r="M506" s="67"/>
      <c r="N506" s="4"/>
      <c r="O506" s="4"/>
      <c r="P506" s="4"/>
      <c r="Q506" s="31"/>
      <c r="R506" s="31"/>
      <c r="S506" s="31"/>
      <c r="T506" s="31"/>
      <c r="U506" s="67"/>
      <c r="V506" s="31"/>
      <c r="W506" s="31"/>
      <c r="X506" s="31"/>
    </row>
    <row r="507" customFormat="false" ht="12.75" hidden="false" customHeight="false" outlineLevel="0" collapsed="false">
      <c r="H507" s="4" t="n">
        <v>17.94</v>
      </c>
      <c r="I507" s="4" t="n">
        <v>8.060548</v>
      </c>
      <c r="J507" s="4" t="n">
        <v>8.368878</v>
      </c>
      <c r="K507" s="38" t="n">
        <f aca="false">H507/24</f>
        <v>0.7475</v>
      </c>
      <c r="L507" s="4" t="n">
        <v>8.060548</v>
      </c>
      <c r="M507" s="67"/>
      <c r="N507" s="4"/>
      <c r="O507" s="4"/>
      <c r="P507" s="4"/>
      <c r="Q507" s="31"/>
      <c r="R507" s="31"/>
      <c r="S507" s="31"/>
      <c r="T507" s="31"/>
      <c r="U507" s="67"/>
      <c r="V507" s="31"/>
      <c r="W507" s="31"/>
      <c r="X507" s="31"/>
    </row>
    <row r="508" customFormat="false" ht="12.75" hidden="false" customHeight="false" outlineLevel="0" collapsed="false">
      <c r="H508" s="4" t="n">
        <v>17.95</v>
      </c>
      <c r="I508" s="4" t="n">
        <v>8.058835</v>
      </c>
      <c r="J508" s="4" t="n">
        <v>8.359041</v>
      </c>
      <c r="K508" s="38" t="n">
        <f aca="false">H508/24</f>
        <v>0.747916666666667</v>
      </c>
      <c r="L508" s="4" t="n">
        <v>8.058835</v>
      </c>
      <c r="M508" s="67"/>
      <c r="N508" s="4"/>
      <c r="O508" s="4"/>
      <c r="P508" s="4"/>
      <c r="Q508" s="31"/>
      <c r="R508" s="31"/>
      <c r="S508" s="31"/>
      <c r="T508" s="31"/>
      <c r="U508" s="67"/>
      <c r="V508" s="31"/>
      <c r="W508" s="31"/>
      <c r="X508" s="31"/>
    </row>
    <row r="509" customFormat="false" ht="12.75" hidden="false" customHeight="false" outlineLevel="0" collapsed="false">
      <c r="H509" s="4" t="n">
        <v>17.96</v>
      </c>
      <c r="I509" s="4" t="n">
        <v>8.057169</v>
      </c>
      <c r="J509" s="4" t="n">
        <v>8.349464</v>
      </c>
      <c r="K509" s="38" t="n">
        <f aca="false">H509/24</f>
        <v>0.748333333333333</v>
      </c>
      <c r="L509" s="4" t="n">
        <v>8.057169</v>
      </c>
      <c r="M509" s="67"/>
      <c r="N509" s="4"/>
      <c r="O509" s="4"/>
      <c r="P509" s="4"/>
      <c r="Q509" s="31"/>
      <c r="R509" s="31"/>
      <c r="S509" s="31"/>
      <c r="T509" s="31"/>
      <c r="U509" s="67"/>
      <c r="V509" s="31"/>
      <c r="W509" s="31"/>
      <c r="X509" s="31"/>
    </row>
    <row r="510" customFormat="false" ht="12.75" hidden="false" customHeight="false" outlineLevel="0" collapsed="false">
      <c r="H510" s="4" t="n">
        <v>17.97</v>
      </c>
      <c r="I510" s="4" t="n">
        <v>8.05555</v>
      </c>
      <c r="J510" s="4" t="n">
        <v>8.340139</v>
      </c>
      <c r="K510" s="38" t="n">
        <f aca="false">H510/24</f>
        <v>0.74875</v>
      </c>
      <c r="L510" s="4" t="n">
        <v>8.05555</v>
      </c>
      <c r="M510" s="67"/>
      <c r="N510" s="4"/>
      <c r="O510" s="4"/>
      <c r="P510" s="4"/>
      <c r="Q510" s="31"/>
      <c r="R510" s="31"/>
      <c r="S510" s="31"/>
      <c r="T510" s="31"/>
      <c r="U510" s="67"/>
      <c r="V510" s="31"/>
      <c r="W510" s="31"/>
      <c r="X510" s="31"/>
    </row>
    <row r="511" customFormat="false" ht="12.75" hidden="false" customHeight="false" outlineLevel="0" collapsed="false">
      <c r="H511" s="4" t="n">
        <v>17.98</v>
      </c>
      <c r="I511" s="4" t="n">
        <v>8.053977</v>
      </c>
      <c r="J511" s="4" t="n">
        <v>8.33106</v>
      </c>
      <c r="K511" s="38" t="n">
        <f aca="false">H511/24</f>
        <v>0.749166666666667</v>
      </c>
      <c r="L511" s="4" t="n">
        <v>8.053977</v>
      </c>
      <c r="M511" s="67"/>
      <c r="N511" s="4"/>
      <c r="O511" s="4"/>
      <c r="P511" s="4"/>
      <c r="Q511" s="31"/>
      <c r="R511" s="31"/>
      <c r="S511" s="31"/>
      <c r="T511" s="31"/>
      <c r="U511" s="67"/>
      <c r="V511" s="31"/>
      <c r="W511" s="31"/>
      <c r="X511" s="31"/>
    </row>
    <row r="512" customFormat="false" ht="12.75" hidden="false" customHeight="false" outlineLevel="0" collapsed="false">
      <c r="H512" s="4" t="n">
        <v>17.99</v>
      </c>
      <c r="I512" s="4" t="n">
        <v>8.052449</v>
      </c>
      <c r="J512" s="4" t="n">
        <v>8.32222</v>
      </c>
      <c r="K512" s="38" t="n">
        <f aca="false">H512/24</f>
        <v>0.749583333333333</v>
      </c>
      <c r="L512" s="4" t="n">
        <v>8.052449</v>
      </c>
      <c r="M512" s="67"/>
      <c r="N512" s="4"/>
      <c r="O512" s="4"/>
      <c r="P512" s="4"/>
      <c r="Q512" s="31"/>
      <c r="R512" s="31"/>
      <c r="S512" s="31"/>
      <c r="T512" s="31"/>
      <c r="U512" s="67"/>
      <c r="V512" s="31"/>
      <c r="W512" s="31"/>
      <c r="X512" s="31"/>
    </row>
    <row r="513" customFormat="false" ht="12.75" hidden="false" customHeight="false" outlineLevel="0" collapsed="false">
      <c r="H513" s="4" t="n">
        <v>18</v>
      </c>
      <c r="I513" s="4" t="n">
        <v>8.050963</v>
      </c>
      <c r="J513" s="4" t="n">
        <v>8.313614</v>
      </c>
      <c r="K513" s="38" t="n">
        <f aca="false">H513/24</f>
        <v>0.75</v>
      </c>
      <c r="L513" s="4" t="n">
        <v>8.050963</v>
      </c>
      <c r="M513" s="67"/>
      <c r="N513" s="4"/>
      <c r="O513" s="4"/>
      <c r="P513" s="4"/>
      <c r="Q513" s="31"/>
      <c r="R513" s="31"/>
      <c r="S513" s="31"/>
      <c r="T513" s="31"/>
      <c r="U513" s="67"/>
      <c r="V513" s="31"/>
      <c r="W513" s="31"/>
      <c r="X513" s="31"/>
    </row>
    <row r="514" customFormat="false" ht="12.75" hidden="false" customHeight="false" outlineLevel="0" collapsed="false">
      <c r="H514" s="4" t="n">
        <v>18.01</v>
      </c>
      <c r="I514" s="4" t="n">
        <v>8.04952</v>
      </c>
      <c r="J514" s="4" t="n">
        <v>8.305235</v>
      </c>
      <c r="K514" s="38" t="n">
        <f aca="false">H514/24</f>
        <v>0.750416666666667</v>
      </c>
      <c r="L514" s="4" t="n">
        <v>8.04952</v>
      </c>
      <c r="M514" s="67"/>
      <c r="N514" s="4"/>
      <c r="O514" s="4"/>
      <c r="P514" s="4"/>
      <c r="Q514" s="31"/>
      <c r="R514" s="31"/>
      <c r="S514" s="31"/>
      <c r="T514" s="31"/>
      <c r="U514" s="67"/>
      <c r="V514" s="31"/>
      <c r="W514" s="31"/>
      <c r="X514" s="31"/>
    </row>
    <row r="515" customFormat="false" ht="12.75" hidden="false" customHeight="false" outlineLevel="0" collapsed="false">
      <c r="H515" s="4" t="n">
        <v>18.02</v>
      </c>
      <c r="I515" s="4" t="n">
        <v>8.048117</v>
      </c>
      <c r="J515" s="4" t="n">
        <v>8.297077</v>
      </c>
      <c r="K515" s="38" t="n">
        <f aca="false">H515/24</f>
        <v>0.750833333333333</v>
      </c>
      <c r="L515" s="4" t="n">
        <v>8.048117</v>
      </c>
      <c r="M515" s="67"/>
      <c r="N515" s="4"/>
      <c r="O515" s="4"/>
      <c r="P515" s="4"/>
      <c r="Q515" s="31"/>
      <c r="R515" s="31"/>
      <c r="S515" s="31"/>
      <c r="T515" s="31"/>
      <c r="U515" s="67"/>
      <c r="V515" s="31"/>
      <c r="W515" s="31"/>
      <c r="X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517</v>
      </c>
      <c r="P2" s="0" t="s">
        <v>50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81777</v>
      </c>
      <c r="P3" s="0" t="s">
        <v>51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17" t="n">
        <v>0.0132401</v>
      </c>
      <c r="P4" s="0" t="s">
        <v>52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787243222059311</v>
      </c>
      <c r="C5" s="2" t="s">
        <v>13</v>
      </c>
      <c r="H5" s="16"/>
      <c r="K5" s="12" t="s">
        <v>14</v>
      </c>
      <c r="M5" s="21" t="n">
        <v>0.000213511</v>
      </c>
      <c r="P5" s="0" t="s">
        <v>53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92565900874634</v>
      </c>
      <c r="C6" s="22" t="n">
        <f aca="false">B6</f>
        <v>0.0592565900874634</v>
      </c>
      <c r="H6" s="16"/>
      <c r="K6" s="23" t="s">
        <v>17</v>
      </c>
      <c r="M6" s="24" t="n">
        <v>6.57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76159197323839</v>
      </c>
      <c r="C7" s="22" t="n">
        <f aca="false">B7</f>
        <v>0.0776159197323839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27580327170033</v>
      </c>
      <c r="C8" s="26" t="n">
        <f aca="false">B8</f>
        <v>0.227580327170033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8.343687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867735</v>
      </c>
      <c r="J13" s="4" t="n">
        <v>9.867735</v>
      </c>
      <c r="K13" s="38" t="n">
        <f aca="false">H13/24</f>
        <v>0.541666666666667</v>
      </c>
      <c r="L13" s="4" t="n">
        <v>9.867735</v>
      </c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867735</v>
      </c>
      <c r="J14" s="4" t="n">
        <v>9.867735</v>
      </c>
      <c r="K14" s="38" t="n">
        <f aca="false">H14/24</f>
        <v>0.542083333333333</v>
      </c>
      <c r="L14" s="4" t="n">
        <v>9.867735</v>
      </c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867735</v>
      </c>
      <c r="J15" s="4" t="n">
        <v>9.867735</v>
      </c>
      <c r="K15" s="38" t="n">
        <f aca="false">H15/24</f>
        <v>0.5425</v>
      </c>
      <c r="L15" s="4" t="n">
        <v>9.867735</v>
      </c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867735</v>
      </c>
      <c r="J16" s="4" t="n">
        <v>9.867735</v>
      </c>
      <c r="K16" s="38" t="n">
        <f aca="false">H16/24</f>
        <v>0.542916666666667</v>
      </c>
      <c r="L16" s="4" t="n">
        <v>9.867735</v>
      </c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867735</v>
      </c>
      <c r="J17" s="4" t="n">
        <v>9.867735</v>
      </c>
      <c r="K17" s="38" t="n">
        <f aca="false">H17/24</f>
        <v>0.543333333333333</v>
      </c>
      <c r="L17" s="4" t="n">
        <v>9.867735</v>
      </c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867735</v>
      </c>
      <c r="J18" s="4" t="n">
        <v>9.867735</v>
      </c>
      <c r="K18" s="38" t="n">
        <f aca="false">H18/24</f>
        <v>0.54375</v>
      </c>
      <c r="L18" s="4" t="n">
        <v>9.867735</v>
      </c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867735</v>
      </c>
      <c r="J19" s="4" t="n">
        <v>9.867735</v>
      </c>
      <c r="K19" s="38" t="n">
        <f aca="false">H19/24</f>
        <v>0.544166666666667</v>
      </c>
      <c r="L19" s="4" t="n">
        <v>9.867735</v>
      </c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867735</v>
      </c>
      <c r="J20" s="4" t="n">
        <v>9.867735</v>
      </c>
      <c r="K20" s="38" t="n">
        <f aca="false">H20/24</f>
        <v>0.544583333333333</v>
      </c>
      <c r="L20" s="4" t="n">
        <v>9.867735</v>
      </c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867735</v>
      </c>
      <c r="J21" s="4" t="n">
        <v>9.867735</v>
      </c>
      <c r="K21" s="38" t="n">
        <f aca="false">H21/24</f>
        <v>0.545</v>
      </c>
      <c r="L21" s="4" t="n">
        <v>9.867735</v>
      </c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867735</v>
      </c>
      <c r="J22" s="4" t="n">
        <v>9.867735</v>
      </c>
      <c r="K22" s="38" t="n">
        <f aca="false">H22/24</f>
        <v>0.545416666666667</v>
      </c>
      <c r="L22" s="4" t="n">
        <v>9.867735</v>
      </c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867735</v>
      </c>
      <c r="J23" s="4" t="n">
        <v>9.867735</v>
      </c>
      <c r="K23" s="38" t="n">
        <f aca="false">H23/24</f>
        <v>0.545833333333333</v>
      </c>
      <c r="L23" s="4" t="n">
        <v>9.867735</v>
      </c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867735</v>
      </c>
      <c r="J24" s="4" t="n">
        <v>9.867735</v>
      </c>
      <c r="K24" s="38" t="n">
        <f aca="false">H24/24</f>
        <v>0.54625</v>
      </c>
      <c r="L24" s="4" t="n">
        <v>9.867735</v>
      </c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867735</v>
      </c>
      <c r="J25" s="4" t="n">
        <v>9.867735</v>
      </c>
      <c r="K25" s="38" t="n">
        <f aca="false">H25/24</f>
        <v>0.546666666666667</v>
      </c>
      <c r="L25" s="4" t="n">
        <v>9.867735</v>
      </c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867735</v>
      </c>
      <c r="J26" s="4" t="n">
        <v>9.867735</v>
      </c>
      <c r="K26" s="38" t="n">
        <f aca="false">H26/24</f>
        <v>0.547083333333333</v>
      </c>
      <c r="L26" s="4" t="n">
        <v>9.867735</v>
      </c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867735</v>
      </c>
      <c r="J27" s="4" t="n">
        <v>9.867735</v>
      </c>
      <c r="K27" s="38" t="n">
        <f aca="false">H27/24</f>
        <v>0.5475</v>
      </c>
      <c r="L27" s="4" t="n">
        <v>9.867735</v>
      </c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867735</v>
      </c>
      <c r="J28" s="4" t="n">
        <v>9.867735</v>
      </c>
      <c r="K28" s="38" t="n">
        <f aca="false">H28/24</f>
        <v>0.547916666666667</v>
      </c>
      <c r="L28" s="4" t="n">
        <v>9.867735</v>
      </c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867735</v>
      </c>
      <c r="J29" s="4" t="n">
        <v>9.867735</v>
      </c>
      <c r="K29" s="38" t="n">
        <f aca="false">H29/24</f>
        <v>0.548333333333333</v>
      </c>
      <c r="L29" s="4" t="n">
        <v>9.867735</v>
      </c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867735</v>
      </c>
      <c r="J30" s="4" t="n">
        <v>9.867735</v>
      </c>
      <c r="K30" s="38" t="n">
        <f aca="false">H30/24</f>
        <v>0.54875</v>
      </c>
      <c r="L30" s="4" t="n">
        <v>9.867735</v>
      </c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867735</v>
      </c>
      <c r="J31" s="4" t="n">
        <v>9.867735</v>
      </c>
      <c r="K31" s="38" t="n">
        <f aca="false">H31/24</f>
        <v>0.549166666666667</v>
      </c>
      <c r="L31" s="4" t="n">
        <v>9.867735</v>
      </c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867735</v>
      </c>
      <c r="J32" s="4" t="n">
        <v>9.867735</v>
      </c>
      <c r="K32" s="38" t="n">
        <f aca="false">H32/24</f>
        <v>0.549583333333333</v>
      </c>
      <c r="L32" s="4" t="n">
        <v>9.867735</v>
      </c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867735</v>
      </c>
      <c r="J33" s="4" t="n">
        <v>9.867735</v>
      </c>
      <c r="K33" s="38" t="n">
        <f aca="false">H33/24</f>
        <v>0.55</v>
      </c>
      <c r="L33" s="4" t="n">
        <v>9.867735</v>
      </c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867735</v>
      </c>
      <c r="J34" s="4" t="n">
        <v>9.867735</v>
      </c>
      <c r="K34" s="38" t="n">
        <f aca="false">H34/24</f>
        <v>0.550416666666667</v>
      </c>
      <c r="L34" s="4" t="n">
        <v>9.867735</v>
      </c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867735</v>
      </c>
      <c r="J35" s="4" t="n">
        <v>9.867735</v>
      </c>
      <c r="K35" s="38" t="n">
        <f aca="false">H35/24</f>
        <v>0.550833333333333</v>
      </c>
      <c r="L35" s="4" t="n">
        <v>9.867735</v>
      </c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867735</v>
      </c>
      <c r="J36" s="4" t="n">
        <v>9.867735</v>
      </c>
      <c r="K36" s="38" t="n">
        <f aca="false">H36/24</f>
        <v>0.55125</v>
      </c>
      <c r="L36" s="4" t="n">
        <v>9.867735</v>
      </c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867735</v>
      </c>
      <c r="J37" s="4" t="n">
        <v>9.867735</v>
      </c>
      <c r="K37" s="38" t="n">
        <f aca="false">H37/24</f>
        <v>0.551666666666667</v>
      </c>
      <c r="L37" s="4" t="n">
        <v>9.867735</v>
      </c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867735</v>
      </c>
      <c r="J38" s="4" t="n">
        <v>9.867735</v>
      </c>
      <c r="K38" s="38" t="n">
        <f aca="false">H38/24</f>
        <v>0.552083333333333</v>
      </c>
      <c r="L38" s="4" t="n">
        <v>9.867735</v>
      </c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867735</v>
      </c>
      <c r="J39" s="4" t="n">
        <v>9.867735</v>
      </c>
      <c r="K39" s="38" t="n">
        <f aca="false">H39/24</f>
        <v>0.5525</v>
      </c>
      <c r="L39" s="4" t="n">
        <v>9.867735</v>
      </c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867735</v>
      </c>
      <c r="J40" s="4" t="n">
        <v>9.867735</v>
      </c>
      <c r="K40" s="38" t="n">
        <f aca="false">H40/24</f>
        <v>0.552916666666667</v>
      </c>
      <c r="L40" s="4" t="n">
        <v>9.867735</v>
      </c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867735</v>
      </c>
      <c r="J41" s="4" t="n">
        <v>9.867735</v>
      </c>
      <c r="K41" s="38" t="n">
        <f aca="false">H41/24</f>
        <v>0.553333333333333</v>
      </c>
      <c r="L41" s="4" t="n">
        <v>9.867735</v>
      </c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867735</v>
      </c>
      <c r="J42" s="4" t="n">
        <v>9.867735</v>
      </c>
      <c r="K42" s="38" t="n">
        <f aca="false">H42/24</f>
        <v>0.55375</v>
      </c>
      <c r="L42" s="4" t="n">
        <v>9.867735</v>
      </c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867735</v>
      </c>
      <c r="J43" s="4" t="n">
        <v>9.867735</v>
      </c>
      <c r="K43" s="38" t="n">
        <f aca="false">H43/24</f>
        <v>0.554166666666667</v>
      </c>
      <c r="L43" s="4" t="n">
        <v>9.867735</v>
      </c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867735</v>
      </c>
      <c r="J44" s="4" t="n">
        <v>9.867735</v>
      </c>
      <c r="K44" s="38" t="n">
        <f aca="false">H44/24</f>
        <v>0.554583333333333</v>
      </c>
      <c r="L44" s="4" t="n">
        <v>9.867735</v>
      </c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867735</v>
      </c>
      <c r="J45" s="4" t="n">
        <v>9.867735</v>
      </c>
      <c r="K45" s="38" t="n">
        <f aca="false">H45/24</f>
        <v>0.555</v>
      </c>
      <c r="L45" s="4" t="n">
        <v>9.867735</v>
      </c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867735</v>
      </c>
      <c r="J46" s="4" t="n">
        <v>9.867735</v>
      </c>
      <c r="K46" s="38" t="n">
        <f aca="false">H46/24</f>
        <v>0.555416666666667</v>
      </c>
      <c r="L46" s="4" t="n">
        <v>9.867735</v>
      </c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867735</v>
      </c>
      <c r="J47" s="4" t="n">
        <v>9.867735</v>
      </c>
      <c r="K47" s="38" t="n">
        <f aca="false">H47/24</f>
        <v>0.555833333333333</v>
      </c>
      <c r="L47" s="4" t="n">
        <v>9.867735</v>
      </c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867735</v>
      </c>
      <c r="J48" s="4" t="n">
        <v>9.867735</v>
      </c>
      <c r="K48" s="38" t="n">
        <f aca="false">H48/24</f>
        <v>0.55625</v>
      </c>
      <c r="L48" s="4" t="n">
        <v>9.867735</v>
      </c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867735</v>
      </c>
      <c r="J49" s="4" t="n">
        <v>9.867735</v>
      </c>
      <c r="K49" s="38" t="n">
        <f aca="false">H49/24</f>
        <v>0.556666666666667</v>
      </c>
      <c r="L49" s="4" t="n">
        <v>9.867735</v>
      </c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867735</v>
      </c>
      <c r="J50" s="4" t="n">
        <v>9.867735</v>
      </c>
      <c r="K50" s="38" t="n">
        <f aca="false">H50/24</f>
        <v>0.557083333333333</v>
      </c>
      <c r="L50" s="4" t="n">
        <v>9.867735</v>
      </c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867735</v>
      </c>
      <c r="J51" s="4" t="n">
        <v>9.867735</v>
      </c>
      <c r="K51" s="38" t="n">
        <f aca="false">H51/24</f>
        <v>0.5575</v>
      </c>
      <c r="L51" s="4" t="n">
        <v>9.867735</v>
      </c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867735</v>
      </c>
      <c r="J52" s="4" t="n">
        <v>9.867735</v>
      </c>
      <c r="K52" s="38" t="n">
        <f aca="false">H52/24</f>
        <v>0.557916666666667</v>
      </c>
      <c r="L52" s="4" t="n">
        <v>9.867735</v>
      </c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867735</v>
      </c>
      <c r="J53" s="4" t="n">
        <v>9.867735</v>
      </c>
      <c r="K53" s="38" t="n">
        <f aca="false">H53/24</f>
        <v>0.558333333333333</v>
      </c>
      <c r="L53" s="4" t="n">
        <v>9.867735</v>
      </c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867735</v>
      </c>
      <c r="J54" s="4" t="n">
        <v>9.867735</v>
      </c>
      <c r="K54" s="38" t="n">
        <f aca="false">H54/24</f>
        <v>0.55875</v>
      </c>
      <c r="L54" s="4" t="n">
        <v>9.867735</v>
      </c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867735</v>
      </c>
      <c r="J55" s="4" t="n">
        <v>9.867735</v>
      </c>
      <c r="K55" s="38" t="n">
        <f aca="false">H55/24</f>
        <v>0.559166666666667</v>
      </c>
      <c r="L55" s="4" t="n">
        <v>9.867735</v>
      </c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867735</v>
      </c>
      <c r="J56" s="4" t="n">
        <v>9.867735</v>
      </c>
      <c r="K56" s="38" t="n">
        <f aca="false">H56/24</f>
        <v>0.559583333333333</v>
      </c>
      <c r="L56" s="4" t="n">
        <v>9.867735</v>
      </c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867735</v>
      </c>
      <c r="J57" s="4" t="n">
        <v>9.867735</v>
      </c>
      <c r="K57" s="38" t="n">
        <f aca="false">H57/24</f>
        <v>0.56</v>
      </c>
      <c r="L57" s="4" t="n">
        <v>9.867735</v>
      </c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867735</v>
      </c>
      <c r="J58" s="4" t="n">
        <v>9.867735</v>
      </c>
      <c r="K58" s="38" t="n">
        <f aca="false">H58/24</f>
        <v>0.560416666666667</v>
      </c>
      <c r="L58" s="4" t="n">
        <v>9.867735</v>
      </c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867735</v>
      </c>
      <c r="J59" s="4" t="n">
        <v>9.867735</v>
      </c>
      <c r="K59" s="38" t="n">
        <f aca="false">H59/24</f>
        <v>0.560833333333333</v>
      </c>
      <c r="L59" s="4" t="n">
        <v>9.867735</v>
      </c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867735</v>
      </c>
      <c r="J60" s="4" t="n">
        <v>9.867735</v>
      </c>
      <c r="K60" s="38" t="n">
        <f aca="false">H60/24</f>
        <v>0.56125</v>
      </c>
      <c r="L60" s="4" t="n">
        <v>9.867735</v>
      </c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867735</v>
      </c>
      <c r="J61" s="4" t="n">
        <v>9.867735</v>
      </c>
      <c r="K61" s="38" t="n">
        <f aca="false">H61/24</f>
        <v>0.561666666666667</v>
      </c>
      <c r="L61" s="4" t="n">
        <v>9.867735</v>
      </c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867735</v>
      </c>
      <c r="J62" s="4" t="n">
        <v>9.867735</v>
      </c>
      <c r="K62" s="38" t="n">
        <f aca="false">H62/24</f>
        <v>0.562083333333333</v>
      </c>
      <c r="L62" s="4" t="n">
        <v>9.867735</v>
      </c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867735</v>
      </c>
      <c r="J63" s="4" t="n">
        <v>9.867735</v>
      </c>
      <c r="K63" s="38" t="n">
        <f aca="false">H63/24</f>
        <v>0.5625</v>
      </c>
      <c r="L63" s="4" t="n">
        <v>9.867735</v>
      </c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867735</v>
      </c>
      <c r="J64" s="4" t="n">
        <v>9.867735</v>
      </c>
      <c r="K64" s="38" t="n">
        <f aca="false">H64/24</f>
        <v>0.562916666666667</v>
      </c>
      <c r="L64" s="4" t="n">
        <v>9.867735</v>
      </c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867735</v>
      </c>
      <c r="J65" s="4" t="n">
        <v>9.867735</v>
      </c>
      <c r="K65" s="38" t="n">
        <f aca="false">H65/24</f>
        <v>0.563333333333333</v>
      </c>
      <c r="L65" s="4" t="n">
        <v>9.867735</v>
      </c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867735</v>
      </c>
      <c r="J66" s="4" t="n">
        <v>9.867735</v>
      </c>
      <c r="K66" s="38" t="n">
        <f aca="false">H66/24</f>
        <v>0.56375</v>
      </c>
      <c r="L66" s="4" t="n">
        <v>9.867735</v>
      </c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867735</v>
      </c>
      <c r="J67" s="4" t="n">
        <v>9.867735</v>
      </c>
      <c r="K67" s="38" t="n">
        <f aca="false">H67/24</f>
        <v>0.564166666666667</v>
      </c>
      <c r="L67" s="4" t="n">
        <v>9.867735</v>
      </c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867735</v>
      </c>
      <c r="J68" s="4" t="n">
        <v>9.867735</v>
      </c>
      <c r="K68" s="38" t="n">
        <f aca="false">H68/24</f>
        <v>0.564583333333333</v>
      </c>
      <c r="L68" s="4" t="n">
        <v>9.867735</v>
      </c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867735</v>
      </c>
      <c r="J69" s="4" t="n">
        <v>9.867735</v>
      </c>
      <c r="K69" s="38" t="n">
        <f aca="false">H69/24</f>
        <v>0.565</v>
      </c>
      <c r="L69" s="4" t="n">
        <v>9.867735</v>
      </c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867735</v>
      </c>
      <c r="J70" s="4" t="n">
        <v>9.867735</v>
      </c>
      <c r="K70" s="38" t="n">
        <f aca="false">H70/24</f>
        <v>0.565416666666667</v>
      </c>
      <c r="L70" s="4" t="n">
        <v>9.867735</v>
      </c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867735</v>
      </c>
      <c r="J71" s="4" t="n">
        <v>9.867735</v>
      </c>
      <c r="K71" s="38" t="n">
        <f aca="false">H71/24</f>
        <v>0.565833333333333</v>
      </c>
      <c r="L71" s="4" t="n">
        <v>9.867735</v>
      </c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867735</v>
      </c>
      <c r="J72" s="4" t="n">
        <v>9.867735</v>
      </c>
      <c r="K72" s="38" t="n">
        <f aca="false">H72/24</f>
        <v>0.56625</v>
      </c>
      <c r="L72" s="4" t="n">
        <v>9.867735</v>
      </c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867735</v>
      </c>
      <c r="J73" s="4" t="n">
        <v>9.867735</v>
      </c>
      <c r="K73" s="38" t="n">
        <f aca="false">H73/24</f>
        <v>0.566666666666667</v>
      </c>
      <c r="L73" s="4" t="n">
        <v>9.867735</v>
      </c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867735</v>
      </c>
      <c r="J74" s="4" t="n">
        <v>9.867735</v>
      </c>
      <c r="K74" s="38" t="n">
        <f aca="false">H74/24</f>
        <v>0.567083333333333</v>
      </c>
      <c r="L74" s="4" t="n">
        <v>9.867735</v>
      </c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867735</v>
      </c>
      <c r="J75" s="4" t="n">
        <v>9.867735</v>
      </c>
      <c r="K75" s="38" t="n">
        <f aca="false">H75/24</f>
        <v>0.5675</v>
      </c>
      <c r="L75" s="4" t="n">
        <v>9.867735</v>
      </c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867735</v>
      </c>
      <c r="J76" s="4" t="n">
        <v>9.867735</v>
      </c>
      <c r="K76" s="38" t="n">
        <f aca="false">H76/24</f>
        <v>0.567916666666667</v>
      </c>
      <c r="L76" s="4" t="n">
        <v>9.867735</v>
      </c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867735</v>
      </c>
      <c r="J77" s="4" t="n">
        <v>9.867735</v>
      </c>
      <c r="K77" s="38" t="n">
        <f aca="false">H77/24</f>
        <v>0.568333333333333</v>
      </c>
      <c r="L77" s="4" t="n">
        <v>9.867735</v>
      </c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867735</v>
      </c>
      <c r="J78" s="4" t="n">
        <v>9.867735</v>
      </c>
      <c r="K78" s="38" t="n">
        <f aca="false">H78/24</f>
        <v>0.56875</v>
      </c>
      <c r="L78" s="4" t="n">
        <v>9.867735</v>
      </c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867735</v>
      </c>
      <c r="J79" s="4" t="n">
        <v>9.867735</v>
      </c>
      <c r="K79" s="38" t="n">
        <f aca="false">H79/24</f>
        <v>0.569166666666667</v>
      </c>
      <c r="L79" s="4" t="n">
        <v>9.867735</v>
      </c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867735</v>
      </c>
      <c r="J80" s="4" t="n">
        <v>9.867735</v>
      </c>
      <c r="K80" s="38" t="n">
        <f aca="false">H80/24</f>
        <v>0.569583333333333</v>
      </c>
      <c r="L80" s="4" t="n">
        <v>9.867735</v>
      </c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867735</v>
      </c>
      <c r="J81" s="4" t="n">
        <v>9.867735</v>
      </c>
      <c r="K81" s="38" t="n">
        <f aca="false">H81/24</f>
        <v>0.57</v>
      </c>
      <c r="L81" s="4" t="n">
        <v>9.867735</v>
      </c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867735</v>
      </c>
      <c r="J82" s="4" t="n">
        <v>9.867735</v>
      </c>
      <c r="K82" s="38" t="n">
        <f aca="false">H82/24</f>
        <v>0.570416666666667</v>
      </c>
      <c r="L82" s="4" t="n">
        <v>9.867735</v>
      </c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867735</v>
      </c>
      <c r="J83" s="4" t="n">
        <v>9.867735</v>
      </c>
      <c r="K83" s="38" t="n">
        <f aca="false">H83/24</f>
        <v>0.570833333333333</v>
      </c>
      <c r="L83" s="4" t="n">
        <v>9.867735</v>
      </c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867735</v>
      </c>
      <c r="J84" s="4" t="n">
        <v>9.867735</v>
      </c>
      <c r="K84" s="38" t="n">
        <f aca="false">H84/24</f>
        <v>0.57125</v>
      </c>
      <c r="L84" s="4" t="n">
        <v>9.867735</v>
      </c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867735</v>
      </c>
      <c r="J85" s="4" t="n">
        <v>9.867735</v>
      </c>
      <c r="K85" s="38" t="n">
        <f aca="false">H85/24</f>
        <v>0.571666666666667</v>
      </c>
      <c r="L85" s="4" t="n">
        <v>9.867735</v>
      </c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867735</v>
      </c>
      <c r="J86" s="4" t="n">
        <v>9.867735</v>
      </c>
      <c r="K86" s="38" t="n">
        <f aca="false">H86/24</f>
        <v>0.572083333333333</v>
      </c>
      <c r="L86" s="4" t="n">
        <v>9.867735</v>
      </c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867735</v>
      </c>
      <c r="J87" s="4" t="n">
        <v>9.867735</v>
      </c>
      <c r="K87" s="38" t="n">
        <f aca="false">H87/24</f>
        <v>0.5725</v>
      </c>
      <c r="L87" s="4" t="n">
        <v>9.867735</v>
      </c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867735</v>
      </c>
      <c r="J88" s="4" t="n">
        <v>9.867735</v>
      </c>
      <c r="K88" s="38" t="n">
        <f aca="false">H88/24</f>
        <v>0.572916666666667</v>
      </c>
      <c r="L88" s="4" t="n">
        <v>9.867735</v>
      </c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867735</v>
      </c>
      <c r="J89" s="4" t="n">
        <v>9.867735</v>
      </c>
      <c r="K89" s="38" t="n">
        <f aca="false">H89/24</f>
        <v>0.573333333333333</v>
      </c>
      <c r="L89" s="4" t="n">
        <v>9.867735</v>
      </c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867735</v>
      </c>
      <c r="J90" s="4" t="n">
        <v>9.867735</v>
      </c>
      <c r="K90" s="38" t="n">
        <f aca="false">H90/24</f>
        <v>0.57375</v>
      </c>
      <c r="L90" s="4" t="n">
        <v>9.867735</v>
      </c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867735</v>
      </c>
      <c r="J91" s="4" t="n">
        <v>9.867735</v>
      </c>
      <c r="K91" s="38" t="n">
        <f aca="false">H91/24</f>
        <v>0.574166666666667</v>
      </c>
      <c r="L91" s="4" t="n">
        <v>9.867735</v>
      </c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867735</v>
      </c>
      <c r="J92" s="4" t="n">
        <v>9.867735</v>
      </c>
      <c r="K92" s="38" t="n">
        <f aca="false">H92/24</f>
        <v>0.574583333333333</v>
      </c>
      <c r="L92" s="4" t="n">
        <v>9.867735</v>
      </c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867735</v>
      </c>
      <c r="J93" s="4" t="n">
        <v>9.867735</v>
      </c>
      <c r="K93" s="38" t="n">
        <f aca="false">H93/24</f>
        <v>0.575</v>
      </c>
      <c r="L93" s="4" t="n">
        <v>9.867735</v>
      </c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867735</v>
      </c>
      <c r="J94" s="4" t="n">
        <v>9.867735</v>
      </c>
      <c r="K94" s="38" t="n">
        <f aca="false">H94/24</f>
        <v>0.575416666666667</v>
      </c>
      <c r="L94" s="4" t="n">
        <v>9.867735</v>
      </c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867735</v>
      </c>
      <c r="J95" s="4" t="n">
        <v>9.867735</v>
      </c>
      <c r="K95" s="38" t="n">
        <f aca="false">H95/24</f>
        <v>0.575833333333333</v>
      </c>
      <c r="L95" s="4" t="n">
        <v>9.867735</v>
      </c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867735</v>
      </c>
      <c r="J96" s="4" t="n">
        <v>9.867735</v>
      </c>
      <c r="K96" s="38" t="n">
        <f aca="false">H96/24</f>
        <v>0.57625</v>
      </c>
      <c r="L96" s="4" t="n">
        <v>9.867735</v>
      </c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867735</v>
      </c>
      <c r="J97" s="4" t="n">
        <v>9.867735</v>
      </c>
      <c r="K97" s="38" t="n">
        <f aca="false">H97/24</f>
        <v>0.576666666666667</v>
      </c>
      <c r="L97" s="4" t="n">
        <v>9.867735</v>
      </c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867735</v>
      </c>
      <c r="J98" s="4" t="n">
        <v>9.867735</v>
      </c>
      <c r="K98" s="38" t="n">
        <f aca="false">H98/24</f>
        <v>0.577083333333333</v>
      </c>
      <c r="L98" s="4" t="n">
        <v>9.867735</v>
      </c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867735</v>
      </c>
      <c r="J99" s="4" t="n">
        <v>9.867735</v>
      </c>
      <c r="K99" s="38" t="n">
        <f aca="false">H99/24</f>
        <v>0.5775</v>
      </c>
      <c r="L99" s="4" t="n">
        <v>9.867735</v>
      </c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867735</v>
      </c>
      <c r="J100" s="4" t="n">
        <v>9.867735</v>
      </c>
      <c r="K100" s="38" t="n">
        <f aca="false">H100/24</f>
        <v>0.577916666666667</v>
      </c>
      <c r="L100" s="4" t="n">
        <v>9.867735</v>
      </c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867735</v>
      </c>
      <c r="J101" s="4" t="n">
        <v>9.867735</v>
      </c>
      <c r="K101" s="38" t="n">
        <f aca="false">H101/24</f>
        <v>0.578333333333333</v>
      </c>
      <c r="L101" s="4" t="n">
        <v>9.867735</v>
      </c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867735</v>
      </c>
      <c r="J102" s="4" t="n">
        <v>9.867735</v>
      </c>
      <c r="K102" s="38" t="n">
        <f aca="false">H102/24</f>
        <v>0.57875</v>
      </c>
      <c r="L102" s="4" t="n">
        <v>9.867735</v>
      </c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867735</v>
      </c>
      <c r="J103" s="4" t="n">
        <v>9.867735</v>
      </c>
      <c r="K103" s="38" t="n">
        <f aca="false">H103/24</f>
        <v>0.579166666666667</v>
      </c>
      <c r="L103" s="4" t="n">
        <v>9.867735</v>
      </c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867735</v>
      </c>
      <c r="J104" s="4" t="n">
        <v>9.867735</v>
      </c>
      <c r="K104" s="38" t="n">
        <f aca="false">H104/24</f>
        <v>0.579583333333333</v>
      </c>
      <c r="L104" s="4" t="n">
        <v>9.867735</v>
      </c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867735</v>
      </c>
      <c r="J105" s="4" t="n">
        <v>9.867735</v>
      </c>
      <c r="K105" s="38" t="n">
        <f aca="false">H105/24</f>
        <v>0.58</v>
      </c>
      <c r="L105" s="4" t="n">
        <v>9.867735</v>
      </c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867735</v>
      </c>
      <c r="J106" s="4" t="n">
        <v>9.867735</v>
      </c>
      <c r="K106" s="38" t="n">
        <f aca="false">H106/24</f>
        <v>0.580416666666667</v>
      </c>
      <c r="L106" s="4" t="n">
        <v>9.867735</v>
      </c>
      <c r="M106" s="31"/>
    </row>
    <row r="107" customFormat="false" ht="12.75" hidden="false" customHeight="false" outlineLevel="0" collapsed="false">
      <c r="H107" s="4" t="n">
        <v>13.94</v>
      </c>
      <c r="I107" s="4" t="n">
        <v>9.867735</v>
      </c>
      <c r="J107" s="4" t="n">
        <v>9.867735</v>
      </c>
      <c r="K107" s="38" t="n">
        <f aca="false">H107/24</f>
        <v>0.580833333333333</v>
      </c>
      <c r="L107" s="4" t="n">
        <v>9.867735</v>
      </c>
      <c r="M107" s="31"/>
    </row>
    <row r="108" customFormat="false" ht="12.75" hidden="false" customHeight="false" outlineLevel="0" collapsed="false">
      <c r="H108" s="4" t="n">
        <v>13.95</v>
      </c>
      <c r="I108" s="4" t="n">
        <v>9.867735</v>
      </c>
      <c r="J108" s="4" t="n">
        <v>9.867735</v>
      </c>
      <c r="K108" s="38" t="n">
        <f aca="false">H108/24</f>
        <v>0.58125</v>
      </c>
      <c r="L108" s="4" t="n">
        <v>9.867735</v>
      </c>
      <c r="M108" s="31"/>
    </row>
    <row r="109" customFormat="false" ht="12.75" hidden="false" customHeight="false" outlineLevel="0" collapsed="false">
      <c r="H109" s="4" t="n">
        <v>13.96</v>
      </c>
      <c r="I109" s="4" t="n">
        <v>9.867735</v>
      </c>
      <c r="J109" s="4" t="n">
        <v>9.867735</v>
      </c>
      <c r="K109" s="38" t="n">
        <f aca="false">H109/24</f>
        <v>0.581666666666667</v>
      </c>
      <c r="L109" s="4" t="n">
        <v>9.867735</v>
      </c>
      <c r="M109" s="31"/>
    </row>
    <row r="110" customFormat="false" ht="12.75" hidden="false" customHeight="false" outlineLevel="0" collapsed="false">
      <c r="H110" s="4" t="n">
        <v>13.97</v>
      </c>
      <c r="I110" s="4" t="n">
        <v>9.867735</v>
      </c>
      <c r="J110" s="4" t="n">
        <v>9.867735</v>
      </c>
      <c r="K110" s="38" t="n">
        <f aca="false">H110/24</f>
        <v>0.582083333333333</v>
      </c>
      <c r="L110" s="4" t="n">
        <v>9.867735</v>
      </c>
      <c r="M110" s="31"/>
    </row>
    <row r="111" customFormat="false" ht="12.75" hidden="false" customHeight="false" outlineLevel="0" collapsed="false">
      <c r="H111" s="4" t="n">
        <v>13.98</v>
      </c>
      <c r="I111" s="4" t="n">
        <v>9.867735</v>
      </c>
      <c r="J111" s="4" t="n">
        <v>9.867735</v>
      </c>
      <c r="K111" s="38" t="n">
        <f aca="false">H111/24</f>
        <v>0.5825</v>
      </c>
      <c r="L111" s="4" t="n">
        <v>9.867735</v>
      </c>
      <c r="M111" s="31"/>
    </row>
    <row r="112" customFormat="false" ht="12.75" hidden="false" customHeight="false" outlineLevel="0" collapsed="false">
      <c r="H112" s="4" t="n">
        <v>13.99</v>
      </c>
      <c r="I112" s="4" t="n">
        <v>9.867735</v>
      </c>
      <c r="J112" s="4" t="n">
        <v>9.867735</v>
      </c>
      <c r="K112" s="38" t="n">
        <f aca="false">H112/24</f>
        <v>0.582916666666667</v>
      </c>
      <c r="L112" s="4" t="n">
        <v>9.867735</v>
      </c>
      <c r="M112" s="31"/>
    </row>
    <row r="113" customFormat="false" ht="12.75" hidden="false" customHeight="false" outlineLevel="0" collapsed="false">
      <c r="H113" s="4" t="n">
        <v>14</v>
      </c>
      <c r="I113" s="4" t="n">
        <v>9.867735</v>
      </c>
      <c r="J113" s="4" t="n">
        <v>9.867735</v>
      </c>
      <c r="K113" s="38" t="n">
        <f aca="false">H113/24</f>
        <v>0.583333333333333</v>
      </c>
      <c r="L113" s="4" t="n">
        <v>9.867735</v>
      </c>
      <c r="M113" s="31"/>
    </row>
    <row r="114" customFormat="false" ht="12.75" hidden="false" customHeight="false" outlineLevel="0" collapsed="false">
      <c r="H114" s="4" t="n">
        <v>14.01</v>
      </c>
      <c r="I114" s="4" t="n">
        <v>9.867735</v>
      </c>
      <c r="J114" s="4" t="n">
        <v>9.867735</v>
      </c>
      <c r="K114" s="38" t="n">
        <f aca="false">H114/24</f>
        <v>0.58375</v>
      </c>
      <c r="L114" s="4" t="n">
        <v>9.867735</v>
      </c>
      <c r="M114" s="31"/>
    </row>
    <row r="115" customFormat="false" ht="12.75" hidden="false" customHeight="false" outlineLevel="0" collapsed="false">
      <c r="H115" s="4" t="n">
        <v>14.02</v>
      </c>
      <c r="I115" s="4" t="n">
        <v>9.867735</v>
      </c>
      <c r="J115" s="4" t="n">
        <v>9.867735</v>
      </c>
      <c r="K115" s="38" t="n">
        <f aca="false">H115/24</f>
        <v>0.584166666666667</v>
      </c>
      <c r="L115" s="4" t="n">
        <v>9.867735</v>
      </c>
      <c r="M115" s="31"/>
    </row>
    <row r="116" customFormat="false" ht="12.75" hidden="false" customHeight="false" outlineLevel="0" collapsed="false">
      <c r="H116" s="4" t="n">
        <v>14.03</v>
      </c>
      <c r="I116" s="4" t="n">
        <v>9.867735</v>
      </c>
      <c r="J116" s="4" t="n">
        <v>9.867735</v>
      </c>
      <c r="K116" s="38" t="n">
        <f aca="false">H116/24</f>
        <v>0.584583333333333</v>
      </c>
      <c r="L116" s="4" t="n">
        <v>9.867735</v>
      </c>
      <c r="M116" s="31"/>
    </row>
    <row r="117" customFormat="false" ht="12.75" hidden="false" customHeight="false" outlineLevel="0" collapsed="false">
      <c r="H117" s="4" t="n">
        <v>14.04</v>
      </c>
      <c r="I117" s="4" t="n">
        <v>9.867735</v>
      </c>
      <c r="J117" s="4" t="n">
        <v>9.867735</v>
      </c>
      <c r="K117" s="38" t="n">
        <f aca="false">H117/24</f>
        <v>0.585</v>
      </c>
      <c r="L117" s="4" t="n">
        <v>9.867735</v>
      </c>
      <c r="M117" s="31"/>
    </row>
    <row r="118" customFormat="false" ht="12.75" hidden="false" customHeight="false" outlineLevel="0" collapsed="false">
      <c r="H118" s="4" t="n">
        <v>14.05</v>
      </c>
      <c r="I118" s="4" t="n">
        <v>9.867735</v>
      </c>
      <c r="J118" s="4" t="n">
        <v>9.867735</v>
      </c>
      <c r="K118" s="38" t="n">
        <f aca="false">H118/24</f>
        <v>0.585416666666667</v>
      </c>
      <c r="L118" s="4" t="n">
        <v>9.867735</v>
      </c>
      <c r="M118" s="31"/>
    </row>
    <row r="119" customFormat="false" ht="12.75" hidden="false" customHeight="false" outlineLevel="0" collapsed="false">
      <c r="H119" s="4" t="n">
        <v>14.06</v>
      </c>
      <c r="I119" s="4" t="n">
        <v>9.867735</v>
      </c>
      <c r="J119" s="4" t="n">
        <v>9.867735</v>
      </c>
      <c r="K119" s="38" t="n">
        <f aca="false">H119/24</f>
        <v>0.585833333333333</v>
      </c>
      <c r="L119" s="4" t="n">
        <v>9.867735</v>
      </c>
      <c r="M119" s="31"/>
    </row>
    <row r="120" customFormat="false" ht="12.75" hidden="false" customHeight="false" outlineLevel="0" collapsed="false">
      <c r="H120" s="4" t="n">
        <v>14.07</v>
      </c>
      <c r="I120" s="4" t="n">
        <v>9.867735</v>
      </c>
      <c r="J120" s="4" t="n">
        <v>9.867735</v>
      </c>
      <c r="K120" s="38" t="n">
        <f aca="false">H120/24</f>
        <v>0.58625</v>
      </c>
      <c r="L120" s="4" t="n">
        <v>9.867735</v>
      </c>
      <c r="M120" s="31"/>
    </row>
    <row r="121" customFormat="false" ht="12.75" hidden="false" customHeight="false" outlineLevel="0" collapsed="false">
      <c r="H121" s="4" t="n">
        <v>14.08</v>
      </c>
      <c r="I121" s="4" t="n">
        <v>9.867735</v>
      </c>
      <c r="J121" s="4" t="n">
        <v>9.867735</v>
      </c>
      <c r="K121" s="38" t="n">
        <f aca="false">H121/24</f>
        <v>0.586666666666667</v>
      </c>
      <c r="L121" s="4" t="n">
        <v>9.867735</v>
      </c>
      <c r="M121" s="31"/>
    </row>
    <row r="122" customFormat="false" ht="12.75" hidden="false" customHeight="false" outlineLevel="0" collapsed="false">
      <c r="H122" s="4" t="n">
        <v>14.09</v>
      </c>
      <c r="I122" s="4" t="n">
        <v>9.867735</v>
      </c>
      <c r="J122" s="4" t="n">
        <v>9.867735</v>
      </c>
      <c r="K122" s="38" t="n">
        <f aca="false">H122/24</f>
        <v>0.587083333333333</v>
      </c>
      <c r="L122" s="4" t="n">
        <v>9.867735</v>
      </c>
      <c r="M122" s="31"/>
    </row>
    <row r="123" customFormat="false" ht="12.75" hidden="false" customHeight="false" outlineLevel="0" collapsed="false">
      <c r="H123" s="4" t="n">
        <v>14.1</v>
      </c>
      <c r="I123" s="4" t="n">
        <v>9.867735</v>
      </c>
      <c r="J123" s="4" t="n">
        <v>9.867735</v>
      </c>
      <c r="K123" s="38" t="n">
        <f aca="false">H123/24</f>
        <v>0.5875</v>
      </c>
      <c r="L123" s="4" t="n">
        <v>9.867735</v>
      </c>
      <c r="M123" s="31"/>
    </row>
    <row r="124" customFormat="false" ht="12.75" hidden="false" customHeight="false" outlineLevel="0" collapsed="false">
      <c r="H124" s="4" t="n">
        <v>14.11</v>
      </c>
      <c r="I124" s="4" t="n">
        <v>9.867735</v>
      </c>
      <c r="J124" s="4" t="n">
        <v>9.867735</v>
      </c>
      <c r="K124" s="38" t="n">
        <f aca="false">H124/24</f>
        <v>0.587916666666667</v>
      </c>
      <c r="L124" s="4" t="n">
        <v>9.867735</v>
      </c>
      <c r="M124" s="31"/>
    </row>
    <row r="125" customFormat="false" ht="12.75" hidden="false" customHeight="false" outlineLevel="0" collapsed="false">
      <c r="H125" s="4" t="n">
        <v>14.12</v>
      </c>
      <c r="I125" s="4" t="n">
        <v>9.867735</v>
      </c>
      <c r="J125" s="4" t="n">
        <v>9.867735</v>
      </c>
      <c r="K125" s="38" t="n">
        <f aca="false">H125/24</f>
        <v>0.588333333333333</v>
      </c>
      <c r="L125" s="4" t="n">
        <v>9.867735</v>
      </c>
      <c r="M125" s="31"/>
    </row>
    <row r="126" customFormat="false" ht="12.75" hidden="false" customHeight="false" outlineLevel="0" collapsed="false">
      <c r="H126" s="4" t="n">
        <v>14.13</v>
      </c>
      <c r="I126" s="4" t="n">
        <v>9.867737</v>
      </c>
      <c r="J126" s="4" t="n">
        <v>9.867735</v>
      </c>
      <c r="K126" s="38" t="n">
        <f aca="false">H126/24</f>
        <v>0.58875</v>
      </c>
      <c r="L126" s="4" t="n">
        <v>9.867737</v>
      </c>
      <c r="M126" s="31"/>
    </row>
    <row r="127" customFormat="false" ht="12.75" hidden="false" customHeight="false" outlineLevel="0" collapsed="false">
      <c r="H127" s="4" t="n">
        <v>14.14</v>
      </c>
      <c r="I127" s="4" t="n">
        <v>9.867743</v>
      </c>
      <c r="J127" s="4" t="n">
        <v>9.867735</v>
      </c>
      <c r="K127" s="38" t="n">
        <f aca="false">H127/24</f>
        <v>0.589166666666667</v>
      </c>
      <c r="L127" s="4" t="n">
        <v>9.867743</v>
      </c>
      <c r="M127" s="31"/>
    </row>
    <row r="128" customFormat="false" ht="12.75" hidden="false" customHeight="false" outlineLevel="0" collapsed="false">
      <c r="H128" s="4" t="n">
        <v>14.15</v>
      </c>
      <c r="I128" s="4" t="n">
        <v>9.867765</v>
      </c>
      <c r="J128" s="4" t="n">
        <v>9.867736</v>
      </c>
      <c r="K128" s="38" t="n">
        <f aca="false">H128/24</f>
        <v>0.589583333333333</v>
      </c>
      <c r="L128" s="4" t="n">
        <v>9.867765</v>
      </c>
      <c r="M128" s="31"/>
    </row>
    <row r="129" customFormat="false" ht="12.75" hidden="false" customHeight="false" outlineLevel="0" collapsed="false">
      <c r="H129" s="4" t="n">
        <v>14.16</v>
      </c>
      <c r="I129" s="4" t="n">
        <v>9.867839</v>
      </c>
      <c r="J129" s="4" t="n">
        <v>9.867738</v>
      </c>
      <c r="K129" s="38" t="n">
        <f aca="false">H129/24</f>
        <v>0.59</v>
      </c>
      <c r="L129" s="4" t="n">
        <v>9.867839</v>
      </c>
      <c r="M129" s="31"/>
    </row>
    <row r="130" customFormat="false" ht="12.75" hidden="false" customHeight="false" outlineLevel="0" collapsed="false">
      <c r="H130" s="4" t="n">
        <v>14.17</v>
      </c>
      <c r="I130" s="4" t="n">
        <v>9.868068</v>
      </c>
      <c r="J130" s="4" t="n">
        <v>9.867745</v>
      </c>
      <c r="K130" s="38" t="n">
        <f aca="false">H130/24</f>
        <v>0.590416666666667</v>
      </c>
      <c r="L130" s="4" t="n">
        <v>9.868068</v>
      </c>
      <c r="M130" s="31"/>
    </row>
    <row r="131" customFormat="false" ht="12.75" hidden="false" customHeight="false" outlineLevel="0" collapsed="false">
      <c r="H131" s="4" t="n">
        <v>14.18</v>
      </c>
      <c r="I131" s="4" t="n">
        <v>9.868721</v>
      </c>
      <c r="J131" s="4" t="n">
        <v>9.867767</v>
      </c>
      <c r="K131" s="38" t="n">
        <f aca="false">H131/24</f>
        <v>0.590833333333333</v>
      </c>
      <c r="L131" s="4" t="n">
        <v>9.868721</v>
      </c>
      <c r="M131" s="31"/>
    </row>
    <row r="132" customFormat="false" ht="12.75" hidden="false" customHeight="false" outlineLevel="0" collapsed="false">
      <c r="H132" s="4" t="n">
        <v>14.19</v>
      </c>
      <c r="I132" s="4" t="n">
        <v>9.870434</v>
      </c>
      <c r="J132" s="4" t="n">
        <v>9.867827</v>
      </c>
      <c r="K132" s="38" t="n">
        <f aca="false">H132/24</f>
        <v>0.59125</v>
      </c>
      <c r="L132" s="4" t="n">
        <v>9.870434</v>
      </c>
      <c r="M132" s="31"/>
    </row>
    <row r="133" customFormat="false" ht="12.75" hidden="false" customHeight="false" outlineLevel="0" collapsed="false">
      <c r="H133" s="4" t="n">
        <v>14.2</v>
      </c>
      <c r="I133" s="4" t="n">
        <v>9.874605</v>
      </c>
      <c r="J133" s="4" t="n">
        <v>9.867983</v>
      </c>
      <c r="K133" s="38" t="n">
        <f aca="false">H133/24</f>
        <v>0.591666666666667</v>
      </c>
      <c r="L133" s="4" t="n">
        <v>9.874605</v>
      </c>
      <c r="M133" s="31"/>
    </row>
    <row r="134" customFormat="false" ht="12.75" hidden="false" customHeight="false" outlineLevel="0" collapsed="false">
      <c r="H134" s="4" t="n">
        <v>14.21</v>
      </c>
      <c r="I134" s="4" t="n">
        <v>9.884032</v>
      </c>
      <c r="J134" s="4" t="n">
        <v>9.868359</v>
      </c>
      <c r="K134" s="38" t="n">
        <f aca="false">H134/24</f>
        <v>0.592083333333333</v>
      </c>
      <c r="L134" s="4" t="n">
        <v>9.884032</v>
      </c>
      <c r="M134" s="31"/>
    </row>
    <row r="135" customFormat="false" ht="12.75" hidden="false" customHeight="false" outlineLevel="0" collapsed="false">
      <c r="H135" s="4" t="n">
        <v>14.22</v>
      </c>
      <c r="I135" s="4" t="n">
        <v>9.903877</v>
      </c>
      <c r="J135" s="4" t="n">
        <v>9.869209</v>
      </c>
      <c r="K135" s="38" t="n">
        <f aca="false">H135/24</f>
        <v>0.5925</v>
      </c>
      <c r="L135" s="4" t="n">
        <v>9.903877</v>
      </c>
      <c r="M135" s="31"/>
    </row>
    <row r="136" customFormat="false" ht="12.75" hidden="false" customHeight="false" outlineLevel="0" collapsed="false">
      <c r="H136" s="4" t="n">
        <v>14.23</v>
      </c>
      <c r="I136" s="4" t="n">
        <v>9.942869</v>
      </c>
      <c r="J136" s="4" t="n">
        <v>9.871008</v>
      </c>
      <c r="K136" s="38" t="n">
        <f aca="false">H136/24</f>
        <v>0.592916666666667</v>
      </c>
      <c r="L136" s="4" t="n">
        <v>9.942869</v>
      </c>
      <c r="M136" s="31"/>
    </row>
    <row r="137" customFormat="false" ht="12.75" hidden="false" customHeight="false" outlineLevel="0" collapsed="false">
      <c r="H137" s="4" t="n">
        <v>14.24</v>
      </c>
      <c r="I137" s="4" t="n">
        <v>10.01454</v>
      </c>
      <c r="J137" s="4" t="n">
        <v>9.874585</v>
      </c>
      <c r="K137" s="38" t="n">
        <f aca="false">H137/24</f>
        <v>0.593333333333333</v>
      </c>
      <c r="L137" s="4" t="n">
        <v>10.01454</v>
      </c>
      <c r="M137" s="31"/>
    </row>
    <row r="138" customFormat="false" ht="12.75" hidden="false" customHeight="false" outlineLevel="0" collapsed="false">
      <c r="H138" s="4" t="n">
        <v>14.25</v>
      </c>
      <c r="I138" s="4" t="n">
        <v>10.13804</v>
      </c>
      <c r="J138" s="4" t="n">
        <v>9.881285</v>
      </c>
      <c r="K138" s="38" t="n">
        <f aca="false">H138/24</f>
        <v>0.59375</v>
      </c>
      <c r="L138" s="4" t="n">
        <v>10.13804</v>
      </c>
      <c r="M138" s="31"/>
    </row>
    <row r="139" customFormat="false" ht="12.75" hidden="false" customHeight="false" outlineLevel="0" collapsed="false">
      <c r="H139" s="4" t="n">
        <v>14.26</v>
      </c>
      <c r="I139" s="4" t="n">
        <v>10.33798</v>
      </c>
      <c r="J139" s="4" t="n">
        <v>9.893133</v>
      </c>
      <c r="K139" s="38" t="n">
        <f aca="false">H139/24</f>
        <v>0.594166666666667</v>
      </c>
      <c r="L139" s="4" t="n">
        <v>10.33798</v>
      </c>
      <c r="M139" s="31"/>
    </row>
    <row r="140" customFormat="false" ht="12.75" hidden="false" customHeight="false" outlineLevel="0" collapsed="false">
      <c r="H140" s="4" t="n">
        <v>14.27</v>
      </c>
      <c r="I140" s="4" t="n">
        <v>10.64275</v>
      </c>
      <c r="J140" s="4" t="n">
        <v>9.912969</v>
      </c>
      <c r="K140" s="38" t="n">
        <f aca="false">H140/24</f>
        <v>0.594583333333333</v>
      </c>
      <c r="L140" s="4" t="n">
        <v>10.64275</v>
      </c>
      <c r="M140" s="31"/>
    </row>
    <row r="141" customFormat="false" ht="12.75" hidden="false" customHeight="false" outlineLevel="0" collapsed="false">
      <c r="H141" s="4" t="n">
        <v>14.28</v>
      </c>
      <c r="I141" s="4" t="n">
        <v>11.08105</v>
      </c>
      <c r="J141" s="4" t="n">
        <v>9.944486</v>
      </c>
      <c r="K141" s="38" t="n">
        <f aca="false">H141/24</f>
        <v>0.595</v>
      </c>
      <c r="L141" s="4" t="n">
        <v>11.08105</v>
      </c>
      <c r="M141" s="31"/>
    </row>
    <row r="142" customFormat="false" ht="12.75" hidden="false" customHeight="false" outlineLevel="0" collapsed="false">
      <c r="H142" s="4" t="n">
        <v>14.29</v>
      </c>
      <c r="I142" s="4" t="n">
        <v>11.67713</v>
      </c>
      <c r="J142" s="4" t="n">
        <v>9.992135</v>
      </c>
      <c r="K142" s="38" t="n">
        <f aca="false">H142/24</f>
        <v>0.595416666666667</v>
      </c>
      <c r="L142" s="4" t="n">
        <v>11.67713</v>
      </c>
      <c r="M142" s="31"/>
    </row>
    <row r="143" customFormat="false" ht="12.75" hidden="false" customHeight="false" outlineLevel="0" collapsed="false">
      <c r="H143" s="4" t="n">
        <v>14.3</v>
      </c>
      <c r="I143" s="4" t="n">
        <v>12.44538</v>
      </c>
      <c r="J143" s="4" t="n">
        <v>10.06086</v>
      </c>
      <c r="K143" s="38" t="n">
        <f aca="false">H143/24</f>
        <v>0.595833333333333</v>
      </c>
      <c r="L143" s="4" t="n">
        <v>12.44538</v>
      </c>
      <c r="M143" s="31"/>
    </row>
    <row r="144" customFormat="false" ht="12.75" hidden="false" customHeight="false" outlineLevel="0" collapsed="false">
      <c r="H144" s="4" t="n">
        <v>14.31</v>
      </c>
      <c r="I144" s="4" t="n">
        <v>13.38597</v>
      </c>
      <c r="J144" s="4" t="n">
        <v>10.15568</v>
      </c>
      <c r="K144" s="38" t="n">
        <f aca="false">H144/24</f>
        <v>0.59625</v>
      </c>
      <c r="L144" s="4" t="n">
        <v>13.38597</v>
      </c>
      <c r="M144" s="31"/>
    </row>
    <row r="145" customFormat="false" ht="12.75" hidden="false" customHeight="false" outlineLevel="0" collapsed="false">
      <c r="H145" s="4" t="n">
        <v>14.32</v>
      </c>
      <c r="I145" s="4" t="n">
        <v>14.48254</v>
      </c>
      <c r="J145" s="4" t="n">
        <v>10.28118</v>
      </c>
      <c r="K145" s="38" t="n">
        <f aca="false">H145/24</f>
        <v>0.596666666666667</v>
      </c>
      <c r="L145" s="4" t="n">
        <v>14.48254</v>
      </c>
      <c r="M145" s="31"/>
    </row>
    <row r="146" customFormat="false" ht="12.75" hidden="false" customHeight="false" outlineLevel="0" collapsed="false">
      <c r="H146" s="4" t="n">
        <v>14.33</v>
      </c>
      <c r="I146" s="4" t="n">
        <v>15.70294</v>
      </c>
      <c r="J146" s="4" t="n">
        <v>10.44099</v>
      </c>
      <c r="K146" s="38" t="n">
        <f aca="false">H146/24</f>
        <v>0.597083333333333</v>
      </c>
      <c r="L146" s="4" t="n">
        <v>15.70294</v>
      </c>
      <c r="M146" s="31"/>
    </row>
    <row r="147" customFormat="false" ht="12.75" hidden="false" customHeight="false" outlineLevel="0" collapsed="false">
      <c r="H147" s="4" t="n">
        <v>14.34</v>
      </c>
      <c r="I147" s="4" t="n">
        <v>17.0029</v>
      </c>
      <c r="J147" s="4" t="n">
        <v>10.63734</v>
      </c>
      <c r="K147" s="38" t="n">
        <f aca="false">H147/24</f>
        <v>0.5975</v>
      </c>
      <c r="L147" s="4" t="n">
        <v>17.0029</v>
      </c>
      <c r="M147" s="31"/>
    </row>
    <row r="148" customFormat="false" ht="12.75" hidden="false" customHeight="false" outlineLevel="0" collapsed="false">
      <c r="H148" s="4" t="n">
        <v>14.35</v>
      </c>
      <c r="I148" s="4" t="n">
        <v>18.33173</v>
      </c>
      <c r="J148" s="4" t="n">
        <v>10.87083</v>
      </c>
      <c r="K148" s="38" t="n">
        <f aca="false">H148/24</f>
        <v>0.597916666666667</v>
      </c>
      <c r="L148" s="4" t="n">
        <v>18.33173</v>
      </c>
      <c r="M148" s="31"/>
    </row>
    <row r="149" customFormat="false" ht="12.75" hidden="false" customHeight="false" outlineLevel="0" collapsed="false">
      <c r="H149" s="4" t="n">
        <v>14.36</v>
      </c>
      <c r="I149" s="4" t="n">
        <v>19.63893</v>
      </c>
      <c r="J149" s="4" t="n">
        <v>11.14034</v>
      </c>
      <c r="K149" s="38" t="n">
        <f aca="false">H149/24</f>
        <v>0.598333333333333</v>
      </c>
      <c r="L149" s="4" t="n">
        <v>19.63893</v>
      </c>
      <c r="M149" s="31"/>
    </row>
    <row r="150" customFormat="false" ht="12.75" hidden="false" customHeight="false" outlineLevel="0" collapsed="false">
      <c r="H150" s="4" t="n">
        <v>14.37</v>
      </c>
      <c r="I150" s="4" t="n">
        <v>20.87995</v>
      </c>
      <c r="J150" s="4" t="n">
        <v>11.44322</v>
      </c>
      <c r="K150" s="38" t="n">
        <f aca="false">H150/24</f>
        <v>0.59875</v>
      </c>
      <c r="L150" s="4" t="n">
        <v>20.87995</v>
      </c>
      <c r="M150" s="31"/>
    </row>
    <row r="151" customFormat="false" ht="12.75" hidden="false" customHeight="false" outlineLevel="0" collapsed="false">
      <c r="H151" s="4" t="n">
        <v>14.38</v>
      </c>
      <c r="I151" s="4" t="n">
        <v>22.02044</v>
      </c>
      <c r="J151" s="4" t="n">
        <v>11.77559</v>
      </c>
      <c r="K151" s="38" t="n">
        <f aca="false">H151/24</f>
        <v>0.599166666666667</v>
      </c>
      <c r="L151" s="4" t="n">
        <v>22.02044</v>
      </c>
      <c r="M151" s="31"/>
    </row>
    <row r="152" customFormat="false" ht="12.75" hidden="false" customHeight="false" outlineLevel="0" collapsed="false">
      <c r="H152" s="4" t="n">
        <v>14.39</v>
      </c>
      <c r="I152" s="4" t="n">
        <v>23.03816</v>
      </c>
      <c r="J152" s="4" t="n">
        <v>12.13276</v>
      </c>
      <c r="K152" s="38" t="n">
        <f aca="false">H152/24</f>
        <v>0.599583333333333</v>
      </c>
      <c r="L152" s="4" t="n">
        <v>23.03816</v>
      </c>
      <c r="M152" s="31"/>
    </row>
    <row r="153" customFormat="false" ht="12.75" hidden="false" customHeight="false" outlineLevel="0" collapsed="false">
      <c r="H153" s="4" t="n">
        <v>14.4</v>
      </c>
      <c r="I153" s="4" t="n">
        <v>23.92295</v>
      </c>
      <c r="J153" s="4" t="n">
        <v>12.50966</v>
      </c>
      <c r="K153" s="38" t="n">
        <f aca="false">H153/24</f>
        <v>0.6</v>
      </c>
      <c r="L153" s="4" t="n">
        <v>23.92295</v>
      </c>
      <c r="M153" s="31"/>
    </row>
    <row r="154" customFormat="false" ht="12.75" hidden="false" customHeight="false" outlineLevel="0" collapsed="false">
      <c r="H154" s="4" t="n">
        <v>14.41</v>
      </c>
      <c r="I154" s="4" t="n">
        <v>24.67511</v>
      </c>
      <c r="J154" s="4" t="n">
        <v>12.90123</v>
      </c>
      <c r="K154" s="38" t="n">
        <f aca="false">H154/24</f>
        <v>0.600416666666667</v>
      </c>
      <c r="L154" s="4" t="n">
        <v>24.67511</v>
      </c>
      <c r="M154" s="31"/>
    </row>
    <row r="155" customFormat="false" ht="12.75" hidden="false" customHeight="false" outlineLevel="0" collapsed="false">
      <c r="H155" s="4" t="n">
        <v>14.42</v>
      </c>
      <c r="I155" s="4" t="n">
        <v>25.30278</v>
      </c>
      <c r="J155" s="4" t="n">
        <v>13.3027</v>
      </c>
      <c r="K155" s="38" t="n">
        <f aca="false">H155/24</f>
        <v>0.600833333333333</v>
      </c>
      <c r="L155" s="4" t="n">
        <v>25.30278</v>
      </c>
      <c r="M155" s="31"/>
    </row>
    <row r="156" customFormat="false" ht="12.75" hidden="false" customHeight="false" outlineLevel="0" collapsed="false">
      <c r="H156" s="4" t="n">
        <v>14.43</v>
      </c>
      <c r="I156" s="4" t="n">
        <v>25.81927</v>
      </c>
      <c r="J156" s="4" t="n">
        <v>13.70984</v>
      </c>
      <c r="K156" s="38" t="n">
        <f aca="false">H156/24</f>
        <v>0.60125</v>
      </c>
      <c r="L156" s="4" t="n">
        <v>25.81927</v>
      </c>
      <c r="M156" s="31"/>
    </row>
    <row r="157" customFormat="false" ht="12.75" hidden="false" customHeight="false" outlineLevel="0" collapsed="false">
      <c r="H157" s="4" t="n">
        <v>14.44</v>
      </c>
      <c r="I157" s="4" t="n">
        <v>26.24042</v>
      </c>
      <c r="J157" s="4" t="n">
        <v>14.11904</v>
      </c>
      <c r="K157" s="38" t="n">
        <f aca="false">H157/24</f>
        <v>0.601666666666667</v>
      </c>
      <c r="L157" s="4" t="n">
        <v>26.24042</v>
      </c>
      <c r="M157" s="31"/>
    </row>
    <row r="158" customFormat="false" ht="12.75" hidden="false" customHeight="false" outlineLevel="0" collapsed="false">
      <c r="H158" s="4" t="n">
        <v>14.45</v>
      </c>
      <c r="I158" s="4" t="n">
        <v>26.5826</v>
      </c>
      <c r="J158" s="4" t="n">
        <v>14.52731</v>
      </c>
      <c r="K158" s="38" t="n">
        <f aca="false">H158/24</f>
        <v>0.602083333333333</v>
      </c>
      <c r="L158" s="4" t="n">
        <v>26.5826</v>
      </c>
      <c r="M158" s="31"/>
    </row>
    <row r="159" customFormat="false" ht="12.75" hidden="false" customHeight="false" outlineLevel="0" collapsed="false">
      <c r="H159" s="4" t="n">
        <v>14.46</v>
      </c>
      <c r="I159" s="4" t="n">
        <v>26.86124</v>
      </c>
      <c r="J159" s="4" t="n">
        <v>14.93234</v>
      </c>
      <c r="K159" s="38" t="n">
        <f aca="false">H159/24</f>
        <v>0.6025</v>
      </c>
      <c r="L159" s="4" t="n">
        <v>26.86124</v>
      </c>
      <c r="M159" s="31"/>
    </row>
    <row r="160" customFormat="false" ht="12.75" hidden="false" customHeight="false" outlineLevel="0" collapsed="false">
      <c r="H160" s="4" t="n">
        <v>14.47</v>
      </c>
      <c r="I160" s="4" t="n">
        <v>27.09003</v>
      </c>
      <c r="J160" s="4" t="n">
        <v>15.33234</v>
      </c>
      <c r="K160" s="38" t="n">
        <f aca="false">H160/24</f>
        <v>0.602916666666667</v>
      </c>
      <c r="L160" s="4" t="n">
        <v>27.09003</v>
      </c>
      <c r="M160" s="31"/>
    </row>
    <row r="161" customFormat="false" ht="12.75" hidden="false" customHeight="false" outlineLevel="0" collapsed="false">
      <c r="H161" s="4" t="n">
        <v>14.48</v>
      </c>
      <c r="I161" s="4" t="n">
        <v>27.2805</v>
      </c>
      <c r="J161" s="4" t="n">
        <v>15.72602</v>
      </c>
      <c r="K161" s="38" t="n">
        <f aca="false">H161/24</f>
        <v>0.603333333333333</v>
      </c>
      <c r="L161" s="4" t="n">
        <v>27.2805</v>
      </c>
      <c r="M161" s="31"/>
    </row>
    <row r="162" customFormat="false" ht="12.75" hidden="false" customHeight="false" outlineLevel="0" collapsed="false">
      <c r="H162" s="4" t="n">
        <v>14.49</v>
      </c>
      <c r="I162" s="4" t="n">
        <v>27.44198</v>
      </c>
      <c r="J162" s="4" t="n">
        <v>16.11246</v>
      </c>
      <c r="K162" s="38" t="n">
        <f aca="false">H162/24</f>
        <v>0.60375</v>
      </c>
      <c r="L162" s="4" t="n">
        <v>27.44198</v>
      </c>
      <c r="M162" s="31"/>
    </row>
    <row r="163" customFormat="false" ht="12.75" hidden="false" customHeight="false" outlineLevel="0" collapsed="false">
      <c r="H163" s="4" t="n">
        <v>14.5</v>
      </c>
      <c r="I163" s="4" t="n">
        <v>27.58176</v>
      </c>
      <c r="J163" s="4" t="n">
        <v>16.49108</v>
      </c>
      <c r="K163" s="38" t="n">
        <f aca="false">H163/24</f>
        <v>0.604166666666667</v>
      </c>
      <c r="L163" s="4" t="n">
        <v>27.58176</v>
      </c>
      <c r="M163" s="31"/>
    </row>
    <row r="164" customFormat="false" ht="12.75" hidden="false" customHeight="false" outlineLevel="0" collapsed="false">
      <c r="H164" s="4" t="n">
        <v>14.51</v>
      </c>
      <c r="I164" s="4" t="n">
        <v>27.7054</v>
      </c>
      <c r="J164" s="4" t="n">
        <v>16.86149</v>
      </c>
      <c r="K164" s="38" t="n">
        <f aca="false">H164/24</f>
        <v>0.604583333333333</v>
      </c>
      <c r="L164" s="4" t="n">
        <v>27.7054</v>
      </c>
      <c r="M164" s="31"/>
    </row>
    <row r="165" customFormat="false" ht="12.75" hidden="false" customHeight="false" outlineLevel="0" collapsed="false">
      <c r="H165" s="4" t="n">
        <v>14.52</v>
      </c>
      <c r="I165" s="4" t="n">
        <v>27.81702</v>
      </c>
      <c r="J165" s="4" t="n">
        <v>17.22351</v>
      </c>
      <c r="K165" s="38" t="n">
        <f aca="false">H165/24</f>
        <v>0.605</v>
      </c>
      <c r="L165" s="4" t="n">
        <v>27.81702</v>
      </c>
      <c r="M165" s="31"/>
    </row>
    <row r="166" customFormat="false" ht="12.75" hidden="false" customHeight="false" outlineLevel="0" collapsed="false">
      <c r="H166" s="4" t="n">
        <v>14.53</v>
      </c>
      <c r="I166" s="4" t="n">
        <v>27.91963</v>
      </c>
      <c r="J166" s="4" t="n">
        <v>17.57706</v>
      </c>
      <c r="K166" s="38" t="n">
        <f aca="false">H166/24</f>
        <v>0.605416666666667</v>
      </c>
      <c r="L166" s="4" t="n">
        <v>27.91963</v>
      </c>
      <c r="M166" s="31"/>
    </row>
    <row r="167" customFormat="false" ht="12.75" hidden="false" customHeight="false" outlineLevel="0" collapsed="false">
      <c r="H167" s="4" t="n">
        <v>14.54</v>
      </c>
      <c r="I167" s="4" t="n">
        <v>28.01535</v>
      </c>
      <c r="J167" s="4" t="n">
        <v>17.92217</v>
      </c>
      <c r="K167" s="38" t="n">
        <f aca="false">H167/24</f>
        <v>0.605833333333333</v>
      </c>
      <c r="L167" s="4" t="n">
        <v>28.01535</v>
      </c>
      <c r="M167" s="31"/>
    </row>
    <row r="168" customFormat="false" ht="12.75" hidden="false" customHeight="false" outlineLevel="0" collapsed="false">
      <c r="H168" s="4" t="n">
        <v>14.55</v>
      </c>
      <c r="I168" s="4" t="n">
        <v>28.1057</v>
      </c>
      <c r="J168" s="4" t="n">
        <v>18.2589</v>
      </c>
      <c r="K168" s="38" t="n">
        <f aca="false">H168/24</f>
        <v>0.60625</v>
      </c>
      <c r="L168" s="4" t="n">
        <v>28.1057</v>
      </c>
      <c r="M168" s="31"/>
    </row>
    <row r="169" customFormat="false" ht="12.75" hidden="false" customHeight="false" outlineLevel="0" collapsed="false">
      <c r="H169" s="4" t="n">
        <v>14.56</v>
      </c>
      <c r="I169" s="4" t="n">
        <v>28.19172</v>
      </c>
      <c r="J169" s="4" t="n">
        <v>18.58737</v>
      </c>
      <c r="K169" s="38" t="n">
        <f aca="false">H169/24</f>
        <v>0.606666666666667</v>
      </c>
      <c r="L169" s="4" t="n">
        <v>28.19172</v>
      </c>
      <c r="M169" s="31"/>
    </row>
    <row r="170" customFormat="false" ht="12.75" hidden="false" customHeight="false" outlineLevel="0" collapsed="false">
      <c r="H170" s="4" t="n">
        <v>14.57</v>
      </c>
      <c r="I170" s="4" t="n">
        <v>28.27415</v>
      </c>
      <c r="J170" s="4" t="n">
        <v>18.90774</v>
      </c>
      <c r="K170" s="38" t="n">
        <f aca="false">H170/24</f>
        <v>0.607083333333333</v>
      </c>
      <c r="L170" s="4" t="n">
        <v>28.27415</v>
      </c>
      <c r="M170" s="31"/>
    </row>
    <row r="171" customFormat="false" ht="12.75" hidden="false" customHeight="false" outlineLevel="0" collapsed="false">
      <c r="H171" s="4" t="n">
        <v>14.58</v>
      </c>
      <c r="I171" s="4" t="n">
        <v>28.35348</v>
      </c>
      <c r="J171" s="4" t="n">
        <v>19.22015</v>
      </c>
      <c r="K171" s="38" t="n">
        <f aca="false">H171/24</f>
        <v>0.6075</v>
      </c>
      <c r="L171" s="4" t="n">
        <v>28.35348</v>
      </c>
      <c r="M171" s="31"/>
    </row>
    <row r="172" customFormat="false" ht="12.75" hidden="false" customHeight="false" outlineLevel="0" collapsed="false">
      <c r="H172" s="4" t="n">
        <v>14.59</v>
      </c>
      <c r="I172" s="4" t="n">
        <v>28.43007</v>
      </c>
      <c r="J172" s="4" t="n">
        <v>19.52477</v>
      </c>
      <c r="K172" s="38" t="n">
        <f aca="false">H172/24</f>
        <v>0.607916666666667</v>
      </c>
      <c r="L172" s="4" t="n">
        <v>28.43007</v>
      </c>
      <c r="M172" s="31"/>
    </row>
    <row r="173" customFormat="false" ht="12.75" hidden="false" customHeight="false" outlineLevel="0" collapsed="false">
      <c r="H173" s="4" t="n">
        <v>14.6</v>
      </c>
      <c r="I173" s="4" t="n">
        <v>28.50416</v>
      </c>
      <c r="J173" s="4" t="n">
        <v>19.82178</v>
      </c>
      <c r="K173" s="38" t="n">
        <f aca="false">H173/24</f>
        <v>0.608333333333333</v>
      </c>
      <c r="L173" s="4" t="n">
        <v>28.50416</v>
      </c>
      <c r="M173" s="31"/>
    </row>
    <row r="174" customFormat="false" ht="12.75" hidden="false" customHeight="false" outlineLevel="0" collapsed="false">
      <c r="H174" s="4" t="n">
        <v>14.61</v>
      </c>
      <c r="I174" s="4" t="n">
        <v>28.57595</v>
      </c>
      <c r="J174" s="4" t="n">
        <v>20.11134</v>
      </c>
      <c r="K174" s="38" t="n">
        <f aca="false">H174/24</f>
        <v>0.60875</v>
      </c>
      <c r="L174" s="4" t="n">
        <v>28.57595</v>
      </c>
      <c r="M174" s="31"/>
    </row>
    <row r="175" customFormat="false" ht="12.75" hidden="false" customHeight="false" outlineLevel="0" collapsed="false">
      <c r="H175" s="4" t="n">
        <v>14.62</v>
      </c>
      <c r="I175" s="4" t="n">
        <v>28.64555</v>
      </c>
      <c r="J175" s="4" t="n">
        <v>20.39364</v>
      </c>
      <c r="K175" s="38" t="n">
        <f aca="false">H175/24</f>
        <v>0.609166666666667</v>
      </c>
      <c r="L175" s="4" t="n">
        <v>28.64555</v>
      </c>
      <c r="M175" s="31"/>
    </row>
    <row r="176" customFormat="false" ht="12.75" hidden="false" customHeight="false" outlineLevel="0" collapsed="false">
      <c r="H176" s="4" t="n">
        <v>14.63</v>
      </c>
      <c r="I176" s="4" t="n">
        <v>28.71308</v>
      </c>
      <c r="J176" s="4" t="n">
        <v>20.66883</v>
      </c>
      <c r="K176" s="38" t="n">
        <f aca="false">H176/24</f>
        <v>0.609583333333333</v>
      </c>
      <c r="L176" s="4" t="n">
        <v>28.71308</v>
      </c>
      <c r="M176" s="31"/>
    </row>
    <row r="177" customFormat="false" ht="12.75" hidden="false" customHeight="false" outlineLevel="0" collapsed="false">
      <c r="H177" s="4" t="n">
        <v>14.64</v>
      </c>
      <c r="I177" s="4" t="n">
        <v>28.77862</v>
      </c>
      <c r="J177" s="4" t="n">
        <v>20.9371</v>
      </c>
      <c r="K177" s="38" t="n">
        <f aca="false">H177/24</f>
        <v>0.61</v>
      </c>
      <c r="L177" s="4" t="n">
        <v>28.77862</v>
      </c>
      <c r="M177" s="31"/>
    </row>
    <row r="178" customFormat="false" ht="12.75" hidden="false" customHeight="false" outlineLevel="0" collapsed="false">
      <c r="H178" s="4" t="n">
        <v>14.65</v>
      </c>
      <c r="I178" s="4" t="n">
        <v>28.84224</v>
      </c>
      <c r="J178" s="4" t="n">
        <v>21.1986</v>
      </c>
      <c r="K178" s="38" t="n">
        <f aca="false">H178/24</f>
        <v>0.610416666666667</v>
      </c>
      <c r="L178" s="4" t="n">
        <v>28.84224</v>
      </c>
      <c r="M178" s="31"/>
    </row>
    <row r="179" customFormat="false" ht="12.75" hidden="false" customHeight="false" outlineLevel="0" collapsed="false">
      <c r="H179" s="4" t="n">
        <v>14.66</v>
      </c>
      <c r="I179" s="4" t="n">
        <v>28.90402</v>
      </c>
      <c r="J179" s="4" t="n">
        <v>21.4535</v>
      </c>
      <c r="K179" s="38" t="n">
        <f aca="false">H179/24</f>
        <v>0.610833333333333</v>
      </c>
      <c r="L179" s="4" t="n">
        <v>28.90402</v>
      </c>
      <c r="M179" s="31"/>
    </row>
    <row r="180" customFormat="false" ht="12.75" hidden="false" customHeight="false" outlineLevel="0" collapsed="false">
      <c r="H180" s="4" t="n">
        <v>14.67</v>
      </c>
      <c r="I180" s="4" t="n">
        <v>28.96401</v>
      </c>
      <c r="J180" s="4" t="n">
        <v>21.70195</v>
      </c>
      <c r="K180" s="38" t="n">
        <f aca="false">H180/24</f>
        <v>0.61125</v>
      </c>
      <c r="L180" s="4" t="n">
        <v>28.96401</v>
      </c>
      <c r="M180" s="31"/>
    </row>
    <row r="181" customFormat="false" ht="12.75" hidden="false" customHeight="false" outlineLevel="0" collapsed="false">
      <c r="H181" s="4" t="n">
        <v>14.68</v>
      </c>
      <c r="I181" s="4" t="n">
        <v>29.02226</v>
      </c>
      <c r="J181" s="4" t="n">
        <v>21.94412</v>
      </c>
      <c r="K181" s="38" t="n">
        <f aca="false">H181/24</f>
        <v>0.611666666666667</v>
      </c>
      <c r="L181" s="4" t="n">
        <v>29.02226</v>
      </c>
      <c r="M181" s="31"/>
    </row>
    <row r="182" customFormat="false" ht="12.75" hidden="false" customHeight="false" outlineLevel="0" collapsed="false">
      <c r="H182" s="4" t="n">
        <v>14.69</v>
      </c>
      <c r="I182" s="4" t="n">
        <v>29.07883</v>
      </c>
      <c r="J182" s="4" t="n">
        <v>22.18015</v>
      </c>
      <c r="K182" s="38" t="n">
        <f aca="false">H182/24</f>
        <v>0.612083333333333</v>
      </c>
      <c r="L182" s="4" t="n">
        <v>29.07883</v>
      </c>
      <c r="M182" s="31"/>
    </row>
    <row r="183" customFormat="false" ht="12.75" hidden="false" customHeight="false" outlineLevel="0" collapsed="false">
      <c r="H183" s="4" t="n">
        <v>14.7</v>
      </c>
      <c r="I183" s="4" t="n">
        <v>29.13376</v>
      </c>
      <c r="J183" s="4" t="n">
        <v>22.41019</v>
      </c>
      <c r="K183" s="38" t="n">
        <f aca="false">H183/24</f>
        <v>0.6125</v>
      </c>
      <c r="L183" s="4" t="n">
        <v>29.13376</v>
      </c>
      <c r="M183" s="31"/>
    </row>
    <row r="184" customFormat="false" ht="12.75" hidden="false" customHeight="false" outlineLevel="0" collapsed="false">
      <c r="H184" s="4" t="n">
        <v>14.71</v>
      </c>
      <c r="I184" s="4" t="n">
        <v>29.18711</v>
      </c>
      <c r="J184" s="4" t="n">
        <v>22.63439</v>
      </c>
      <c r="K184" s="38" t="n">
        <f aca="false">H184/24</f>
        <v>0.612916666666667</v>
      </c>
      <c r="L184" s="4" t="n">
        <v>29.18711</v>
      </c>
      <c r="M184" s="31"/>
    </row>
    <row r="185" customFormat="false" ht="12.75" hidden="false" customHeight="false" outlineLevel="0" collapsed="false">
      <c r="H185" s="4" t="n">
        <v>14.72</v>
      </c>
      <c r="I185" s="4" t="n">
        <v>29.23892</v>
      </c>
      <c r="J185" s="4" t="n">
        <v>22.85289</v>
      </c>
      <c r="K185" s="38" t="n">
        <f aca="false">H185/24</f>
        <v>0.613333333333333</v>
      </c>
      <c r="L185" s="4" t="n">
        <v>29.23892</v>
      </c>
      <c r="M185" s="31"/>
    </row>
    <row r="186" customFormat="false" ht="12.75" hidden="false" customHeight="false" outlineLevel="0" collapsed="false">
      <c r="H186" s="4" t="n">
        <v>14.73</v>
      </c>
      <c r="I186" s="4" t="n">
        <v>29.28923</v>
      </c>
      <c r="J186" s="4" t="n">
        <v>23.06583</v>
      </c>
      <c r="K186" s="38" t="n">
        <f aca="false">H186/24</f>
        <v>0.61375</v>
      </c>
      <c r="L186" s="4" t="n">
        <v>29.28923</v>
      </c>
      <c r="M186" s="31"/>
    </row>
    <row r="187" customFormat="false" ht="12.75" hidden="false" customHeight="false" outlineLevel="0" collapsed="false">
      <c r="H187" s="4" t="n">
        <v>14.74</v>
      </c>
      <c r="I187" s="4" t="n">
        <v>29.33809</v>
      </c>
      <c r="J187" s="4" t="n">
        <v>23.27334</v>
      </c>
      <c r="K187" s="38" t="n">
        <f aca="false">H187/24</f>
        <v>0.614166666666667</v>
      </c>
      <c r="L187" s="4" t="n">
        <v>29.33809</v>
      </c>
      <c r="M187" s="31"/>
    </row>
    <row r="188" customFormat="false" ht="12.75" hidden="false" customHeight="false" outlineLevel="0" collapsed="false">
      <c r="H188" s="4" t="n">
        <v>14.75</v>
      </c>
      <c r="I188" s="4" t="n">
        <v>29.38554</v>
      </c>
      <c r="J188" s="4" t="n">
        <v>23.47556</v>
      </c>
      <c r="K188" s="38" t="n">
        <f aca="false">H188/24</f>
        <v>0.614583333333333</v>
      </c>
      <c r="L188" s="4" t="n">
        <v>29.38554</v>
      </c>
      <c r="M188" s="31"/>
    </row>
    <row r="189" customFormat="false" ht="12.75" hidden="false" customHeight="false" outlineLevel="0" collapsed="false">
      <c r="H189" s="4" t="n">
        <v>14.76</v>
      </c>
      <c r="I189" s="4" t="n">
        <v>29.43161</v>
      </c>
      <c r="J189" s="4" t="n">
        <v>23.67262</v>
      </c>
      <c r="K189" s="38" t="n">
        <f aca="false">H189/24</f>
        <v>0.615</v>
      </c>
      <c r="L189" s="4" t="n">
        <v>29.43161</v>
      </c>
      <c r="M189" s="31"/>
    </row>
    <row r="190" customFormat="false" ht="12.75" hidden="false" customHeight="false" outlineLevel="0" collapsed="false">
      <c r="H190" s="4" t="n">
        <v>14.77</v>
      </c>
      <c r="I190" s="4" t="n">
        <v>29.47636</v>
      </c>
      <c r="J190" s="4" t="n">
        <v>23.86464</v>
      </c>
      <c r="K190" s="38" t="n">
        <f aca="false">H190/24</f>
        <v>0.615416666666667</v>
      </c>
      <c r="L190" s="4" t="n">
        <v>29.47636</v>
      </c>
      <c r="M190" s="31"/>
    </row>
    <row r="191" customFormat="false" ht="12.75" hidden="false" customHeight="false" outlineLevel="0" collapsed="false">
      <c r="H191" s="4" t="n">
        <v>14.78</v>
      </c>
      <c r="I191" s="4" t="n">
        <v>29.51981</v>
      </c>
      <c r="J191" s="4" t="n">
        <v>24.05174</v>
      </c>
      <c r="K191" s="38" t="n">
        <f aca="false">H191/24</f>
        <v>0.615833333333333</v>
      </c>
      <c r="L191" s="4" t="n">
        <v>29.51981</v>
      </c>
      <c r="M191" s="31"/>
    </row>
    <row r="192" customFormat="false" ht="12.75" hidden="false" customHeight="false" outlineLevel="0" collapsed="false">
      <c r="H192" s="4" t="n">
        <v>14.79</v>
      </c>
      <c r="I192" s="4" t="n">
        <v>29.56201</v>
      </c>
      <c r="J192" s="4" t="n">
        <v>24.23406</v>
      </c>
      <c r="K192" s="38" t="n">
        <f aca="false">H192/24</f>
        <v>0.61625</v>
      </c>
      <c r="L192" s="4" t="n">
        <v>29.56201</v>
      </c>
      <c r="M192" s="31"/>
    </row>
    <row r="193" customFormat="false" ht="12.75" hidden="false" customHeight="false" outlineLevel="0" collapsed="false">
      <c r="H193" s="4" t="n">
        <v>14.8</v>
      </c>
      <c r="I193" s="4" t="n">
        <v>29.60299</v>
      </c>
      <c r="J193" s="4" t="n">
        <v>24.4117</v>
      </c>
      <c r="K193" s="38" t="n">
        <f aca="false">H193/24</f>
        <v>0.616666666666667</v>
      </c>
      <c r="L193" s="4" t="n">
        <v>29.60299</v>
      </c>
      <c r="M193" s="31"/>
    </row>
    <row r="194" customFormat="false" ht="12.75" hidden="false" customHeight="false" outlineLevel="0" collapsed="false">
      <c r="H194" s="4" t="n">
        <v>14.81</v>
      </c>
      <c r="I194" s="4" t="n">
        <v>29.64278</v>
      </c>
      <c r="J194" s="4" t="n">
        <v>24.58478</v>
      </c>
      <c r="K194" s="38" t="n">
        <f aca="false">H194/24</f>
        <v>0.617083333333333</v>
      </c>
      <c r="L194" s="4" t="n">
        <v>29.64278</v>
      </c>
      <c r="M194" s="31"/>
    </row>
    <row r="195" customFormat="false" ht="12.75" hidden="false" customHeight="false" outlineLevel="0" collapsed="false">
      <c r="H195" s="4" t="n">
        <v>14.82</v>
      </c>
      <c r="I195" s="4" t="n">
        <v>29.68142</v>
      </c>
      <c r="J195" s="4" t="n">
        <v>24.75342</v>
      </c>
      <c r="K195" s="38" t="n">
        <f aca="false">H195/24</f>
        <v>0.6175</v>
      </c>
      <c r="L195" s="4" t="n">
        <v>29.68142</v>
      </c>
      <c r="M195" s="31"/>
    </row>
    <row r="196" customFormat="false" ht="12.75" hidden="false" customHeight="false" outlineLevel="0" collapsed="false">
      <c r="H196" s="4" t="n">
        <v>14.83</v>
      </c>
      <c r="I196" s="4" t="n">
        <v>29.71894</v>
      </c>
      <c r="J196" s="4" t="n">
        <v>24.91772</v>
      </c>
      <c r="K196" s="38" t="n">
        <f aca="false">H196/24</f>
        <v>0.617916666666667</v>
      </c>
      <c r="L196" s="4" t="n">
        <v>29.71894</v>
      </c>
      <c r="M196" s="31"/>
    </row>
    <row r="197" customFormat="false" ht="12.75" hidden="false" customHeight="false" outlineLevel="0" collapsed="false">
      <c r="H197" s="4" t="n">
        <v>14.84</v>
      </c>
      <c r="I197" s="4" t="n">
        <v>29.75538</v>
      </c>
      <c r="J197" s="4" t="n">
        <v>25.07779</v>
      </c>
      <c r="K197" s="38" t="n">
        <f aca="false">H197/24</f>
        <v>0.618333333333333</v>
      </c>
      <c r="L197" s="4" t="n">
        <v>29.75538</v>
      </c>
      <c r="M197" s="31"/>
    </row>
    <row r="198" customFormat="false" ht="12.75" hidden="false" customHeight="false" outlineLevel="0" collapsed="false">
      <c r="H198" s="4" t="n">
        <v>14.85</v>
      </c>
      <c r="I198" s="4" t="n">
        <v>29.79076</v>
      </c>
      <c r="J198" s="4" t="n">
        <v>25.23374</v>
      </c>
      <c r="K198" s="38" t="n">
        <f aca="false">H198/24</f>
        <v>0.61875</v>
      </c>
      <c r="L198" s="4" t="n">
        <v>29.79076</v>
      </c>
      <c r="M198" s="31"/>
    </row>
    <row r="199" customFormat="false" ht="12.75" hidden="false" customHeight="false" outlineLevel="0" collapsed="false">
      <c r="H199" s="4" t="n">
        <v>14.86</v>
      </c>
      <c r="I199" s="4" t="n">
        <v>29.82512</v>
      </c>
      <c r="J199" s="4" t="n">
        <v>25.38566</v>
      </c>
      <c r="K199" s="38" t="n">
        <f aca="false">H199/24</f>
        <v>0.619166666666667</v>
      </c>
      <c r="L199" s="4" t="n">
        <v>29.82512</v>
      </c>
      <c r="M199" s="31"/>
    </row>
    <row r="200" customFormat="false" ht="12.75" hidden="false" customHeight="false" outlineLevel="0" collapsed="false">
      <c r="H200" s="4" t="n">
        <v>14.87</v>
      </c>
      <c r="I200" s="4" t="n">
        <v>29.85849</v>
      </c>
      <c r="J200" s="4" t="n">
        <v>25.53367</v>
      </c>
      <c r="K200" s="38" t="n">
        <f aca="false">H200/24</f>
        <v>0.619583333333333</v>
      </c>
      <c r="L200" s="4" t="n">
        <v>29.85849</v>
      </c>
      <c r="M200" s="31"/>
    </row>
    <row r="201" customFormat="false" ht="12.75" hidden="false" customHeight="false" outlineLevel="0" collapsed="false">
      <c r="H201" s="4" t="n">
        <v>14.88</v>
      </c>
      <c r="I201" s="4" t="n">
        <v>29.89089</v>
      </c>
      <c r="J201" s="4" t="n">
        <v>25.67785</v>
      </c>
      <c r="K201" s="38" t="n">
        <f aca="false">H201/24</f>
        <v>0.62</v>
      </c>
      <c r="L201" s="4" t="n">
        <v>29.89089</v>
      </c>
      <c r="M201" s="31"/>
    </row>
    <row r="202" customFormat="false" ht="12.75" hidden="false" customHeight="false" outlineLevel="0" collapsed="false">
      <c r="H202" s="4" t="n">
        <v>14.89</v>
      </c>
      <c r="I202" s="4" t="n">
        <v>29.92235</v>
      </c>
      <c r="J202" s="4" t="n">
        <v>25.8183</v>
      </c>
      <c r="K202" s="38" t="n">
        <f aca="false">H202/24</f>
        <v>0.620416666666667</v>
      </c>
      <c r="L202" s="4" t="n">
        <v>29.92235</v>
      </c>
      <c r="M202" s="31"/>
    </row>
    <row r="203" customFormat="false" ht="12.75" hidden="false" customHeight="false" outlineLevel="0" collapsed="false">
      <c r="H203" s="4" t="n">
        <v>14.9</v>
      </c>
      <c r="I203" s="4" t="n">
        <v>29.9529</v>
      </c>
      <c r="J203" s="4" t="n">
        <v>25.95512</v>
      </c>
      <c r="K203" s="38" t="n">
        <f aca="false">H203/24</f>
        <v>0.620833333333333</v>
      </c>
      <c r="L203" s="4" t="n">
        <v>29.9529</v>
      </c>
      <c r="M203" s="31"/>
    </row>
    <row r="204" customFormat="false" ht="12.75" hidden="false" customHeight="false" outlineLevel="0" collapsed="false">
      <c r="H204" s="4" t="n">
        <v>14.91</v>
      </c>
      <c r="I204" s="4" t="n">
        <v>29.98256</v>
      </c>
      <c r="J204" s="4" t="n">
        <v>26.08839</v>
      </c>
      <c r="K204" s="38" t="n">
        <f aca="false">H204/24</f>
        <v>0.62125</v>
      </c>
      <c r="L204" s="4" t="n">
        <v>29.98256</v>
      </c>
      <c r="M204" s="31"/>
    </row>
    <row r="205" customFormat="false" ht="12.75" hidden="false" customHeight="false" outlineLevel="0" collapsed="false">
      <c r="H205" s="4" t="n">
        <v>14.92</v>
      </c>
      <c r="I205" s="4" t="n">
        <v>30.01137</v>
      </c>
      <c r="J205" s="4" t="n">
        <v>26.21821</v>
      </c>
      <c r="K205" s="38" t="n">
        <f aca="false">H205/24</f>
        <v>0.621666666666667</v>
      </c>
      <c r="L205" s="4" t="n">
        <v>30.01137</v>
      </c>
      <c r="M205" s="31"/>
    </row>
    <row r="206" customFormat="false" ht="12.75" hidden="false" customHeight="false" outlineLevel="0" collapsed="false">
      <c r="H206" s="4" t="n">
        <v>14.93</v>
      </c>
      <c r="I206" s="4" t="n">
        <v>30.03934</v>
      </c>
      <c r="J206" s="4" t="n">
        <v>26.34466</v>
      </c>
      <c r="K206" s="38" t="n">
        <f aca="false">H206/24</f>
        <v>0.622083333333333</v>
      </c>
      <c r="L206" s="4" t="n">
        <v>30.03934</v>
      </c>
      <c r="M206" s="31"/>
    </row>
    <row r="207" customFormat="false" ht="12.75" hidden="false" customHeight="false" outlineLevel="0" collapsed="false">
      <c r="H207" s="4" t="n">
        <v>14.94</v>
      </c>
      <c r="I207" s="4" t="n">
        <v>30.0665</v>
      </c>
      <c r="J207" s="4" t="n">
        <v>26.46782</v>
      </c>
      <c r="K207" s="38" t="n">
        <f aca="false">H207/24</f>
        <v>0.6225</v>
      </c>
      <c r="L207" s="4" t="n">
        <v>30.0665</v>
      </c>
      <c r="M207" s="31"/>
    </row>
    <row r="208" customFormat="false" ht="12.75" hidden="false" customHeight="false" outlineLevel="0" collapsed="false">
      <c r="H208" s="4" t="n">
        <v>14.95</v>
      </c>
      <c r="I208" s="4" t="n">
        <v>30.09287</v>
      </c>
      <c r="J208" s="4" t="n">
        <v>26.58778</v>
      </c>
      <c r="K208" s="38" t="n">
        <f aca="false">H208/24</f>
        <v>0.622916666666667</v>
      </c>
      <c r="L208" s="4" t="n">
        <v>30.09287</v>
      </c>
      <c r="M208" s="31"/>
    </row>
    <row r="209" customFormat="false" ht="12.75" hidden="false" customHeight="false" outlineLevel="0" collapsed="false">
      <c r="H209" s="4" t="n">
        <v>14.96</v>
      </c>
      <c r="I209" s="4" t="n">
        <v>30.11847</v>
      </c>
      <c r="J209" s="4" t="n">
        <v>26.70462</v>
      </c>
      <c r="K209" s="38" t="n">
        <f aca="false">H209/24</f>
        <v>0.623333333333333</v>
      </c>
      <c r="L209" s="4" t="n">
        <v>30.11847</v>
      </c>
      <c r="M209" s="31"/>
    </row>
    <row r="210" customFormat="false" ht="12.75" hidden="false" customHeight="false" outlineLevel="0" collapsed="false">
      <c r="H210" s="4" t="n">
        <v>14.97</v>
      </c>
      <c r="I210" s="4" t="n">
        <v>30.14334</v>
      </c>
      <c r="J210" s="4" t="n">
        <v>26.81842</v>
      </c>
      <c r="K210" s="38" t="n">
        <f aca="false">H210/24</f>
        <v>0.62375</v>
      </c>
      <c r="L210" s="4" t="n">
        <v>30.14334</v>
      </c>
      <c r="M210" s="31"/>
    </row>
    <row r="211" customFormat="false" ht="12.75" hidden="false" customHeight="false" outlineLevel="0" collapsed="false">
      <c r="H211" s="4" t="n">
        <v>14.98</v>
      </c>
      <c r="I211" s="4" t="n">
        <v>30.16748</v>
      </c>
      <c r="J211" s="4" t="n">
        <v>26.92926</v>
      </c>
      <c r="K211" s="38" t="n">
        <f aca="false">H211/24</f>
        <v>0.624166666666667</v>
      </c>
      <c r="L211" s="4" t="n">
        <v>30.16748</v>
      </c>
      <c r="M211" s="31"/>
    </row>
    <row r="212" customFormat="false" ht="12.75" hidden="false" customHeight="false" outlineLevel="0" collapsed="false">
      <c r="H212" s="4" t="n">
        <v>14.99</v>
      </c>
      <c r="I212" s="4" t="n">
        <v>30.19092</v>
      </c>
      <c r="J212" s="4" t="n">
        <v>27.0372</v>
      </c>
      <c r="K212" s="38" t="n">
        <f aca="false">H212/24</f>
        <v>0.624583333333333</v>
      </c>
      <c r="L212" s="4" t="n">
        <v>30.19092</v>
      </c>
      <c r="M212" s="31"/>
    </row>
    <row r="213" customFormat="false" ht="12.75" hidden="false" customHeight="false" outlineLevel="0" collapsed="false">
      <c r="H213" s="4" t="n">
        <v>15</v>
      </c>
      <c r="I213" s="4" t="n">
        <v>30.21369</v>
      </c>
      <c r="J213" s="4" t="n">
        <v>27.14232</v>
      </c>
      <c r="K213" s="38" t="n">
        <f aca="false">H213/24</f>
        <v>0.625</v>
      </c>
      <c r="L213" s="4" t="n">
        <v>30.21369</v>
      </c>
      <c r="M213" s="31"/>
    </row>
    <row r="214" customFormat="false" ht="12.75" hidden="false" customHeight="false" outlineLevel="0" collapsed="false">
      <c r="H214" s="4" t="n">
        <v>15.01</v>
      </c>
      <c r="I214" s="4" t="n">
        <v>30.23579</v>
      </c>
      <c r="J214" s="4" t="n">
        <v>27.2447</v>
      </c>
      <c r="K214" s="38" t="n">
        <f aca="false">H214/24</f>
        <v>0.625416666666667</v>
      </c>
      <c r="L214" s="4" t="n">
        <v>30.23579</v>
      </c>
      <c r="M214" s="31"/>
    </row>
    <row r="215" customFormat="false" ht="12.75" hidden="false" customHeight="false" outlineLevel="0" collapsed="false">
      <c r="H215" s="4" t="n">
        <v>15.02</v>
      </c>
      <c r="I215" s="4" t="n">
        <v>30.25725</v>
      </c>
      <c r="J215" s="4" t="n">
        <v>27.3444</v>
      </c>
      <c r="K215" s="38" t="n">
        <f aca="false">H215/24</f>
        <v>0.625833333333333</v>
      </c>
      <c r="L215" s="4" t="n">
        <v>30.25725</v>
      </c>
      <c r="M215" s="31"/>
    </row>
    <row r="216" customFormat="false" ht="12.75" hidden="false" customHeight="false" outlineLevel="0" collapsed="false">
      <c r="H216" s="4" t="n">
        <v>15.03</v>
      </c>
      <c r="I216" s="4" t="n">
        <v>30.27809</v>
      </c>
      <c r="J216" s="4" t="n">
        <v>27.44149</v>
      </c>
      <c r="K216" s="38" t="n">
        <f aca="false">H216/24</f>
        <v>0.62625</v>
      </c>
      <c r="L216" s="4" t="n">
        <v>30.27809</v>
      </c>
      <c r="M216" s="31"/>
    </row>
    <row r="217" customFormat="false" ht="12.75" hidden="false" customHeight="false" outlineLevel="0" collapsed="false">
      <c r="H217" s="4" t="n">
        <v>15.04</v>
      </c>
      <c r="I217" s="4" t="n">
        <v>30.29832</v>
      </c>
      <c r="J217" s="4" t="n">
        <v>27.53604</v>
      </c>
      <c r="K217" s="38" t="n">
        <f aca="false">H217/24</f>
        <v>0.626666666666667</v>
      </c>
      <c r="L217" s="4" t="n">
        <v>30.29832</v>
      </c>
      <c r="M217" s="31"/>
    </row>
    <row r="218" customFormat="false" ht="12.75" hidden="false" customHeight="false" outlineLevel="0" collapsed="false">
      <c r="H218" s="4" t="n">
        <v>15.05</v>
      </c>
      <c r="I218" s="4" t="n">
        <v>30.31796</v>
      </c>
      <c r="J218" s="4" t="n">
        <v>27.62812</v>
      </c>
      <c r="K218" s="38" t="n">
        <f aca="false">H218/24</f>
        <v>0.627083333333333</v>
      </c>
      <c r="L218" s="4" t="n">
        <v>30.31796</v>
      </c>
      <c r="M218" s="31"/>
    </row>
    <row r="219" customFormat="false" ht="12.75" hidden="false" customHeight="false" outlineLevel="0" collapsed="false">
      <c r="H219" s="4" t="n">
        <v>15.06</v>
      </c>
      <c r="I219" s="4" t="n">
        <v>30.33704</v>
      </c>
      <c r="J219" s="4" t="n">
        <v>27.71777</v>
      </c>
      <c r="K219" s="38" t="n">
        <f aca="false">H219/24</f>
        <v>0.6275</v>
      </c>
      <c r="L219" s="4" t="n">
        <v>30.33704</v>
      </c>
      <c r="M219" s="31"/>
    </row>
    <row r="220" customFormat="false" ht="12.75" hidden="false" customHeight="false" outlineLevel="0" collapsed="false">
      <c r="H220" s="4" t="n">
        <v>15.07</v>
      </c>
      <c r="I220" s="4" t="n">
        <v>30.35556</v>
      </c>
      <c r="J220" s="4" t="n">
        <v>27.80507</v>
      </c>
      <c r="K220" s="38" t="n">
        <f aca="false">H220/24</f>
        <v>0.627916666666667</v>
      </c>
      <c r="L220" s="4" t="n">
        <v>30.35556</v>
      </c>
      <c r="M220" s="31"/>
    </row>
    <row r="221" customFormat="false" ht="12.75" hidden="false" customHeight="false" outlineLevel="0" collapsed="false">
      <c r="H221" s="4" t="n">
        <v>15.08</v>
      </c>
      <c r="I221" s="4" t="n">
        <v>30.37354</v>
      </c>
      <c r="J221" s="4" t="n">
        <v>27.89008</v>
      </c>
      <c r="K221" s="38" t="n">
        <f aca="false">H221/24</f>
        <v>0.628333333333333</v>
      </c>
      <c r="L221" s="4" t="n">
        <v>30.37354</v>
      </c>
      <c r="M221" s="31"/>
    </row>
    <row r="222" customFormat="false" ht="12.75" hidden="false" customHeight="false" outlineLevel="0" collapsed="false">
      <c r="H222" s="4" t="n">
        <v>15.09</v>
      </c>
      <c r="I222" s="4" t="n">
        <v>30.391</v>
      </c>
      <c r="J222" s="4" t="n">
        <v>27.97286</v>
      </c>
      <c r="K222" s="38" t="n">
        <f aca="false">H222/24</f>
        <v>0.62875</v>
      </c>
      <c r="L222" s="4" t="n">
        <v>30.391</v>
      </c>
      <c r="M222" s="31"/>
    </row>
    <row r="223" customFormat="false" ht="12.75" hidden="false" customHeight="false" outlineLevel="0" collapsed="false">
      <c r="H223" s="4" t="n">
        <v>15.1</v>
      </c>
      <c r="I223" s="4" t="n">
        <v>30.40795</v>
      </c>
      <c r="J223" s="4" t="n">
        <v>28.05345</v>
      </c>
      <c r="K223" s="38" t="n">
        <f aca="false">H223/24</f>
        <v>0.629166666666667</v>
      </c>
      <c r="L223" s="4" t="n">
        <v>30.40795</v>
      </c>
      <c r="M223" s="31"/>
    </row>
    <row r="224" customFormat="false" ht="12.75" hidden="false" customHeight="false" outlineLevel="0" collapsed="false">
      <c r="H224" s="4" t="n">
        <v>15.11</v>
      </c>
      <c r="I224" s="4" t="n">
        <v>30.42441</v>
      </c>
      <c r="J224" s="4" t="n">
        <v>28.13193</v>
      </c>
      <c r="K224" s="38" t="n">
        <f aca="false">H224/24</f>
        <v>0.629583333333333</v>
      </c>
      <c r="L224" s="4" t="n">
        <v>30.42441</v>
      </c>
      <c r="M224" s="31"/>
    </row>
    <row r="225" customFormat="false" ht="12.75" hidden="false" customHeight="false" outlineLevel="0" collapsed="false">
      <c r="H225" s="4" t="n">
        <v>15.12</v>
      </c>
      <c r="I225" s="4" t="n">
        <v>30.44039</v>
      </c>
      <c r="J225" s="4" t="n">
        <v>28.20834</v>
      </c>
      <c r="K225" s="38" t="n">
        <f aca="false">H225/24</f>
        <v>0.63</v>
      </c>
      <c r="L225" s="4" t="n">
        <v>30.44039</v>
      </c>
      <c r="M225" s="31"/>
    </row>
    <row r="226" customFormat="false" ht="12.75" hidden="false" customHeight="false" outlineLevel="0" collapsed="false">
      <c r="H226" s="4" t="n">
        <v>15.13</v>
      </c>
      <c r="I226" s="4" t="n">
        <v>30.4559</v>
      </c>
      <c r="J226" s="4" t="n">
        <v>28.28273</v>
      </c>
      <c r="K226" s="38" t="n">
        <f aca="false">H226/24</f>
        <v>0.630416666666667</v>
      </c>
      <c r="L226" s="4" t="n">
        <v>30.4559</v>
      </c>
      <c r="M226" s="31"/>
    </row>
    <row r="227" customFormat="false" ht="12.75" hidden="false" customHeight="false" outlineLevel="0" collapsed="false">
      <c r="H227" s="4" t="n">
        <v>15.14</v>
      </c>
      <c r="I227" s="4" t="n">
        <v>30.47096</v>
      </c>
      <c r="J227" s="4" t="n">
        <v>28.35516</v>
      </c>
      <c r="K227" s="38" t="n">
        <f aca="false">H227/24</f>
        <v>0.630833333333333</v>
      </c>
      <c r="L227" s="4" t="n">
        <v>30.47096</v>
      </c>
      <c r="M227" s="31"/>
    </row>
    <row r="228" customFormat="false" ht="12.75" hidden="false" customHeight="false" outlineLevel="0" collapsed="false">
      <c r="H228" s="4" t="n">
        <v>15.15</v>
      </c>
      <c r="I228" s="4" t="n">
        <v>30.48559</v>
      </c>
      <c r="J228" s="4" t="n">
        <v>28.42567</v>
      </c>
      <c r="K228" s="38" t="n">
        <f aca="false">H228/24</f>
        <v>0.63125</v>
      </c>
      <c r="L228" s="4" t="n">
        <v>30.48559</v>
      </c>
      <c r="M228" s="31"/>
    </row>
    <row r="229" customFormat="false" ht="12.75" hidden="false" customHeight="false" outlineLevel="0" collapsed="false">
      <c r="H229" s="4" t="n">
        <v>15.16</v>
      </c>
      <c r="I229" s="4" t="n">
        <v>30.49979</v>
      </c>
      <c r="J229" s="4" t="n">
        <v>28.49433</v>
      </c>
      <c r="K229" s="38" t="n">
        <f aca="false">H229/24</f>
        <v>0.631666666666667</v>
      </c>
      <c r="L229" s="4" t="n">
        <v>30.49979</v>
      </c>
      <c r="M229" s="31"/>
    </row>
    <row r="230" customFormat="false" ht="12.75" hidden="false" customHeight="false" outlineLevel="0" collapsed="false">
      <c r="H230" s="4" t="n">
        <v>15.17</v>
      </c>
      <c r="I230" s="4" t="n">
        <v>30.51358</v>
      </c>
      <c r="J230" s="4" t="n">
        <v>28.56116</v>
      </c>
      <c r="K230" s="38" t="n">
        <f aca="false">H230/24</f>
        <v>0.632083333333333</v>
      </c>
      <c r="L230" s="4" t="n">
        <v>30.51358</v>
      </c>
      <c r="M230" s="31"/>
    </row>
    <row r="231" customFormat="false" ht="12.75" hidden="false" customHeight="false" outlineLevel="0" collapsed="false">
      <c r="H231" s="4" t="n">
        <v>15.18</v>
      </c>
      <c r="I231" s="4" t="n">
        <v>30.52696</v>
      </c>
      <c r="J231" s="4" t="n">
        <v>28.62623</v>
      </c>
      <c r="K231" s="38" t="n">
        <f aca="false">H231/24</f>
        <v>0.6325</v>
      </c>
      <c r="L231" s="4" t="n">
        <v>30.52696</v>
      </c>
      <c r="M231" s="31"/>
    </row>
    <row r="232" customFormat="false" ht="12.75" hidden="false" customHeight="false" outlineLevel="0" collapsed="false">
      <c r="H232" s="4" t="n">
        <v>15.19</v>
      </c>
      <c r="I232" s="4" t="n">
        <v>30.53996</v>
      </c>
      <c r="J232" s="4" t="n">
        <v>28.68958</v>
      </c>
      <c r="K232" s="38" t="n">
        <f aca="false">H232/24</f>
        <v>0.632916666666667</v>
      </c>
      <c r="L232" s="4" t="n">
        <v>30.53996</v>
      </c>
      <c r="M232" s="31"/>
    </row>
    <row r="233" customFormat="false" ht="12.75" hidden="false" customHeight="false" outlineLevel="0" collapsed="false">
      <c r="H233" s="4" t="n">
        <v>15.2</v>
      </c>
      <c r="I233" s="4" t="n">
        <v>30.55257</v>
      </c>
      <c r="J233" s="4" t="n">
        <v>28.75125</v>
      </c>
      <c r="K233" s="38" t="n">
        <f aca="false">H233/24</f>
        <v>0.633333333333333</v>
      </c>
      <c r="L233" s="4" t="n">
        <v>30.55257</v>
      </c>
      <c r="M233" s="31"/>
    </row>
    <row r="234" customFormat="false" ht="12.75" hidden="false" customHeight="false" outlineLevel="0" collapsed="false">
      <c r="H234" s="4" t="n">
        <v>15.21</v>
      </c>
      <c r="I234" s="4" t="n">
        <v>30.56482</v>
      </c>
      <c r="J234" s="4" t="n">
        <v>28.81128</v>
      </c>
      <c r="K234" s="38" t="n">
        <f aca="false">H234/24</f>
        <v>0.63375</v>
      </c>
      <c r="L234" s="4" t="n">
        <v>30.56482</v>
      </c>
      <c r="M234" s="31"/>
    </row>
    <row r="235" customFormat="false" ht="12.75" hidden="false" customHeight="false" outlineLevel="0" collapsed="false">
      <c r="H235" s="4" t="n">
        <v>15.22</v>
      </c>
      <c r="I235" s="4" t="n">
        <v>30.57672</v>
      </c>
      <c r="J235" s="4" t="n">
        <v>28.86972</v>
      </c>
      <c r="K235" s="38" t="n">
        <f aca="false">H235/24</f>
        <v>0.634166666666667</v>
      </c>
      <c r="L235" s="4" t="n">
        <v>30.57672</v>
      </c>
      <c r="M235" s="31"/>
    </row>
    <row r="236" customFormat="false" ht="12.75" hidden="false" customHeight="false" outlineLevel="0" collapsed="false">
      <c r="H236" s="4" t="n">
        <v>15.23</v>
      </c>
      <c r="I236" s="4" t="n">
        <v>30.58826</v>
      </c>
      <c r="J236" s="4" t="n">
        <v>28.9266</v>
      </c>
      <c r="K236" s="38" t="n">
        <f aca="false">H236/24</f>
        <v>0.634583333333333</v>
      </c>
      <c r="L236" s="4" t="n">
        <v>30.58826</v>
      </c>
      <c r="M236" s="31"/>
    </row>
    <row r="237" customFormat="false" ht="12.75" hidden="false" customHeight="false" outlineLevel="0" collapsed="false">
      <c r="H237" s="4" t="n">
        <v>15.24</v>
      </c>
      <c r="I237" s="4" t="n">
        <v>30.59947</v>
      </c>
      <c r="J237" s="4" t="n">
        <v>28.98198</v>
      </c>
      <c r="K237" s="38" t="n">
        <f aca="false">H237/24</f>
        <v>0.635</v>
      </c>
      <c r="L237" s="4" t="n">
        <v>30.59947</v>
      </c>
      <c r="M237" s="31"/>
    </row>
    <row r="238" customFormat="false" ht="12.75" hidden="false" customHeight="false" outlineLevel="0" collapsed="false">
      <c r="H238" s="4" t="n">
        <v>15.25</v>
      </c>
      <c r="I238" s="4" t="n">
        <v>30.61036</v>
      </c>
      <c r="J238" s="4" t="n">
        <v>29.03588</v>
      </c>
      <c r="K238" s="38" t="n">
        <f aca="false">H238/24</f>
        <v>0.635416666666667</v>
      </c>
      <c r="L238" s="4" t="n">
        <v>30.61036</v>
      </c>
      <c r="M238" s="31"/>
    </row>
    <row r="239" customFormat="false" ht="12.75" hidden="false" customHeight="false" outlineLevel="0" collapsed="false">
      <c r="H239" s="4" t="n">
        <v>15.26</v>
      </c>
      <c r="I239" s="4" t="n">
        <v>30.62092</v>
      </c>
      <c r="J239" s="4" t="n">
        <v>29.08835</v>
      </c>
      <c r="K239" s="38" t="n">
        <f aca="false">H239/24</f>
        <v>0.635833333333333</v>
      </c>
      <c r="L239" s="4" t="n">
        <v>30.62092</v>
      </c>
      <c r="M239" s="31"/>
    </row>
    <row r="240" customFormat="false" ht="12.75" hidden="false" customHeight="false" outlineLevel="0" collapsed="false">
      <c r="H240" s="4" t="n">
        <v>15.27</v>
      </c>
      <c r="I240" s="4" t="n">
        <v>30.63118</v>
      </c>
      <c r="J240" s="4" t="n">
        <v>29.13942</v>
      </c>
      <c r="K240" s="38" t="n">
        <f aca="false">H240/24</f>
        <v>0.63625</v>
      </c>
      <c r="L240" s="4" t="n">
        <v>30.63118</v>
      </c>
      <c r="M240" s="31"/>
    </row>
    <row r="241" customFormat="false" ht="12.75" hidden="false" customHeight="false" outlineLevel="0" collapsed="false">
      <c r="H241" s="4" t="n">
        <v>15.28</v>
      </c>
      <c r="I241" s="4" t="n">
        <v>30.64114</v>
      </c>
      <c r="J241" s="4" t="n">
        <v>29.18914</v>
      </c>
      <c r="K241" s="38" t="n">
        <f aca="false">H241/24</f>
        <v>0.636666666666667</v>
      </c>
      <c r="L241" s="4" t="n">
        <v>30.64114</v>
      </c>
      <c r="M241" s="31"/>
    </row>
    <row r="242" customFormat="false" ht="12.75" hidden="false" customHeight="false" outlineLevel="0" collapsed="false">
      <c r="H242" s="4" t="n">
        <v>15.29</v>
      </c>
      <c r="I242" s="4" t="n">
        <v>30.65081</v>
      </c>
      <c r="J242" s="4" t="n">
        <v>29.23752</v>
      </c>
      <c r="K242" s="38" t="n">
        <f aca="false">H242/24</f>
        <v>0.637083333333333</v>
      </c>
      <c r="L242" s="4" t="n">
        <v>30.65081</v>
      </c>
      <c r="M242" s="31"/>
    </row>
    <row r="243" customFormat="false" ht="12.75" hidden="false" customHeight="false" outlineLevel="0" collapsed="false">
      <c r="H243" s="4" t="n">
        <v>15.3</v>
      </c>
      <c r="I243" s="4" t="n">
        <v>30.66019</v>
      </c>
      <c r="J243" s="4" t="n">
        <v>29.28462</v>
      </c>
      <c r="K243" s="38" t="n">
        <f aca="false">H243/24</f>
        <v>0.6375</v>
      </c>
      <c r="L243" s="4" t="n">
        <v>30.66019</v>
      </c>
      <c r="M243" s="31"/>
    </row>
    <row r="244" customFormat="false" ht="12.75" hidden="false" customHeight="false" outlineLevel="0" collapsed="false">
      <c r="H244" s="4" t="n">
        <v>15.31</v>
      </c>
      <c r="I244" s="4" t="n">
        <v>30.66931</v>
      </c>
      <c r="J244" s="4" t="n">
        <v>29.33046</v>
      </c>
      <c r="K244" s="38" t="n">
        <f aca="false">H244/24</f>
        <v>0.637916666666667</v>
      </c>
      <c r="L244" s="4" t="n">
        <v>30.66931</v>
      </c>
      <c r="M244" s="31"/>
    </row>
    <row r="245" customFormat="false" ht="12.75" hidden="false" customHeight="false" outlineLevel="0" collapsed="false">
      <c r="H245" s="4" t="n">
        <v>15.32</v>
      </c>
      <c r="I245" s="4" t="n">
        <v>30.67815</v>
      </c>
      <c r="J245" s="4" t="n">
        <v>29.37507</v>
      </c>
      <c r="K245" s="38" t="n">
        <f aca="false">H245/24</f>
        <v>0.638333333333333</v>
      </c>
      <c r="L245" s="4" t="n">
        <v>30.67815</v>
      </c>
      <c r="M245" s="31"/>
    </row>
    <row r="246" customFormat="false" ht="12.75" hidden="false" customHeight="false" outlineLevel="0" collapsed="false">
      <c r="H246" s="4" t="n">
        <v>15.33</v>
      </c>
      <c r="I246" s="4" t="n">
        <v>30.68674</v>
      </c>
      <c r="J246" s="4" t="n">
        <v>29.4185</v>
      </c>
      <c r="K246" s="38" t="n">
        <f aca="false">H246/24</f>
        <v>0.63875</v>
      </c>
      <c r="L246" s="4" t="n">
        <v>30.68674</v>
      </c>
      <c r="M246" s="31"/>
    </row>
    <row r="247" customFormat="false" ht="12.75" hidden="false" customHeight="false" outlineLevel="0" collapsed="false">
      <c r="H247" s="4" t="n">
        <v>15.34</v>
      </c>
      <c r="I247" s="4" t="n">
        <v>30.69508</v>
      </c>
      <c r="J247" s="4" t="n">
        <v>29.46076</v>
      </c>
      <c r="K247" s="38" t="n">
        <f aca="false">H247/24</f>
        <v>0.639166666666667</v>
      </c>
      <c r="L247" s="4" t="n">
        <v>30.69508</v>
      </c>
      <c r="M247" s="31"/>
    </row>
    <row r="248" customFormat="false" ht="12.75" hidden="false" customHeight="false" outlineLevel="0" collapsed="false">
      <c r="H248" s="4" t="n">
        <v>15.35</v>
      </c>
      <c r="I248" s="4" t="n">
        <v>30.70317</v>
      </c>
      <c r="J248" s="4" t="n">
        <v>29.50189</v>
      </c>
      <c r="K248" s="38" t="n">
        <f aca="false">H248/24</f>
        <v>0.639583333333333</v>
      </c>
      <c r="L248" s="4" t="n">
        <v>30.70317</v>
      </c>
      <c r="M248" s="31"/>
    </row>
    <row r="249" customFormat="false" ht="12.75" hidden="false" customHeight="false" outlineLevel="0" collapsed="false">
      <c r="H249" s="4" t="n">
        <v>15.36</v>
      </c>
      <c r="I249" s="4" t="n">
        <v>30.71103</v>
      </c>
      <c r="J249" s="4" t="n">
        <v>29.54192</v>
      </c>
      <c r="K249" s="38" t="n">
        <f aca="false">H249/24</f>
        <v>0.64</v>
      </c>
      <c r="L249" s="4" t="n">
        <v>30.71103</v>
      </c>
      <c r="M249" s="31"/>
    </row>
    <row r="250" customFormat="false" ht="12.75" hidden="false" customHeight="false" outlineLevel="0" collapsed="false">
      <c r="H250" s="4" t="n">
        <v>15.37</v>
      </c>
      <c r="I250" s="4" t="n">
        <v>30.71866</v>
      </c>
      <c r="J250" s="4" t="n">
        <v>29.58087</v>
      </c>
      <c r="K250" s="38" t="n">
        <f aca="false">H250/24</f>
        <v>0.640416666666667</v>
      </c>
      <c r="L250" s="4" t="n">
        <v>30.71866</v>
      </c>
      <c r="M250" s="31"/>
    </row>
    <row r="251" customFormat="false" ht="12.75" hidden="false" customHeight="false" outlineLevel="0" collapsed="false">
      <c r="H251" s="4" t="n">
        <v>15.38</v>
      </c>
      <c r="I251" s="4" t="n">
        <v>30.72607</v>
      </c>
      <c r="J251" s="4" t="n">
        <v>29.61879</v>
      </c>
      <c r="K251" s="38" t="n">
        <f aca="false">H251/24</f>
        <v>0.640833333333333</v>
      </c>
      <c r="L251" s="4" t="n">
        <v>30.72607</v>
      </c>
      <c r="M251" s="31"/>
    </row>
    <row r="252" customFormat="false" ht="12.75" hidden="false" customHeight="false" outlineLevel="0" collapsed="false">
      <c r="H252" s="4" t="n">
        <v>15.39</v>
      </c>
      <c r="I252" s="4" t="n">
        <v>30.73326</v>
      </c>
      <c r="J252" s="4" t="n">
        <v>29.65568</v>
      </c>
      <c r="K252" s="38" t="n">
        <f aca="false">H252/24</f>
        <v>0.64125</v>
      </c>
      <c r="L252" s="4" t="n">
        <v>30.73326</v>
      </c>
      <c r="M252" s="31"/>
    </row>
    <row r="253" customFormat="false" ht="12.75" hidden="false" customHeight="false" outlineLevel="0" collapsed="false">
      <c r="H253" s="4" t="n">
        <v>15.4</v>
      </c>
      <c r="I253" s="4" t="n">
        <v>30.74024</v>
      </c>
      <c r="J253" s="4" t="n">
        <v>29.69159</v>
      </c>
      <c r="K253" s="38" t="n">
        <f aca="false">H253/24</f>
        <v>0.641666666666667</v>
      </c>
      <c r="L253" s="4" t="n">
        <v>30.74024</v>
      </c>
      <c r="M253" s="31"/>
    </row>
    <row r="254" customFormat="false" ht="12.75" hidden="false" customHeight="false" outlineLevel="0" collapsed="false">
      <c r="H254" s="4" t="n">
        <v>15.41</v>
      </c>
      <c r="I254" s="4" t="n">
        <v>30.74701</v>
      </c>
      <c r="J254" s="4" t="n">
        <v>29.72653</v>
      </c>
      <c r="K254" s="38" t="n">
        <f aca="false">H254/24</f>
        <v>0.642083333333333</v>
      </c>
      <c r="L254" s="4" t="n">
        <v>30.74701</v>
      </c>
      <c r="M254" s="31"/>
    </row>
    <row r="255" customFormat="false" ht="12.75" hidden="false" customHeight="false" outlineLevel="0" collapsed="false">
      <c r="H255" s="4" t="n">
        <v>15.42</v>
      </c>
      <c r="I255" s="4" t="n">
        <v>30.75359</v>
      </c>
      <c r="J255" s="4" t="n">
        <v>29.76053</v>
      </c>
      <c r="K255" s="38" t="n">
        <f aca="false">H255/24</f>
        <v>0.6425</v>
      </c>
      <c r="L255" s="4" t="n">
        <v>30.75359</v>
      </c>
      <c r="M255" s="31"/>
    </row>
    <row r="256" customFormat="false" ht="12.75" hidden="false" customHeight="false" outlineLevel="0" collapsed="false">
      <c r="H256" s="4" t="n">
        <v>15.43</v>
      </c>
      <c r="I256" s="4" t="n">
        <v>30.75998</v>
      </c>
      <c r="J256" s="4" t="n">
        <v>29.79362</v>
      </c>
      <c r="K256" s="38" t="n">
        <f aca="false">H256/24</f>
        <v>0.642916666666667</v>
      </c>
      <c r="L256" s="4" t="n">
        <v>30.75998</v>
      </c>
      <c r="M256" s="31"/>
    </row>
    <row r="257" customFormat="false" ht="12.75" hidden="false" customHeight="false" outlineLevel="0" collapsed="false">
      <c r="H257" s="4" t="n">
        <v>15.44</v>
      </c>
      <c r="I257" s="4" t="n">
        <v>30.76617</v>
      </c>
      <c r="J257" s="4" t="n">
        <v>29.82582</v>
      </c>
      <c r="K257" s="38" t="n">
        <f aca="false">H257/24</f>
        <v>0.643333333333333</v>
      </c>
      <c r="L257" s="4" t="n">
        <v>30.76617</v>
      </c>
      <c r="M257" s="31"/>
    </row>
    <row r="258" customFormat="false" ht="12.75" hidden="false" customHeight="false" outlineLevel="0" collapsed="false">
      <c r="H258" s="4" t="n">
        <v>15.45</v>
      </c>
      <c r="I258" s="4" t="n">
        <v>30.77219</v>
      </c>
      <c r="J258" s="4" t="n">
        <v>29.85715</v>
      </c>
      <c r="K258" s="38" t="n">
        <f aca="false">H258/24</f>
        <v>0.64375</v>
      </c>
      <c r="L258" s="4" t="n">
        <v>30.77219</v>
      </c>
      <c r="M258" s="31"/>
    </row>
    <row r="259" customFormat="false" ht="12.75" hidden="false" customHeight="false" outlineLevel="0" collapsed="false">
      <c r="H259" s="4" t="n">
        <v>15.46</v>
      </c>
      <c r="I259" s="4" t="n">
        <v>30.77803</v>
      </c>
      <c r="J259" s="4" t="n">
        <v>29.88764</v>
      </c>
      <c r="K259" s="38" t="n">
        <f aca="false">H259/24</f>
        <v>0.644166666666667</v>
      </c>
      <c r="L259" s="4" t="n">
        <v>30.77803</v>
      </c>
      <c r="M259" s="31"/>
    </row>
    <row r="260" customFormat="false" ht="12.75" hidden="false" customHeight="false" outlineLevel="0" collapsed="false">
      <c r="H260" s="4" t="n">
        <v>15.47</v>
      </c>
      <c r="I260" s="4" t="n">
        <v>30.7837</v>
      </c>
      <c r="J260" s="4" t="n">
        <v>29.91731</v>
      </c>
      <c r="K260" s="38" t="n">
        <f aca="false">H260/24</f>
        <v>0.644583333333333</v>
      </c>
      <c r="L260" s="4" t="n">
        <v>30.7837</v>
      </c>
      <c r="M260" s="31"/>
    </row>
    <row r="261" customFormat="false" ht="12.75" hidden="false" customHeight="false" outlineLevel="0" collapsed="false">
      <c r="H261" s="4" t="n">
        <v>15.48</v>
      </c>
      <c r="I261" s="4" t="n">
        <v>30.78921</v>
      </c>
      <c r="J261" s="4" t="n">
        <v>29.94618</v>
      </c>
      <c r="K261" s="38" t="n">
        <f aca="false">H261/24</f>
        <v>0.645</v>
      </c>
      <c r="L261" s="4" t="n">
        <v>30.78921</v>
      </c>
      <c r="M261" s="31"/>
    </row>
    <row r="262" customFormat="false" ht="12.75" hidden="false" customHeight="false" outlineLevel="0" collapsed="false">
      <c r="H262" s="4" t="n">
        <v>15.49</v>
      </c>
      <c r="I262" s="4" t="n">
        <v>30.79455</v>
      </c>
      <c r="J262" s="4" t="n">
        <v>29.97427</v>
      </c>
      <c r="K262" s="38" t="n">
        <f aca="false">H262/24</f>
        <v>0.645416666666667</v>
      </c>
      <c r="L262" s="4" t="n">
        <v>30.79455</v>
      </c>
      <c r="M262" s="31"/>
    </row>
    <row r="263" customFormat="false" ht="12.75" hidden="false" customHeight="false" outlineLevel="0" collapsed="false">
      <c r="H263" s="4" t="n">
        <v>15.5</v>
      </c>
      <c r="I263" s="4" t="n">
        <v>30.79974</v>
      </c>
      <c r="J263" s="4" t="n">
        <v>30.0016</v>
      </c>
      <c r="K263" s="38" t="n">
        <f aca="false">H263/24</f>
        <v>0.645833333333333</v>
      </c>
      <c r="L263" s="4" t="n">
        <v>30.79974</v>
      </c>
      <c r="M263" s="31"/>
    </row>
    <row r="264" customFormat="false" ht="12.75" hidden="false" customHeight="false" outlineLevel="0" collapsed="false">
      <c r="H264" s="4" t="n">
        <v>15.51</v>
      </c>
      <c r="I264" s="4" t="n">
        <v>30.80478</v>
      </c>
      <c r="J264" s="4" t="n">
        <v>30.02819</v>
      </c>
      <c r="K264" s="38" t="n">
        <f aca="false">H264/24</f>
        <v>0.64625</v>
      </c>
      <c r="L264" s="4" t="n">
        <v>30.80478</v>
      </c>
      <c r="M264" s="31"/>
    </row>
    <row r="265" customFormat="false" ht="12.75" hidden="false" customHeight="false" outlineLevel="0" collapsed="false">
      <c r="H265" s="4" t="n">
        <v>15.52</v>
      </c>
      <c r="I265" s="4" t="n">
        <v>30.80966</v>
      </c>
      <c r="J265" s="4" t="n">
        <v>30.05406</v>
      </c>
      <c r="K265" s="38" t="n">
        <f aca="false">H265/24</f>
        <v>0.646666666666667</v>
      </c>
      <c r="L265" s="4" t="n">
        <v>30.80966</v>
      </c>
      <c r="M265" s="31"/>
    </row>
    <row r="266" customFormat="false" ht="12.75" hidden="false" customHeight="false" outlineLevel="0" collapsed="false">
      <c r="H266" s="4" t="n">
        <v>15.53</v>
      </c>
      <c r="I266" s="4" t="n">
        <v>30.81441</v>
      </c>
      <c r="J266" s="4" t="n">
        <v>30.07924</v>
      </c>
      <c r="K266" s="38" t="n">
        <f aca="false">H266/24</f>
        <v>0.647083333333333</v>
      </c>
      <c r="L266" s="4" t="n">
        <v>30.81441</v>
      </c>
      <c r="M266" s="31"/>
    </row>
    <row r="267" customFormat="false" ht="12.75" hidden="false" customHeight="false" outlineLevel="0" collapsed="false">
      <c r="H267" s="4" t="n">
        <v>15.54</v>
      </c>
      <c r="I267" s="4" t="n">
        <v>30.81902</v>
      </c>
      <c r="J267" s="4" t="n">
        <v>30.10373</v>
      </c>
      <c r="K267" s="38" t="n">
        <f aca="false">H267/24</f>
        <v>0.6475</v>
      </c>
      <c r="L267" s="4" t="n">
        <v>30.81902</v>
      </c>
      <c r="M267" s="31"/>
    </row>
    <row r="268" customFormat="false" ht="12.75" hidden="false" customHeight="false" outlineLevel="0" collapsed="false">
      <c r="H268" s="4" t="n">
        <v>15.55</v>
      </c>
      <c r="I268" s="4" t="n">
        <v>30.82349</v>
      </c>
      <c r="J268" s="4" t="n">
        <v>30.12756</v>
      </c>
      <c r="K268" s="38" t="n">
        <f aca="false">H268/24</f>
        <v>0.647916666666667</v>
      </c>
      <c r="L268" s="4" t="n">
        <v>30.82349</v>
      </c>
      <c r="M268" s="31"/>
    </row>
    <row r="269" customFormat="false" ht="12.75" hidden="false" customHeight="false" outlineLevel="0" collapsed="false">
      <c r="H269" s="4" t="n">
        <v>15.56</v>
      </c>
      <c r="I269" s="4" t="n">
        <v>30.82783</v>
      </c>
      <c r="J269" s="4" t="n">
        <v>30.15075</v>
      </c>
      <c r="K269" s="38" t="n">
        <f aca="false">H269/24</f>
        <v>0.648333333333333</v>
      </c>
      <c r="L269" s="4" t="n">
        <v>30.82783</v>
      </c>
      <c r="M269" s="31"/>
    </row>
    <row r="270" customFormat="false" ht="12.75" hidden="false" customHeight="false" outlineLevel="0" collapsed="false">
      <c r="H270" s="4" t="n">
        <v>15.57</v>
      </c>
      <c r="I270" s="4" t="n">
        <v>30.83204</v>
      </c>
      <c r="J270" s="4" t="n">
        <v>30.17331</v>
      </c>
      <c r="K270" s="38" t="n">
        <f aca="false">H270/24</f>
        <v>0.64875</v>
      </c>
      <c r="L270" s="4" t="n">
        <v>30.83204</v>
      </c>
      <c r="M270" s="31"/>
    </row>
    <row r="271" customFormat="false" ht="12.75" hidden="false" customHeight="false" outlineLevel="0" collapsed="false">
      <c r="H271" s="4" t="n">
        <v>15.58</v>
      </c>
      <c r="I271" s="4" t="n">
        <v>30.83613</v>
      </c>
      <c r="J271" s="4" t="n">
        <v>30.19526</v>
      </c>
      <c r="K271" s="38" t="n">
        <f aca="false">H271/24</f>
        <v>0.649166666666667</v>
      </c>
      <c r="L271" s="4" t="n">
        <v>30.83613</v>
      </c>
      <c r="M271" s="31"/>
    </row>
    <row r="272" customFormat="false" ht="12.75" hidden="false" customHeight="false" outlineLevel="0" collapsed="false">
      <c r="H272" s="4" t="n">
        <v>15.59</v>
      </c>
      <c r="I272" s="4" t="n">
        <v>30.8401</v>
      </c>
      <c r="J272" s="4" t="n">
        <v>30.21661</v>
      </c>
      <c r="K272" s="38" t="n">
        <f aca="false">H272/24</f>
        <v>0.649583333333333</v>
      </c>
      <c r="L272" s="4" t="n">
        <v>30.8401</v>
      </c>
      <c r="M272" s="31"/>
    </row>
    <row r="273" customFormat="false" ht="12.75" hidden="false" customHeight="false" outlineLevel="0" collapsed="false">
      <c r="H273" s="4" t="n">
        <v>15.6</v>
      </c>
      <c r="I273" s="4" t="n">
        <v>30.84395</v>
      </c>
      <c r="J273" s="4" t="n">
        <v>30.23738</v>
      </c>
      <c r="K273" s="38" t="n">
        <f aca="false">H273/24</f>
        <v>0.65</v>
      </c>
      <c r="L273" s="4" t="n">
        <v>30.84395</v>
      </c>
      <c r="M273" s="31"/>
    </row>
    <row r="274" customFormat="false" ht="12.75" hidden="false" customHeight="false" outlineLevel="0" collapsed="false">
      <c r="H274" s="4" t="n">
        <v>15.61</v>
      </c>
      <c r="I274" s="4" t="n">
        <v>30.8477</v>
      </c>
      <c r="J274" s="4" t="n">
        <v>30.25759</v>
      </c>
      <c r="K274" s="38" t="n">
        <f aca="false">H274/24</f>
        <v>0.650416666666667</v>
      </c>
      <c r="L274" s="4" t="n">
        <v>30.8477</v>
      </c>
      <c r="M274" s="31"/>
    </row>
    <row r="275" customFormat="false" ht="12.75" hidden="false" customHeight="false" outlineLevel="0" collapsed="false">
      <c r="H275" s="4" t="n">
        <v>15.62</v>
      </c>
      <c r="I275" s="4" t="n">
        <v>30.85133</v>
      </c>
      <c r="J275" s="4" t="n">
        <v>30.27725</v>
      </c>
      <c r="K275" s="38" t="n">
        <f aca="false">H275/24</f>
        <v>0.650833333333333</v>
      </c>
      <c r="L275" s="4" t="n">
        <v>30.85133</v>
      </c>
      <c r="M275" s="31"/>
    </row>
    <row r="276" customFormat="false" ht="12.75" hidden="false" customHeight="false" outlineLevel="0" collapsed="false">
      <c r="H276" s="4" t="n">
        <v>15.63</v>
      </c>
      <c r="I276" s="4" t="n">
        <v>30.85485</v>
      </c>
      <c r="J276" s="4" t="n">
        <v>30.29637</v>
      </c>
      <c r="K276" s="38" t="n">
        <f aca="false">H276/24</f>
        <v>0.65125</v>
      </c>
      <c r="L276" s="4" t="n">
        <v>30.85485</v>
      </c>
      <c r="M276" s="31"/>
    </row>
    <row r="277" customFormat="false" ht="12.75" hidden="false" customHeight="false" outlineLevel="0" collapsed="false">
      <c r="H277" s="4" t="n">
        <v>15.64</v>
      </c>
      <c r="I277" s="4" t="n">
        <v>30.85827</v>
      </c>
      <c r="J277" s="4" t="n">
        <v>30.31498</v>
      </c>
      <c r="K277" s="38" t="n">
        <f aca="false">H277/24</f>
        <v>0.651666666666667</v>
      </c>
      <c r="L277" s="4" t="n">
        <v>30.85827</v>
      </c>
      <c r="M277" s="31"/>
    </row>
    <row r="278" customFormat="false" ht="12.75" hidden="false" customHeight="false" outlineLevel="0" collapsed="false">
      <c r="H278" s="4" t="n">
        <v>15.65</v>
      </c>
      <c r="I278" s="4" t="n">
        <v>30.86159</v>
      </c>
      <c r="J278" s="4" t="n">
        <v>30.33308</v>
      </c>
      <c r="K278" s="38" t="n">
        <f aca="false">H278/24</f>
        <v>0.652083333333333</v>
      </c>
      <c r="L278" s="4" t="n">
        <v>30.86159</v>
      </c>
      <c r="M278" s="31"/>
    </row>
    <row r="279" customFormat="false" ht="12.75" hidden="false" customHeight="false" outlineLevel="0" collapsed="false">
      <c r="H279" s="4" t="n">
        <v>15.66</v>
      </c>
      <c r="I279" s="4" t="n">
        <v>30.86482</v>
      </c>
      <c r="J279" s="4" t="n">
        <v>30.35069</v>
      </c>
      <c r="K279" s="38" t="n">
        <f aca="false">H279/24</f>
        <v>0.6525</v>
      </c>
      <c r="L279" s="4" t="n">
        <v>30.86482</v>
      </c>
      <c r="M279" s="31"/>
    </row>
    <row r="280" customFormat="false" ht="12.75" hidden="false" customHeight="false" outlineLevel="0" collapsed="false">
      <c r="H280" s="4" t="n">
        <v>15.67</v>
      </c>
      <c r="I280" s="4" t="n">
        <v>30.86795</v>
      </c>
      <c r="J280" s="4" t="n">
        <v>30.36782</v>
      </c>
      <c r="K280" s="38" t="n">
        <f aca="false">H280/24</f>
        <v>0.652916666666667</v>
      </c>
      <c r="L280" s="4" t="n">
        <v>30.86795</v>
      </c>
      <c r="M280" s="31"/>
    </row>
    <row r="281" customFormat="false" ht="12.75" hidden="false" customHeight="false" outlineLevel="0" collapsed="false">
      <c r="H281" s="4" t="n">
        <v>15.68</v>
      </c>
      <c r="I281" s="4" t="n">
        <v>30.87098</v>
      </c>
      <c r="J281" s="4" t="n">
        <v>30.38448</v>
      </c>
      <c r="K281" s="38" t="n">
        <f aca="false">H281/24</f>
        <v>0.653333333333333</v>
      </c>
      <c r="L281" s="4" t="n">
        <v>30.87098</v>
      </c>
      <c r="M281" s="31"/>
    </row>
    <row r="282" customFormat="false" ht="12.75" hidden="false" customHeight="false" outlineLevel="0" collapsed="false">
      <c r="H282" s="4" t="n">
        <v>15.69</v>
      </c>
      <c r="I282" s="4" t="n">
        <v>30.87393</v>
      </c>
      <c r="J282" s="4" t="n">
        <v>30.40068</v>
      </c>
      <c r="K282" s="38" t="n">
        <f aca="false">H282/24</f>
        <v>0.65375</v>
      </c>
      <c r="L282" s="4" t="n">
        <v>30.87393</v>
      </c>
      <c r="M282" s="31"/>
    </row>
    <row r="283" customFormat="false" ht="12.75" hidden="false" customHeight="false" outlineLevel="0" collapsed="false">
      <c r="H283" s="4" t="n">
        <v>15.7</v>
      </c>
      <c r="I283" s="4" t="n">
        <v>30.87679</v>
      </c>
      <c r="J283" s="4" t="n">
        <v>30.41645</v>
      </c>
      <c r="K283" s="38" t="n">
        <f aca="false">H283/24</f>
        <v>0.654166666666667</v>
      </c>
      <c r="L283" s="4" t="n">
        <v>30.87679</v>
      </c>
      <c r="M283" s="31"/>
    </row>
    <row r="284" customFormat="false" ht="12.75" hidden="false" customHeight="false" outlineLevel="0" collapsed="false">
      <c r="H284" s="4" t="n">
        <v>15.71</v>
      </c>
      <c r="I284" s="4" t="n">
        <v>30.87957</v>
      </c>
      <c r="J284" s="4" t="n">
        <v>30.43179</v>
      </c>
      <c r="K284" s="38" t="n">
        <f aca="false">H284/24</f>
        <v>0.654583333333333</v>
      </c>
      <c r="L284" s="4" t="n">
        <v>30.87957</v>
      </c>
      <c r="M284" s="31"/>
    </row>
    <row r="285" customFormat="false" ht="12.75" hidden="false" customHeight="false" outlineLevel="0" collapsed="false">
      <c r="H285" s="4" t="n">
        <v>15.72</v>
      </c>
      <c r="I285" s="4" t="n">
        <v>30.88227</v>
      </c>
      <c r="J285" s="4" t="n">
        <v>30.4467</v>
      </c>
      <c r="K285" s="38" t="n">
        <f aca="false">H285/24</f>
        <v>0.655</v>
      </c>
      <c r="L285" s="4" t="n">
        <v>30.88227</v>
      </c>
      <c r="M285" s="31"/>
    </row>
    <row r="286" customFormat="false" ht="12.75" hidden="false" customHeight="false" outlineLevel="0" collapsed="false">
      <c r="H286" s="4" t="n">
        <v>15.73</v>
      </c>
      <c r="I286" s="4" t="n">
        <v>30.88489</v>
      </c>
      <c r="J286" s="4" t="n">
        <v>30.46121</v>
      </c>
      <c r="K286" s="38" t="n">
        <f aca="false">H286/24</f>
        <v>0.655416666666667</v>
      </c>
      <c r="L286" s="4" t="n">
        <v>30.88489</v>
      </c>
      <c r="M286" s="31"/>
    </row>
    <row r="287" customFormat="false" ht="12.75" hidden="false" customHeight="false" outlineLevel="0" collapsed="false">
      <c r="H287" s="4" t="n">
        <v>15.74</v>
      </c>
      <c r="I287" s="4" t="n">
        <v>30.88743</v>
      </c>
      <c r="J287" s="4" t="n">
        <v>30.47533</v>
      </c>
      <c r="K287" s="38" t="n">
        <f aca="false">H287/24</f>
        <v>0.655833333333333</v>
      </c>
      <c r="L287" s="4" t="n">
        <v>30.88743</v>
      </c>
      <c r="M287" s="31"/>
    </row>
    <row r="288" customFormat="false" ht="12.75" hidden="false" customHeight="false" outlineLevel="0" collapsed="false">
      <c r="H288" s="4" t="n">
        <v>15.75</v>
      </c>
      <c r="I288" s="4" t="n">
        <v>30.88989</v>
      </c>
      <c r="J288" s="4" t="n">
        <v>30.48906</v>
      </c>
      <c r="K288" s="38" t="n">
        <f aca="false">H288/24</f>
        <v>0.65625</v>
      </c>
      <c r="L288" s="4" t="n">
        <v>30.88989</v>
      </c>
      <c r="M288" s="31"/>
    </row>
    <row r="289" customFormat="false" ht="12.75" hidden="false" customHeight="false" outlineLevel="0" collapsed="false">
      <c r="H289" s="4" t="n">
        <v>15.76</v>
      </c>
      <c r="I289" s="4" t="n">
        <v>30.89228</v>
      </c>
      <c r="J289" s="4" t="n">
        <v>30.50241</v>
      </c>
      <c r="K289" s="38" t="n">
        <f aca="false">H289/24</f>
        <v>0.656666666666667</v>
      </c>
      <c r="L289" s="4" t="n">
        <v>30.89228</v>
      </c>
      <c r="M289" s="31"/>
    </row>
    <row r="290" customFormat="false" ht="12.75" hidden="false" customHeight="false" outlineLevel="0" collapsed="false">
      <c r="H290" s="4" t="n">
        <v>15.77</v>
      </c>
      <c r="I290" s="4" t="n">
        <v>30.89461</v>
      </c>
      <c r="J290" s="4" t="n">
        <v>30.5154</v>
      </c>
      <c r="K290" s="38" t="n">
        <f aca="false">H290/24</f>
        <v>0.657083333333333</v>
      </c>
      <c r="L290" s="4" t="n">
        <v>30.89461</v>
      </c>
      <c r="M290" s="31"/>
    </row>
    <row r="291" customFormat="false" ht="12.75" hidden="false" customHeight="false" outlineLevel="0" collapsed="false">
      <c r="H291" s="4" t="n">
        <v>15.78</v>
      </c>
      <c r="I291" s="4" t="n">
        <v>30.89686</v>
      </c>
      <c r="J291" s="4" t="n">
        <v>30.52803</v>
      </c>
      <c r="K291" s="38" t="n">
        <f aca="false">H291/24</f>
        <v>0.6575</v>
      </c>
      <c r="L291" s="4" t="n">
        <v>30.89686</v>
      </c>
      <c r="M291" s="31"/>
    </row>
    <row r="292" customFormat="false" ht="12.75" hidden="false" customHeight="false" outlineLevel="0" collapsed="false">
      <c r="H292" s="4" t="n">
        <v>15.79</v>
      </c>
      <c r="I292" s="4" t="n">
        <v>30.89905</v>
      </c>
      <c r="J292" s="4" t="n">
        <v>30.54032</v>
      </c>
      <c r="K292" s="38" t="n">
        <f aca="false">H292/24</f>
        <v>0.657916666666667</v>
      </c>
      <c r="L292" s="4" t="n">
        <v>30.89905</v>
      </c>
      <c r="M292" s="31"/>
    </row>
    <row r="293" customFormat="false" ht="12.75" hidden="false" customHeight="false" outlineLevel="0" collapsed="false">
      <c r="H293" s="4" t="n">
        <v>15.8</v>
      </c>
      <c r="I293" s="4" t="n">
        <v>30.90118</v>
      </c>
      <c r="J293" s="4" t="n">
        <v>30.55227</v>
      </c>
      <c r="K293" s="38" t="n">
        <f aca="false">H293/24</f>
        <v>0.658333333333333</v>
      </c>
      <c r="L293" s="4" t="n">
        <v>30.90118</v>
      </c>
      <c r="M293" s="31"/>
    </row>
    <row r="294" customFormat="false" ht="12.75" hidden="false" customHeight="false" outlineLevel="0" collapsed="false">
      <c r="H294" s="4" t="n">
        <v>15.81</v>
      </c>
      <c r="I294" s="4" t="n">
        <v>30.90324</v>
      </c>
      <c r="J294" s="4" t="n">
        <v>30.56389</v>
      </c>
      <c r="K294" s="38" t="n">
        <f aca="false">H294/24</f>
        <v>0.65875</v>
      </c>
      <c r="L294" s="4" t="n">
        <v>30.90324</v>
      </c>
      <c r="M294" s="31"/>
    </row>
    <row r="295" customFormat="false" ht="12.75" hidden="false" customHeight="false" outlineLevel="0" collapsed="false">
      <c r="H295" s="4" t="n">
        <v>15.82</v>
      </c>
      <c r="I295" s="4" t="n">
        <v>30.90524</v>
      </c>
      <c r="J295" s="4" t="n">
        <v>30.57519</v>
      </c>
      <c r="K295" s="38" t="n">
        <f aca="false">H295/24</f>
        <v>0.659166666666667</v>
      </c>
      <c r="L295" s="4" t="n">
        <v>30.90524</v>
      </c>
      <c r="M295" s="31"/>
    </row>
    <row r="296" customFormat="false" ht="12.75" hidden="false" customHeight="false" outlineLevel="0" collapsed="false">
      <c r="H296" s="4" t="n">
        <v>15.83</v>
      </c>
      <c r="I296" s="4" t="n">
        <v>30.90718</v>
      </c>
      <c r="J296" s="4" t="n">
        <v>30.58619</v>
      </c>
      <c r="K296" s="38" t="n">
        <f aca="false">H296/24</f>
        <v>0.659583333333333</v>
      </c>
      <c r="L296" s="4" t="n">
        <v>30.90718</v>
      </c>
      <c r="M296" s="31"/>
    </row>
    <row r="297" customFormat="false" ht="12.75" hidden="false" customHeight="false" outlineLevel="0" collapsed="false">
      <c r="H297" s="4" t="n">
        <v>15.84</v>
      </c>
      <c r="I297" s="4" t="n">
        <v>30.90907</v>
      </c>
      <c r="J297" s="4" t="n">
        <v>30.59688</v>
      </c>
      <c r="K297" s="38" t="n">
        <f aca="false">H297/24</f>
        <v>0.66</v>
      </c>
      <c r="L297" s="4" t="n">
        <v>30.90907</v>
      </c>
      <c r="M297" s="31"/>
    </row>
    <row r="298" customFormat="false" ht="12.75" hidden="false" customHeight="false" outlineLevel="0" collapsed="false">
      <c r="H298" s="4" t="n">
        <v>15.85</v>
      </c>
      <c r="I298" s="4" t="n">
        <v>30.9109</v>
      </c>
      <c r="J298" s="4" t="n">
        <v>30.60728</v>
      </c>
      <c r="K298" s="38" t="n">
        <f aca="false">H298/24</f>
        <v>0.660416666666667</v>
      </c>
      <c r="L298" s="4" t="n">
        <v>30.9109</v>
      </c>
      <c r="M298" s="31"/>
    </row>
    <row r="299" customFormat="false" ht="12.75" hidden="false" customHeight="false" outlineLevel="0" collapsed="false">
      <c r="H299" s="4" t="n">
        <v>15.86</v>
      </c>
      <c r="I299" s="4" t="n">
        <v>30.91267</v>
      </c>
      <c r="J299" s="4" t="n">
        <v>30.61739</v>
      </c>
      <c r="K299" s="38" t="n">
        <f aca="false">H299/24</f>
        <v>0.660833333333333</v>
      </c>
      <c r="L299" s="4" t="n">
        <v>30.91267</v>
      </c>
      <c r="M299" s="31"/>
    </row>
    <row r="300" customFormat="false" ht="12.75" hidden="false" customHeight="false" outlineLevel="0" collapsed="false">
      <c r="H300" s="4" t="n">
        <v>15.87</v>
      </c>
      <c r="I300" s="4" t="n">
        <v>30.9144</v>
      </c>
      <c r="J300" s="4" t="n">
        <v>30.62723</v>
      </c>
      <c r="K300" s="38" t="n">
        <f aca="false">H300/24</f>
        <v>0.66125</v>
      </c>
      <c r="L300" s="4" t="n">
        <v>30.9144</v>
      </c>
      <c r="M300" s="31"/>
    </row>
    <row r="301" customFormat="false" ht="12.75" hidden="false" customHeight="false" outlineLevel="0" collapsed="false">
      <c r="H301" s="4" t="n">
        <v>15.88</v>
      </c>
      <c r="I301" s="4" t="n">
        <v>30.91607</v>
      </c>
      <c r="J301" s="4" t="n">
        <v>30.63679</v>
      </c>
      <c r="K301" s="38" t="n">
        <f aca="false">H301/24</f>
        <v>0.661666666666667</v>
      </c>
      <c r="L301" s="4" t="n">
        <v>30.91607</v>
      </c>
      <c r="M301" s="31"/>
    </row>
    <row r="302" customFormat="false" ht="12.75" hidden="false" customHeight="false" outlineLevel="0" collapsed="false">
      <c r="H302" s="4" t="n">
        <v>15.89</v>
      </c>
      <c r="I302" s="4" t="n">
        <v>30.91769</v>
      </c>
      <c r="J302" s="4" t="n">
        <v>30.6461</v>
      </c>
      <c r="K302" s="38" t="n">
        <f aca="false">H302/24</f>
        <v>0.662083333333333</v>
      </c>
      <c r="L302" s="4" t="n">
        <v>30.91769</v>
      </c>
      <c r="M302" s="31"/>
    </row>
    <row r="303" customFormat="false" ht="12.75" hidden="false" customHeight="false" outlineLevel="0" collapsed="false">
      <c r="H303" s="4" t="n">
        <v>15.9</v>
      </c>
      <c r="I303" s="4" t="n">
        <v>30.91927</v>
      </c>
      <c r="J303" s="4" t="n">
        <v>30.65514</v>
      </c>
      <c r="K303" s="38" t="n">
        <f aca="false">H303/24</f>
        <v>0.6625</v>
      </c>
      <c r="L303" s="4" t="n">
        <v>30.91927</v>
      </c>
      <c r="M303" s="31"/>
    </row>
    <row r="304" customFormat="false" ht="12.75" hidden="false" customHeight="false" outlineLevel="0" collapsed="false">
      <c r="H304" s="4" t="n">
        <v>15.91</v>
      </c>
      <c r="I304" s="4" t="n">
        <v>30.9208</v>
      </c>
      <c r="J304" s="4" t="n">
        <v>30.66394</v>
      </c>
      <c r="K304" s="38" t="n">
        <f aca="false">H304/24</f>
        <v>0.662916666666667</v>
      </c>
      <c r="L304" s="4" t="n">
        <v>30.9208</v>
      </c>
      <c r="M304" s="31"/>
    </row>
    <row r="305" customFormat="false" ht="12.75" hidden="false" customHeight="false" outlineLevel="0" collapsed="false">
      <c r="H305" s="4" t="n">
        <v>15.92</v>
      </c>
      <c r="I305" s="4" t="n">
        <v>30.92228</v>
      </c>
      <c r="J305" s="4" t="n">
        <v>30.6725</v>
      </c>
      <c r="K305" s="38" t="n">
        <f aca="false">H305/24</f>
        <v>0.663333333333333</v>
      </c>
      <c r="L305" s="4" t="n">
        <v>30.92228</v>
      </c>
      <c r="M305" s="31"/>
    </row>
    <row r="306" customFormat="false" ht="12.75" hidden="false" customHeight="false" outlineLevel="0" collapsed="false">
      <c r="H306" s="4" t="n">
        <v>15.93</v>
      </c>
      <c r="I306" s="4" t="n">
        <v>30.92372</v>
      </c>
      <c r="J306" s="4" t="n">
        <v>30.68082</v>
      </c>
      <c r="K306" s="38" t="n">
        <f aca="false">H306/24</f>
        <v>0.66375</v>
      </c>
      <c r="L306" s="4" t="n">
        <v>30.92372</v>
      </c>
      <c r="M306" s="31"/>
    </row>
    <row r="307" customFormat="false" ht="12.75" hidden="false" customHeight="false" outlineLevel="0" collapsed="false">
      <c r="H307" s="4" t="n">
        <v>15.94</v>
      </c>
      <c r="I307" s="4" t="n">
        <v>30.92512</v>
      </c>
      <c r="J307" s="4" t="n">
        <v>30.68891</v>
      </c>
      <c r="K307" s="38" t="n">
        <f aca="false">H307/24</f>
        <v>0.664166666666667</v>
      </c>
      <c r="L307" s="4" t="n">
        <v>30.92512</v>
      </c>
      <c r="M307" s="31"/>
    </row>
    <row r="308" customFormat="false" ht="12.75" hidden="false" customHeight="false" outlineLevel="0" collapsed="false">
      <c r="H308" s="4" t="n">
        <v>15.95</v>
      </c>
      <c r="I308" s="4" t="n">
        <v>30.92648</v>
      </c>
      <c r="J308" s="4" t="n">
        <v>30.69678</v>
      </c>
      <c r="K308" s="38" t="n">
        <f aca="false">H308/24</f>
        <v>0.664583333333333</v>
      </c>
      <c r="L308" s="4" t="n">
        <v>30.92648</v>
      </c>
      <c r="M308" s="31"/>
    </row>
    <row r="309" customFormat="false" ht="12.75" hidden="false" customHeight="false" outlineLevel="0" collapsed="false">
      <c r="H309" s="4" t="n">
        <v>15.96</v>
      </c>
      <c r="I309" s="4" t="n">
        <v>30.9278</v>
      </c>
      <c r="J309" s="4" t="n">
        <v>30.70443</v>
      </c>
      <c r="K309" s="38" t="n">
        <f aca="false">H309/24</f>
        <v>0.665</v>
      </c>
      <c r="L309" s="4" t="n">
        <v>30.9278</v>
      </c>
      <c r="M309" s="31"/>
    </row>
    <row r="310" customFormat="false" ht="12.75" hidden="false" customHeight="false" outlineLevel="0" collapsed="false">
      <c r="H310" s="4" t="n">
        <v>15.97</v>
      </c>
      <c r="I310" s="4" t="n">
        <v>30.92908</v>
      </c>
      <c r="J310" s="4" t="n">
        <v>30.71187</v>
      </c>
      <c r="K310" s="38" t="n">
        <f aca="false">H310/24</f>
        <v>0.665416666666667</v>
      </c>
      <c r="L310" s="4" t="n">
        <v>30.92908</v>
      </c>
      <c r="M310" s="31"/>
    </row>
    <row r="311" customFormat="false" ht="12.75" hidden="false" customHeight="false" outlineLevel="0" collapsed="false">
      <c r="H311" s="4" t="n">
        <v>15.98</v>
      </c>
      <c r="I311" s="4" t="n">
        <v>30.93032</v>
      </c>
      <c r="J311" s="4" t="n">
        <v>30.7191</v>
      </c>
      <c r="K311" s="38" t="n">
        <f aca="false">H311/24</f>
        <v>0.665833333333333</v>
      </c>
      <c r="L311" s="4" t="n">
        <v>30.93032</v>
      </c>
      <c r="M311" s="31"/>
    </row>
    <row r="312" customFormat="false" ht="12.75" hidden="false" customHeight="false" outlineLevel="0" collapsed="false">
      <c r="H312" s="4" t="n">
        <v>15.99</v>
      </c>
      <c r="I312" s="4" t="n">
        <v>30.93152</v>
      </c>
      <c r="J312" s="4" t="n">
        <v>30.72614</v>
      </c>
      <c r="K312" s="38" t="n">
        <f aca="false">H312/24</f>
        <v>0.66625</v>
      </c>
      <c r="L312" s="4" t="n">
        <v>30.93152</v>
      </c>
      <c r="M312" s="31"/>
    </row>
    <row r="313" customFormat="false" ht="12.75" hidden="false" customHeight="false" outlineLevel="0" collapsed="false">
      <c r="H313" s="4" t="n">
        <v>16</v>
      </c>
      <c r="I313" s="4" t="n">
        <v>30.93269</v>
      </c>
      <c r="J313" s="4" t="n">
        <v>30.73298</v>
      </c>
      <c r="K313" s="38" t="n">
        <f aca="false">H313/24</f>
        <v>0.666666666666667</v>
      </c>
      <c r="L313" s="4" t="n">
        <v>30.93269</v>
      </c>
      <c r="M313" s="31"/>
    </row>
    <row r="314" customFormat="false" ht="12.75" hidden="false" customHeight="false" outlineLevel="0" collapsed="false">
      <c r="H314" s="4" t="n">
        <v>16.01</v>
      </c>
      <c r="I314" s="4" t="n">
        <v>30.93382</v>
      </c>
      <c r="J314" s="4" t="n">
        <v>30.73963</v>
      </c>
      <c r="K314" s="38" t="n">
        <f aca="false">H314/24</f>
        <v>0.667083333333333</v>
      </c>
      <c r="L314" s="4" t="n">
        <v>30.93382</v>
      </c>
      <c r="M314" s="31"/>
    </row>
    <row r="315" customFormat="false" ht="12.75" hidden="false" customHeight="false" outlineLevel="0" collapsed="false">
      <c r="H315" s="4" t="n">
        <v>16.02</v>
      </c>
      <c r="I315" s="4" t="n">
        <v>30.93493</v>
      </c>
      <c r="J315" s="4" t="n">
        <v>30.7461</v>
      </c>
      <c r="K315" s="38" t="n">
        <f aca="false">H315/24</f>
        <v>0.6675</v>
      </c>
      <c r="L315" s="4" t="n">
        <v>30.93493</v>
      </c>
      <c r="M315" s="31"/>
    </row>
    <row r="316" customFormat="false" ht="12.75" hidden="false" customHeight="false" outlineLevel="0" collapsed="false">
      <c r="H316" s="4" t="n">
        <v>16.03</v>
      </c>
      <c r="I316" s="4" t="n">
        <v>30.93599</v>
      </c>
      <c r="J316" s="4" t="n">
        <v>30.75239</v>
      </c>
      <c r="K316" s="38" t="n">
        <f aca="false">H316/24</f>
        <v>0.667916666666667</v>
      </c>
      <c r="L316" s="4" t="n">
        <v>30.93599</v>
      </c>
      <c r="M316" s="31"/>
    </row>
    <row r="317" customFormat="false" ht="12.75" hidden="false" customHeight="false" outlineLevel="0" collapsed="false">
      <c r="H317" s="4" t="n">
        <v>16.04</v>
      </c>
      <c r="I317" s="4" t="n">
        <v>30.93703</v>
      </c>
      <c r="J317" s="4" t="n">
        <v>30.7585</v>
      </c>
      <c r="K317" s="38" t="n">
        <f aca="false">H317/24</f>
        <v>0.668333333333333</v>
      </c>
      <c r="L317" s="4" t="n">
        <v>30.93703</v>
      </c>
      <c r="M317" s="31"/>
    </row>
    <row r="318" customFormat="false" ht="12.75" hidden="false" customHeight="false" outlineLevel="0" collapsed="false">
      <c r="H318" s="4" t="n">
        <v>16.05</v>
      </c>
      <c r="I318" s="4" t="n">
        <v>30.93804</v>
      </c>
      <c r="J318" s="4" t="n">
        <v>30.76445</v>
      </c>
      <c r="K318" s="38" t="n">
        <f aca="false">H318/24</f>
        <v>0.66875</v>
      </c>
      <c r="L318" s="4" t="n">
        <v>30.93804</v>
      </c>
      <c r="M318" s="31"/>
    </row>
    <row r="319" customFormat="false" ht="12.75" hidden="false" customHeight="false" outlineLevel="0" collapsed="false">
      <c r="H319" s="4" t="n">
        <v>16.06</v>
      </c>
      <c r="I319" s="4" t="n">
        <v>30.93902</v>
      </c>
      <c r="J319" s="4" t="n">
        <v>30.77023</v>
      </c>
      <c r="K319" s="38" t="n">
        <f aca="false">H319/24</f>
        <v>0.669166666666667</v>
      </c>
      <c r="L319" s="4" t="n">
        <v>30.93902</v>
      </c>
      <c r="M319" s="31"/>
    </row>
    <row r="320" customFormat="false" ht="12.75" hidden="false" customHeight="false" outlineLevel="0" collapsed="false">
      <c r="H320" s="4" t="n">
        <v>16.07</v>
      </c>
      <c r="I320" s="4" t="n">
        <v>30.93996</v>
      </c>
      <c r="J320" s="4" t="n">
        <v>30.77585</v>
      </c>
      <c r="K320" s="38" t="n">
        <f aca="false">H320/24</f>
        <v>0.669583333333333</v>
      </c>
      <c r="L320" s="4" t="n">
        <v>30.93996</v>
      </c>
      <c r="M320" s="31"/>
    </row>
    <row r="321" customFormat="false" ht="12.75" hidden="false" customHeight="false" outlineLevel="0" collapsed="false">
      <c r="H321" s="4" t="n">
        <v>16.08</v>
      </c>
      <c r="I321" s="4" t="n">
        <v>30.94088</v>
      </c>
      <c r="J321" s="4" t="n">
        <v>30.78132</v>
      </c>
      <c r="K321" s="38" t="n">
        <f aca="false">H321/24</f>
        <v>0.67</v>
      </c>
      <c r="L321" s="4" t="n">
        <v>30.94088</v>
      </c>
      <c r="M321" s="31"/>
    </row>
    <row r="322" customFormat="false" ht="12.75" hidden="false" customHeight="false" outlineLevel="0" collapsed="false">
      <c r="H322" s="4" t="n">
        <v>16.09</v>
      </c>
      <c r="I322" s="4" t="n">
        <v>30.94178</v>
      </c>
      <c r="J322" s="4" t="n">
        <v>30.78663</v>
      </c>
      <c r="K322" s="38" t="n">
        <f aca="false">H322/24</f>
        <v>0.670416666666667</v>
      </c>
      <c r="L322" s="4" t="n">
        <v>30.94178</v>
      </c>
      <c r="M322" s="31"/>
    </row>
    <row r="323" customFormat="false" ht="12.75" hidden="false" customHeight="false" outlineLevel="0" collapsed="false">
      <c r="H323" s="4" t="n">
        <v>16.1</v>
      </c>
      <c r="I323" s="4" t="n">
        <v>30.94264</v>
      </c>
      <c r="J323" s="4" t="n">
        <v>30.7918</v>
      </c>
      <c r="K323" s="38" t="n">
        <f aca="false">H323/24</f>
        <v>0.670833333333333</v>
      </c>
      <c r="L323" s="4" t="n">
        <v>30.94264</v>
      </c>
      <c r="M323" s="31"/>
    </row>
    <row r="324" customFormat="false" ht="12.75" hidden="false" customHeight="false" outlineLevel="0" collapsed="false">
      <c r="H324" s="4" t="n">
        <v>16.11</v>
      </c>
      <c r="I324" s="4" t="n">
        <v>30.94348</v>
      </c>
      <c r="J324" s="4" t="n">
        <v>30.79682</v>
      </c>
      <c r="K324" s="38" t="n">
        <f aca="false">H324/24</f>
        <v>0.67125</v>
      </c>
      <c r="L324" s="4" t="n">
        <v>30.94348</v>
      </c>
      <c r="M324" s="31"/>
    </row>
    <row r="325" customFormat="false" ht="12.75" hidden="false" customHeight="false" outlineLevel="0" collapsed="false">
      <c r="H325" s="4" t="n">
        <v>16.12</v>
      </c>
      <c r="I325" s="4" t="n">
        <v>30.9443</v>
      </c>
      <c r="J325" s="4" t="n">
        <v>30.80171</v>
      </c>
      <c r="K325" s="38" t="n">
        <f aca="false">H325/24</f>
        <v>0.671666666666667</v>
      </c>
      <c r="L325" s="4" t="n">
        <v>30.9443</v>
      </c>
      <c r="M325" s="31"/>
    </row>
    <row r="326" customFormat="false" ht="12.75" hidden="false" customHeight="false" outlineLevel="0" collapsed="false">
      <c r="H326" s="4" t="n">
        <v>16.13</v>
      </c>
      <c r="I326" s="4" t="n">
        <v>30.94509</v>
      </c>
      <c r="J326" s="4" t="n">
        <v>30.80646</v>
      </c>
      <c r="K326" s="38" t="n">
        <f aca="false">H326/24</f>
        <v>0.672083333333333</v>
      </c>
      <c r="L326" s="4" t="n">
        <v>30.94509</v>
      </c>
      <c r="M326" s="31"/>
    </row>
    <row r="327" customFormat="false" ht="12.75" hidden="false" customHeight="false" outlineLevel="0" collapsed="false">
      <c r="H327" s="4" t="n">
        <v>16.14</v>
      </c>
      <c r="I327" s="4" t="n">
        <v>30.94585</v>
      </c>
      <c r="J327" s="4" t="n">
        <v>30.81108</v>
      </c>
      <c r="K327" s="38" t="n">
        <f aca="false">H327/24</f>
        <v>0.6725</v>
      </c>
      <c r="L327" s="4" t="n">
        <v>30.94585</v>
      </c>
      <c r="M327" s="31"/>
    </row>
    <row r="328" customFormat="false" ht="12.75" hidden="false" customHeight="false" outlineLevel="0" collapsed="false">
      <c r="H328" s="4" t="n">
        <v>16.15</v>
      </c>
      <c r="I328" s="4" t="n">
        <v>30.94658</v>
      </c>
      <c r="J328" s="4" t="n">
        <v>30.81556</v>
      </c>
      <c r="K328" s="38" t="n">
        <f aca="false">H328/24</f>
        <v>0.672916666666667</v>
      </c>
      <c r="L328" s="4" t="n">
        <v>30.94658</v>
      </c>
      <c r="M328" s="31"/>
    </row>
    <row r="329" customFormat="false" ht="12.75" hidden="false" customHeight="false" outlineLevel="0" collapsed="false">
      <c r="H329" s="4" t="n">
        <v>16.16</v>
      </c>
      <c r="I329" s="4" t="n">
        <v>30.94722</v>
      </c>
      <c r="J329" s="4" t="n">
        <v>30.81993</v>
      </c>
      <c r="K329" s="38" t="n">
        <f aca="false">H329/24</f>
        <v>0.673333333333333</v>
      </c>
      <c r="L329" s="4" t="n">
        <v>30.94722</v>
      </c>
      <c r="M329" s="31"/>
    </row>
    <row r="330" customFormat="false" ht="12.75" hidden="false" customHeight="false" outlineLevel="0" collapsed="false">
      <c r="H330" s="4" t="n">
        <v>16.17</v>
      </c>
      <c r="I330" s="4" t="n">
        <v>30.94767</v>
      </c>
      <c r="J330" s="4" t="n">
        <v>30.82416</v>
      </c>
      <c r="K330" s="38" t="n">
        <f aca="false">H330/24</f>
        <v>0.67375</v>
      </c>
      <c r="L330" s="4" t="n">
        <v>30.94767</v>
      </c>
      <c r="M330" s="31"/>
    </row>
    <row r="331" customFormat="false" ht="12.75" hidden="false" customHeight="false" outlineLevel="0" collapsed="false">
      <c r="H331" s="4" t="n">
        <v>16.18</v>
      </c>
      <c r="I331" s="4" t="n">
        <v>30.94765</v>
      </c>
      <c r="J331" s="4" t="n">
        <v>30.82826</v>
      </c>
      <c r="K331" s="38" t="n">
        <f aca="false">H331/24</f>
        <v>0.674166666666667</v>
      </c>
      <c r="L331" s="4" t="n">
        <v>30.94765</v>
      </c>
      <c r="M331" s="31"/>
    </row>
    <row r="332" customFormat="false" ht="12.75" hidden="false" customHeight="false" outlineLevel="0" collapsed="false">
      <c r="H332" s="4" t="n">
        <v>16.19</v>
      </c>
      <c r="I332" s="4" t="n">
        <v>30.94646</v>
      </c>
      <c r="J332" s="4" t="n">
        <v>30.83221</v>
      </c>
      <c r="K332" s="38" t="n">
        <f aca="false">H332/24</f>
        <v>0.674583333333333</v>
      </c>
      <c r="L332" s="4" t="n">
        <v>30.94646</v>
      </c>
      <c r="M332" s="31"/>
    </row>
    <row r="333" customFormat="false" ht="12.75" hidden="false" customHeight="false" outlineLevel="0" collapsed="false">
      <c r="H333" s="4" t="n">
        <v>16.2</v>
      </c>
      <c r="I333" s="4" t="n">
        <v>30.94259</v>
      </c>
      <c r="J333" s="4" t="n">
        <v>30.83594</v>
      </c>
      <c r="K333" s="38" t="n">
        <f aca="false">H333/24</f>
        <v>0.675</v>
      </c>
      <c r="L333" s="4" t="n">
        <v>30.94259</v>
      </c>
      <c r="M333" s="31"/>
    </row>
    <row r="334" customFormat="false" ht="12.75" hidden="false" customHeight="false" outlineLevel="0" collapsed="false">
      <c r="H334" s="4" t="n">
        <v>16.21</v>
      </c>
      <c r="I334" s="4" t="n">
        <v>30.93301</v>
      </c>
      <c r="J334" s="4" t="n">
        <v>30.83932</v>
      </c>
      <c r="K334" s="38" t="n">
        <f aca="false">H334/24</f>
        <v>0.675416666666667</v>
      </c>
      <c r="L334" s="4" t="n">
        <v>30.93301</v>
      </c>
      <c r="M334" s="31"/>
    </row>
    <row r="335" customFormat="false" ht="12.75" hidden="false" customHeight="false" outlineLevel="0" collapsed="false">
      <c r="H335" s="4" t="n">
        <v>16.22</v>
      </c>
      <c r="I335" s="4" t="n">
        <v>30.91213</v>
      </c>
      <c r="J335" s="4" t="n">
        <v>30.84209</v>
      </c>
      <c r="K335" s="38" t="n">
        <f aca="false">H335/24</f>
        <v>0.675833333333333</v>
      </c>
      <c r="L335" s="4" t="n">
        <v>30.91213</v>
      </c>
      <c r="M335" s="31"/>
    </row>
    <row r="336" customFormat="false" ht="12.75" hidden="false" customHeight="false" outlineLevel="0" collapsed="false">
      <c r="H336" s="4" t="n">
        <v>16.23</v>
      </c>
      <c r="I336" s="4" t="n">
        <v>30.87052</v>
      </c>
      <c r="J336" s="4" t="n">
        <v>30.84372</v>
      </c>
      <c r="K336" s="38" t="n">
        <f aca="false">H336/24</f>
        <v>0.67625</v>
      </c>
      <c r="L336" s="4" t="n">
        <v>30.87052</v>
      </c>
      <c r="M336" s="31"/>
    </row>
    <row r="337" customFormat="false" ht="12.75" hidden="false" customHeight="false" outlineLevel="0" collapsed="false">
      <c r="H337" s="4" t="n">
        <v>16.24</v>
      </c>
      <c r="I337" s="4" t="n">
        <v>30.79353</v>
      </c>
      <c r="J337" s="4" t="n">
        <v>30.84333</v>
      </c>
      <c r="K337" s="38" t="n">
        <f aca="false">H337/24</f>
        <v>0.676666666666667</v>
      </c>
      <c r="L337" s="4" t="n">
        <v>30.79353</v>
      </c>
      <c r="M337" s="31"/>
    </row>
    <row r="338" customFormat="false" ht="12.75" hidden="false" customHeight="false" outlineLevel="0" collapsed="false">
      <c r="H338" s="4" t="n">
        <v>16.25</v>
      </c>
      <c r="I338" s="4" t="n">
        <v>30.66043</v>
      </c>
      <c r="J338" s="4" t="n">
        <v>30.83947</v>
      </c>
      <c r="K338" s="38" t="n">
        <f aca="false">H338/24</f>
        <v>0.677083333333333</v>
      </c>
      <c r="L338" s="4" t="n">
        <v>30.66043</v>
      </c>
      <c r="M338" s="31"/>
    </row>
    <row r="339" customFormat="false" ht="12.75" hidden="false" customHeight="false" outlineLevel="0" collapsed="false">
      <c r="H339" s="4" t="n">
        <v>16.26</v>
      </c>
      <c r="I339" s="4" t="n">
        <v>30.44458</v>
      </c>
      <c r="J339" s="4" t="n">
        <v>30.82994</v>
      </c>
      <c r="K339" s="38" t="n">
        <f aca="false">H339/24</f>
        <v>0.6775</v>
      </c>
      <c r="L339" s="4" t="n">
        <v>30.44458</v>
      </c>
      <c r="M339" s="31"/>
    </row>
    <row r="340" customFormat="false" ht="12.75" hidden="false" customHeight="false" outlineLevel="0" collapsed="false">
      <c r="H340" s="4" t="n">
        <v>16.27</v>
      </c>
      <c r="I340" s="4" t="n">
        <v>30.11527</v>
      </c>
      <c r="J340" s="4" t="n">
        <v>30.81167</v>
      </c>
      <c r="K340" s="38" t="n">
        <f aca="false">H340/24</f>
        <v>0.677916666666667</v>
      </c>
      <c r="L340" s="4" t="n">
        <v>30.11527</v>
      </c>
      <c r="M340" s="31"/>
    </row>
    <row r="341" customFormat="false" ht="12.75" hidden="false" customHeight="false" outlineLevel="0" collapsed="false">
      <c r="H341" s="4" t="n">
        <v>16.28</v>
      </c>
      <c r="I341" s="4" t="n">
        <v>29.64142</v>
      </c>
      <c r="J341" s="4" t="n">
        <v>30.78067</v>
      </c>
      <c r="K341" s="38" t="n">
        <f aca="false">H341/24</f>
        <v>0.678333333333333</v>
      </c>
      <c r="L341" s="4" t="n">
        <v>29.64142</v>
      </c>
      <c r="M341" s="31"/>
    </row>
    <row r="342" customFormat="false" ht="12.75" hidden="false" customHeight="false" outlineLevel="0" collapsed="false">
      <c r="H342" s="4" t="n">
        <v>16.29</v>
      </c>
      <c r="I342" s="4" t="n">
        <v>28.99682</v>
      </c>
      <c r="J342" s="4" t="n">
        <v>30.73213</v>
      </c>
      <c r="K342" s="38" t="n">
        <f aca="false">H342/24</f>
        <v>0.67875</v>
      </c>
      <c r="L342" s="4" t="n">
        <v>28.99682</v>
      </c>
      <c r="M342" s="31"/>
    </row>
    <row r="343" customFormat="false" ht="12.75" hidden="false" customHeight="false" outlineLevel="0" collapsed="false">
      <c r="H343" s="4" t="n">
        <v>16.3</v>
      </c>
      <c r="I343" s="4" t="n">
        <v>28.16587</v>
      </c>
      <c r="J343" s="4" t="n">
        <v>30.66069</v>
      </c>
      <c r="K343" s="38" t="n">
        <f aca="false">H343/24</f>
        <v>0.679166666666667</v>
      </c>
      <c r="L343" s="4" t="n">
        <v>28.16587</v>
      </c>
      <c r="M343" s="31"/>
    </row>
    <row r="344" customFormat="false" ht="12.75" hidden="false" customHeight="false" outlineLevel="0" collapsed="false">
      <c r="H344" s="4" t="n">
        <v>16.31</v>
      </c>
      <c r="I344" s="4" t="n">
        <v>27.14839</v>
      </c>
      <c r="J344" s="4" t="n">
        <v>30.56093</v>
      </c>
      <c r="K344" s="38" t="n">
        <f aca="false">H344/24</f>
        <v>0.679583333333333</v>
      </c>
      <c r="L344" s="4" t="n">
        <v>27.14839</v>
      </c>
      <c r="M344" s="31"/>
    </row>
    <row r="345" customFormat="false" ht="12.75" hidden="false" customHeight="false" outlineLevel="0" collapsed="false">
      <c r="H345" s="4" t="n">
        <v>16.32</v>
      </c>
      <c r="I345" s="4" t="n">
        <v>25.96209</v>
      </c>
      <c r="J345" s="4" t="n">
        <v>30.42789</v>
      </c>
      <c r="K345" s="38" t="n">
        <f aca="false">H345/24</f>
        <v>0.68</v>
      </c>
      <c r="L345" s="4" t="n">
        <v>25.96209</v>
      </c>
      <c r="M345" s="31"/>
    </row>
    <row r="346" customFormat="false" ht="12.75" hidden="false" customHeight="false" outlineLevel="0" collapsed="false">
      <c r="H346" s="4" t="n">
        <v>16.33</v>
      </c>
      <c r="I346" s="4" t="n">
        <v>24.64175</v>
      </c>
      <c r="J346" s="4" t="n">
        <v>30.25764</v>
      </c>
      <c r="K346" s="38" t="n">
        <f aca="false">H346/24</f>
        <v>0.680416666666667</v>
      </c>
      <c r="L346" s="4" t="n">
        <v>24.64175</v>
      </c>
      <c r="M346" s="31"/>
    </row>
    <row r="347" customFormat="false" ht="12.75" hidden="false" customHeight="false" outlineLevel="0" collapsed="false">
      <c r="H347" s="4" t="n">
        <v>16.34</v>
      </c>
      <c r="I347" s="4" t="n">
        <v>23.23532</v>
      </c>
      <c r="J347" s="4" t="n">
        <v>30.04776</v>
      </c>
      <c r="K347" s="38" t="n">
        <f aca="false">H347/24</f>
        <v>0.680833333333333</v>
      </c>
      <c r="L347" s="4" t="n">
        <v>23.23532</v>
      </c>
      <c r="M347" s="31"/>
    </row>
    <row r="348" customFormat="false" ht="12.75" hidden="false" customHeight="false" outlineLevel="0" collapsed="false">
      <c r="H348" s="4" t="n">
        <v>16.35</v>
      </c>
      <c r="I348" s="4" t="n">
        <v>21.79761</v>
      </c>
      <c r="J348" s="4" t="n">
        <v>29.79762</v>
      </c>
      <c r="K348" s="38" t="n">
        <f aca="false">H348/24</f>
        <v>0.68125</v>
      </c>
      <c r="L348" s="4" t="n">
        <v>21.79761</v>
      </c>
      <c r="M348" s="31"/>
    </row>
    <row r="349" customFormat="false" ht="12.75" hidden="false" customHeight="false" outlineLevel="0" collapsed="false">
      <c r="H349" s="4" t="n">
        <v>16.36</v>
      </c>
      <c r="I349" s="4" t="n">
        <v>20.38331</v>
      </c>
      <c r="J349" s="4" t="n">
        <v>29.50842</v>
      </c>
      <c r="K349" s="38" t="n">
        <f aca="false">H349/24</f>
        <v>0.681666666666667</v>
      </c>
      <c r="L349" s="4" t="n">
        <v>20.38331</v>
      </c>
      <c r="M349" s="31"/>
    </row>
    <row r="350" customFormat="false" ht="12.75" hidden="false" customHeight="false" outlineLevel="0" collapsed="false">
      <c r="H350" s="4" t="n">
        <v>16.37</v>
      </c>
      <c r="I350" s="4" t="n">
        <v>19.04062</v>
      </c>
      <c r="J350" s="4" t="n">
        <v>29.18305</v>
      </c>
      <c r="K350" s="38" t="n">
        <f aca="false">H350/24</f>
        <v>0.682083333333333</v>
      </c>
      <c r="L350" s="4" t="n">
        <v>19.04062</v>
      </c>
      <c r="M350" s="31"/>
    </row>
    <row r="351" customFormat="false" ht="12.75" hidden="false" customHeight="false" outlineLevel="0" collapsed="false">
      <c r="H351" s="4" t="n">
        <v>16.38</v>
      </c>
      <c r="I351" s="4" t="n">
        <v>17.80672</v>
      </c>
      <c r="J351" s="4" t="n">
        <v>28.82569</v>
      </c>
      <c r="K351" s="38" t="n">
        <f aca="false">H351/24</f>
        <v>0.6825</v>
      </c>
      <c r="L351" s="4" t="n">
        <v>17.80672</v>
      </c>
      <c r="M351" s="31"/>
    </row>
    <row r="352" customFormat="false" ht="12.75" hidden="false" customHeight="false" outlineLevel="0" collapsed="false">
      <c r="H352" s="4" t="n">
        <v>16.39</v>
      </c>
      <c r="I352" s="4" t="n">
        <v>16.70567</v>
      </c>
      <c r="J352" s="4" t="n">
        <v>28.44143</v>
      </c>
      <c r="K352" s="38" t="n">
        <f aca="false">H352/24</f>
        <v>0.682916666666667</v>
      </c>
      <c r="L352" s="4" t="n">
        <v>16.70567</v>
      </c>
      <c r="M352" s="31"/>
    </row>
    <row r="353" customFormat="false" ht="12.75" hidden="false" customHeight="false" outlineLevel="0" collapsed="false">
      <c r="H353" s="4" t="n">
        <v>16.4</v>
      </c>
      <c r="I353" s="4" t="n">
        <v>15.74846</v>
      </c>
      <c r="J353" s="4" t="n">
        <v>28.03574</v>
      </c>
      <c r="K353" s="38" t="n">
        <f aca="false">H353/24</f>
        <v>0.683333333333333</v>
      </c>
      <c r="L353" s="4" t="n">
        <v>15.74846</v>
      </c>
      <c r="M353" s="31"/>
    </row>
    <row r="354" customFormat="false" ht="12.75" hidden="false" customHeight="false" outlineLevel="0" collapsed="false">
      <c r="H354" s="4" t="n">
        <v>16.41</v>
      </c>
      <c r="I354" s="4" t="n">
        <v>14.9348</v>
      </c>
      <c r="J354" s="4" t="n">
        <v>27.61413</v>
      </c>
      <c r="K354" s="38" t="n">
        <f aca="false">H354/24</f>
        <v>0.68375</v>
      </c>
      <c r="L354" s="4" t="n">
        <v>14.9348</v>
      </c>
      <c r="M354" s="31"/>
    </row>
    <row r="355" customFormat="false" ht="12.75" hidden="false" customHeight="false" outlineLevel="0" collapsed="false">
      <c r="H355" s="4" t="n">
        <v>16.42</v>
      </c>
      <c r="I355" s="4" t="n">
        <v>14.25583</v>
      </c>
      <c r="J355" s="4" t="n">
        <v>27.18173</v>
      </c>
      <c r="K355" s="38" t="n">
        <f aca="false">H355/24</f>
        <v>0.684166666666667</v>
      </c>
      <c r="L355" s="4" t="n">
        <v>14.25583</v>
      </c>
      <c r="M355" s="31"/>
    </row>
    <row r="356" customFormat="false" ht="12.75" hidden="false" customHeight="false" outlineLevel="0" collapsed="false">
      <c r="H356" s="4" t="n">
        <v>16.43</v>
      </c>
      <c r="I356" s="4" t="n">
        <v>13.69719</v>
      </c>
      <c r="J356" s="4" t="n">
        <v>26.74313</v>
      </c>
      <c r="K356" s="38" t="n">
        <f aca="false">H356/24</f>
        <v>0.684583333333333</v>
      </c>
      <c r="L356" s="4" t="n">
        <v>13.69719</v>
      </c>
      <c r="M356" s="31"/>
    </row>
    <row r="357" customFormat="false" ht="12.75" hidden="false" customHeight="false" outlineLevel="0" collapsed="false">
      <c r="H357" s="4" t="n">
        <v>16.44</v>
      </c>
      <c r="I357" s="4" t="n">
        <v>13.24172</v>
      </c>
      <c r="J357" s="4" t="n">
        <v>26.30227</v>
      </c>
      <c r="K357" s="38" t="n">
        <f aca="false">H357/24</f>
        <v>0.685</v>
      </c>
      <c r="L357" s="4" t="n">
        <v>13.24172</v>
      </c>
      <c r="M357" s="31"/>
    </row>
    <row r="358" customFormat="false" ht="12.75" hidden="false" customHeight="false" outlineLevel="0" collapsed="false">
      <c r="H358" s="4" t="n">
        <v>16.45</v>
      </c>
      <c r="I358" s="4" t="n">
        <v>12.87171</v>
      </c>
      <c r="J358" s="4" t="n">
        <v>25.86233</v>
      </c>
      <c r="K358" s="38" t="n">
        <f aca="false">H358/24</f>
        <v>0.685416666666667</v>
      </c>
      <c r="L358" s="4" t="n">
        <v>12.87171</v>
      </c>
      <c r="M358" s="31"/>
    </row>
    <row r="359" customFormat="false" ht="12.75" hidden="false" customHeight="false" outlineLevel="0" collapsed="false">
      <c r="H359" s="4" t="n">
        <v>16.46</v>
      </c>
      <c r="I359" s="4" t="n">
        <v>12.57045</v>
      </c>
      <c r="J359" s="4" t="n">
        <v>25.42587</v>
      </c>
      <c r="K359" s="38" t="n">
        <f aca="false">H359/24</f>
        <v>0.685833333333333</v>
      </c>
      <c r="L359" s="4" t="n">
        <v>12.57045</v>
      </c>
      <c r="M359" s="31"/>
    </row>
    <row r="360" customFormat="false" ht="12.75" hidden="false" customHeight="false" outlineLevel="0" collapsed="false">
      <c r="H360" s="4" t="n">
        <v>16.47</v>
      </c>
      <c r="I360" s="4" t="n">
        <v>12.32312</v>
      </c>
      <c r="J360" s="4" t="n">
        <v>24.99479</v>
      </c>
      <c r="K360" s="38" t="n">
        <f aca="false">H360/24</f>
        <v>0.68625</v>
      </c>
      <c r="L360" s="4" t="n">
        <v>12.32312</v>
      </c>
      <c r="M360" s="31"/>
    </row>
    <row r="361" customFormat="false" ht="12.75" hidden="false" customHeight="false" outlineLevel="0" collapsed="false">
      <c r="H361" s="4" t="n">
        <v>16.48</v>
      </c>
      <c r="I361" s="4" t="n">
        <v>12.11727</v>
      </c>
      <c r="J361" s="4" t="n">
        <v>24.5705</v>
      </c>
      <c r="K361" s="38" t="n">
        <f aca="false">H361/24</f>
        <v>0.686666666666667</v>
      </c>
      <c r="L361" s="4" t="n">
        <v>12.11727</v>
      </c>
      <c r="M361" s="31"/>
    </row>
    <row r="362" customFormat="false" ht="12.75" hidden="false" customHeight="false" outlineLevel="0" collapsed="false">
      <c r="H362" s="4" t="n">
        <v>16.49</v>
      </c>
      <c r="I362" s="4" t="n">
        <v>11.94278</v>
      </c>
      <c r="J362" s="4" t="n">
        <v>24.15398</v>
      </c>
      <c r="K362" s="38" t="n">
        <f aca="false">H362/24</f>
        <v>0.687083333333333</v>
      </c>
      <c r="L362" s="4" t="n">
        <v>11.94278</v>
      </c>
      <c r="M362" s="31"/>
    </row>
    <row r="363" customFormat="false" ht="12.75" hidden="false" customHeight="false" outlineLevel="0" collapsed="false">
      <c r="H363" s="4" t="n">
        <v>16.5</v>
      </c>
      <c r="I363" s="4" t="n">
        <v>11.79177</v>
      </c>
      <c r="J363" s="4" t="n">
        <v>23.7459</v>
      </c>
      <c r="K363" s="38" t="n">
        <f aca="false">H363/24</f>
        <v>0.6875</v>
      </c>
      <c r="L363" s="4" t="n">
        <v>11.79177</v>
      </c>
      <c r="M363" s="31"/>
    </row>
    <row r="364" customFormat="false" ht="12.75" hidden="false" customHeight="false" outlineLevel="0" collapsed="false">
      <c r="H364" s="4" t="n">
        <v>16.51</v>
      </c>
      <c r="I364" s="4" t="n">
        <v>11.65821</v>
      </c>
      <c r="J364" s="4" t="n">
        <v>23.34664</v>
      </c>
      <c r="K364" s="38" t="n">
        <f aca="false">H364/24</f>
        <v>0.687916666666667</v>
      </c>
      <c r="L364" s="4" t="n">
        <v>11.65821</v>
      </c>
      <c r="M364" s="31"/>
    </row>
    <row r="365" customFormat="false" ht="12.75" hidden="false" customHeight="false" outlineLevel="0" collapsed="false">
      <c r="H365" s="4" t="n">
        <v>16.52</v>
      </c>
      <c r="I365" s="4" t="n">
        <v>11.53765</v>
      </c>
      <c r="J365" s="4" t="n">
        <v>22.95642</v>
      </c>
      <c r="K365" s="38" t="n">
        <f aca="false">H365/24</f>
        <v>0.688333333333333</v>
      </c>
      <c r="L365" s="4" t="n">
        <v>11.53765</v>
      </c>
      <c r="M365" s="31"/>
    </row>
    <row r="366" customFormat="false" ht="12.75" hidden="false" customHeight="false" outlineLevel="0" collapsed="false">
      <c r="H366" s="4" t="n">
        <v>16.53</v>
      </c>
      <c r="I366" s="4" t="n">
        <v>11.42685</v>
      </c>
      <c r="J366" s="4" t="n">
        <v>22.57533</v>
      </c>
      <c r="K366" s="38" t="n">
        <f aca="false">H366/24</f>
        <v>0.68875</v>
      </c>
      <c r="L366" s="4" t="n">
        <v>11.42685</v>
      </c>
      <c r="M366" s="31"/>
    </row>
    <row r="367" customFormat="false" ht="12.75" hidden="false" customHeight="false" outlineLevel="0" collapsed="false">
      <c r="H367" s="4" t="n">
        <v>16.54</v>
      </c>
      <c r="I367" s="4" t="n">
        <v>11.32349</v>
      </c>
      <c r="J367" s="4" t="n">
        <v>22.20333</v>
      </c>
      <c r="K367" s="38" t="n">
        <f aca="false">H367/24</f>
        <v>0.689166666666667</v>
      </c>
      <c r="L367" s="4" t="n">
        <v>11.32349</v>
      </c>
      <c r="M367" s="31"/>
    </row>
    <row r="368" customFormat="false" ht="12.75" hidden="false" customHeight="false" outlineLevel="0" collapsed="false">
      <c r="H368" s="4" t="n">
        <v>16.55</v>
      </c>
      <c r="I368" s="4" t="n">
        <v>11.22593</v>
      </c>
      <c r="J368" s="4" t="n">
        <v>21.84035</v>
      </c>
      <c r="K368" s="38" t="n">
        <f aca="false">H368/24</f>
        <v>0.689583333333333</v>
      </c>
      <c r="L368" s="4" t="n">
        <v>11.22593</v>
      </c>
      <c r="M368" s="31"/>
    </row>
    <row r="369" customFormat="false" ht="12.75" hidden="false" customHeight="false" outlineLevel="0" collapsed="false">
      <c r="H369" s="4" t="n">
        <v>16.56</v>
      </c>
      <c r="I369" s="4" t="n">
        <v>11.13305</v>
      </c>
      <c r="J369" s="4" t="n">
        <v>21.48626</v>
      </c>
      <c r="K369" s="38" t="n">
        <f aca="false">H369/24</f>
        <v>0.69</v>
      </c>
      <c r="L369" s="4" t="n">
        <v>11.13305</v>
      </c>
      <c r="M369" s="31"/>
    </row>
    <row r="370" customFormat="false" ht="12.75" hidden="false" customHeight="false" outlineLevel="0" collapsed="false">
      <c r="H370" s="4" t="n">
        <v>16.57</v>
      </c>
      <c r="I370" s="4" t="n">
        <v>11.04406</v>
      </c>
      <c r="J370" s="4" t="n">
        <v>21.14092</v>
      </c>
      <c r="K370" s="38" t="n">
        <f aca="false">H370/24</f>
        <v>0.690416666666667</v>
      </c>
      <c r="L370" s="4" t="n">
        <v>11.04406</v>
      </c>
      <c r="M370" s="31"/>
    </row>
    <row r="371" customFormat="false" ht="12.75" hidden="false" customHeight="false" outlineLevel="0" collapsed="false">
      <c r="H371" s="4" t="n">
        <v>16.58</v>
      </c>
      <c r="I371" s="4" t="n">
        <v>10.95841</v>
      </c>
      <c r="J371" s="4" t="n">
        <v>20.80414</v>
      </c>
      <c r="K371" s="38" t="n">
        <f aca="false">H371/24</f>
        <v>0.690833333333333</v>
      </c>
      <c r="L371" s="4" t="n">
        <v>10.95841</v>
      </c>
      <c r="M371" s="31"/>
    </row>
    <row r="372" customFormat="false" ht="12.75" hidden="false" customHeight="false" outlineLevel="0" collapsed="false">
      <c r="H372" s="4" t="n">
        <v>16.59</v>
      </c>
      <c r="I372" s="4" t="n">
        <v>10.87572</v>
      </c>
      <c r="J372" s="4" t="n">
        <v>20.47576</v>
      </c>
      <c r="K372" s="38" t="n">
        <f aca="false">H372/24</f>
        <v>0.69125</v>
      </c>
      <c r="L372" s="4" t="n">
        <v>10.87572</v>
      </c>
      <c r="M372" s="31"/>
    </row>
    <row r="373" customFormat="false" ht="12.75" hidden="false" customHeight="false" outlineLevel="0" collapsed="false">
      <c r="H373" s="4" t="n">
        <v>16.6</v>
      </c>
      <c r="I373" s="4" t="n">
        <v>10.79572</v>
      </c>
      <c r="J373" s="4" t="n">
        <v>20.15558</v>
      </c>
      <c r="K373" s="38" t="n">
        <f aca="false">H373/24</f>
        <v>0.691666666666667</v>
      </c>
      <c r="L373" s="4" t="n">
        <v>10.79572</v>
      </c>
      <c r="M373" s="31"/>
    </row>
    <row r="374" customFormat="false" ht="12.75" hidden="false" customHeight="false" outlineLevel="0" collapsed="false">
      <c r="H374" s="4" t="n">
        <v>16.61</v>
      </c>
      <c r="I374" s="4" t="n">
        <v>10.71823</v>
      </c>
      <c r="J374" s="4" t="n">
        <v>19.84342</v>
      </c>
      <c r="K374" s="38" t="n">
        <f aca="false">H374/24</f>
        <v>0.692083333333333</v>
      </c>
      <c r="L374" s="4" t="n">
        <v>10.71823</v>
      </c>
      <c r="M374" s="31"/>
    </row>
    <row r="375" customFormat="false" ht="12.75" hidden="false" customHeight="false" outlineLevel="0" collapsed="false">
      <c r="H375" s="4" t="n">
        <v>16.62</v>
      </c>
      <c r="I375" s="4" t="n">
        <v>10.64308</v>
      </c>
      <c r="J375" s="4" t="n">
        <v>19.53909</v>
      </c>
      <c r="K375" s="38" t="n">
        <f aca="false">H375/24</f>
        <v>0.6925</v>
      </c>
      <c r="L375" s="4" t="n">
        <v>10.64308</v>
      </c>
      <c r="M375" s="31"/>
    </row>
    <row r="376" customFormat="false" ht="12.75" hidden="false" customHeight="false" outlineLevel="0" collapsed="false">
      <c r="H376" s="4" t="n">
        <v>16.63</v>
      </c>
      <c r="I376" s="4" t="n">
        <v>10.57018</v>
      </c>
      <c r="J376" s="4" t="n">
        <v>19.24241</v>
      </c>
      <c r="K376" s="38" t="n">
        <f aca="false">H376/24</f>
        <v>0.692916666666667</v>
      </c>
      <c r="L376" s="4" t="n">
        <v>10.57018</v>
      </c>
      <c r="M376" s="31"/>
    </row>
    <row r="377" customFormat="false" ht="12.75" hidden="false" customHeight="false" outlineLevel="0" collapsed="false">
      <c r="H377" s="4" t="n">
        <v>16.64</v>
      </c>
      <c r="I377" s="4" t="n">
        <v>10.49942</v>
      </c>
      <c r="J377" s="4" t="n">
        <v>18.9532</v>
      </c>
      <c r="K377" s="38" t="n">
        <f aca="false">H377/24</f>
        <v>0.693333333333333</v>
      </c>
      <c r="L377" s="4" t="n">
        <v>10.49942</v>
      </c>
      <c r="M377" s="31"/>
    </row>
    <row r="378" customFormat="false" ht="12.75" hidden="false" customHeight="false" outlineLevel="0" collapsed="false">
      <c r="H378" s="4" t="n">
        <v>16.65</v>
      </c>
      <c r="I378" s="4" t="n">
        <v>10.43072</v>
      </c>
      <c r="J378" s="4" t="n">
        <v>18.67128</v>
      </c>
      <c r="K378" s="38" t="n">
        <f aca="false">H378/24</f>
        <v>0.69375</v>
      </c>
      <c r="L378" s="4" t="n">
        <v>10.43072</v>
      </c>
      <c r="M378" s="31"/>
    </row>
    <row r="379" customFormat="false" ht="12.75" hidden="false" customHeight="false" outlineLevel="0" collapsed="false">
      <c r="H379" s="4" t="n">
        <v>16.66</v>
      </c>
      <c r="I379" s="4" t="n">
        <v>10.36403</v>
      </c>
      <c r="J379" s="4" t="n">
        <v>18.39647</v>
      </c>
      <c r="K379" s="38" t="n">
        <f aca="false">H379/24</f>
        <v>0.694166666666667</v>
      </c>
      <c r="L379" s="4" t="n">
        <v>10.36403</v>
      </c>
      <c r="M379" s="31"/>
    </row>
    <row r="380" customFormat="false" ht="12.75" hidden="false" customHeight="false" outlineLevel="0" collapsed="false">
      <c r="H380" s="4" t="n">
        <v>16.67</v>
      </c>
      <c r="I380" s="4" t="n">
        <v>10.29926</v>
      </c>
      <c r="J380" s="4" t="n">
        <v>18.12861</v>
      </c>
      <c r="K380" s="38" t="n">
        <f aca="false">H380/24</f>
        <v>0.694583333333333</v>
      </c>
      <c r="L380" s="4" t="n">
        <v>10.29926</v>
      </c>
      <c r="M380" s="31"/>
    </row>
    <row r="381" customFormat="false" ht="12.75" hidden="false" customHeight="false" outlineLevel="0" collapsed="false">
      <c r="H381" s="4" t="n">
        <v>16.68</v>
      </c>
      <c r="I381" s="4" t="n">
        <v>10.23637</v>
      </c>
      <c r="J381" s="4" t="n">
        <v>17.86753</v>
      </c>
      <c r="K381" s="38" t="n">
        <f aca="false">H381/24</f>
        <v>0.695</v>
      </c>
      <c r="L381" s="4" t="n">
        <v>10.23637</v>
      </c>
      <c r="M381" s="31"/>
    </row>
    <row r="382" customFormat="false" ht="12.75" hidden="false" customHeight="false" outlineLevel="0" collapsed="false">
      <c r="H382" s="4" t="n">
        <v>16.69</v>
      </c>
      <c r="I382" s="4" t="n">
        <v>10.1753</v>
      </c>
      <c r="J382" s="4" t="n">
        <v>17.61306</v>
      </c>
      <c r="K382" s="38" t="n">
        <f aca="false">H382/24</f>
        <v>0.695416666666667</v>
      </c>
      <c r="L382" s="4" t="n">
        <v>10.1753</v>
      </c>
      <c r="M382" s="31"/>
    </row>
    <row r="383" customFormat="false" ht="12.75" hidden="false" customHeight="false" outlineLevel="0" collapsed="false">
      <c r="H383" s="4" t="n">
        <v>16.7</v>
      </c>
      <c r="I383" s="4" t="n">
        <v>10.11599</v>
      </c>
      <c r="J383" s="4" t="n">
        <v>17.36504</v>
      </c>
      <c r="K383" s="38" t="n">
        <f aca="false">H383/24</f>
        <v>0.695833333333333</v>
      </c>
      <c r="L383" s="4" t="n">
        <v>10.11599</v>
      </c>
      <c r="M383" s="31"/>
    </row>
    <row r="384" customFormat="false" ht="12.75" hidden="false" customHeight="false" outlineLevel="0" collapsed="false">
      <c r="H384" s="4" t="n">
        <v>16.71</v>
      </c>
      <c r="I384" s="4" t="n">
        <v>10.05839</v>
      </c>
      <c r="J384" s="4" t="n">
        <v>17.12331</v>
      </c>
      <c r="K384" s="38" t="n">
        <f aca="false">H384/24</f>
        <v>0.69625</v>
      </c>
      <c r="L384" s="4" t="n">
        <v>10.05839</v>
      </c>
      <c r="M384" s="31"/>
    </row>
    <row r="385" customFormat="false" ht="12.75" hidden="false" customHeight="false" outlineLevel="0" collapsed="false">
      <c r="H385" s="4" t="n">
        <v>16.72</v>
      </c>
      <c r="I385" s="4" t="n">
        <v>10.00246</v>
      </c>
      <c r="J385" s="4" t="n">
        <v>16.88773</v>
      </c>
      <c r="K385" s="38" t="n">
        <f aca="false">H385/24</f>
        <v>0.696666666666667</v>
      </c>
      <c r="L385" s="4" t="n">
        <v>10.00246</v>
      </c>
      <c r="M385" s="31"/>
    </row>
    <row r="386" customFormat="false" ht="12.75" hidden="false" customHeight="false" outlineLevel="0" collapsed="false">
      <c r="H386" s="4" t="n">
        <v>16.73</v>
      </c>
      <c r="I386" s="4" t="n">
        <v>9.948142</v>
      </c>
      <c r="J386" s="4" t="n">
        <v>16.65815</v>
      </c>
      <c r="K386" s="38" t="n">
        <f aca="false">H386/24</f>
        <v>0.697083333333333</v>
      </c>
      <c r="L386" s="4" t="n">
        <v>9.948142</v>
      </c>
      <c r="M386" s="31"/>
    </row>
    <row r="387" customFormat="false" ht="12.75" hidden="false" customHeight="false" outlineLevel="0" collapsed="false">
      <c r="H387" s="4" t="n">
        <v>16.74</v>
      </c>
      <c r="I387" s="4" t="n">
        <v>9.895392</v>
      </c>
      <c r="J387" s="4" t="n">
        <v>16.43441</v>
      </c>
      <c r="K387" s="38" t="n">
        <f aca="false">H387/24</f>
        <v>0.6975</v>
      </c>
      <c r="L387" s="4" t="n">
        <v>9.895392</v>
      </c>
      <c r="M387" s="31"/>
    </row>
    <row r="388" customFormat="false" ht="12.75" hidden="false" customHeight="false" outlineLevel="0" collapsed="false">
      <c r="H388" s="4" t="n">
        <v>16.75</v>
      </c>
      <c r="I388" s="4" t="n">
        <v>9.844165</v>
      </c>
      <c r="J388" s="4" t="n">
        <v>16.21637</v>
      </c>
      <c r="K388" s="38" t="n">
        <f aca="false">H388/24</f>
        <v>0.697916666666667</v>
      </c>
      <c r="L388" s="4" t="n">
        <v>9.844165</v>
      </c>
      <c r="M388" s="31"/>
    </row>
    <row r="389" customFormat="false" ht="12.75" hidden="false" customHeight="false" outlineLevel="0" collapsed="false">
      <c r="H389" s="4" t="n">
        <v>16.76</v>
      </c>
      <c r="I389" s="4" t="n">
        <v>9.794418</v>
      </c>
      <c r="J389" s="4" t="n">
        <v>16.0039</v>
      </c>
      <c r="K389" s="38" t="n">
        <f aca="false">H389/24</f>
        <v>0.698333333333333</v>
      </c>
      <c r="L389" s="4" t="n">
        <v>9.794418</v>
      </c>
      <c r="M389" s="31"/>
    </row>
    <row r="390" customFormat="false" ht="12.75" hidden="false" customHeight="false" outlineLevel="0" collapsed="false">
      <c r="H390" s="4" t="n">
        <v>16.77</v>
      </c>
      <c r="I390" s="4" t="n">
        <v>9.746108</v>
      </c>
      <c r="J390" s="4" t="n">
        <v>15.79686</v>
      </c>
      <c r="K390" s="38" t="n">
        <f aca="false">H390/24</f>
        <v>0.69875</v>
      </c>
      <c r="L390" s="4" t="n">
        <v>9.746108</v>
      </c>
      <c r="M390" s="31"/>
    </row>
    <row r="391" customFormat="false" ht="12.75" hidden="false" customHeight="false" outlineLevel="0" collapsed="false">
      <c r="H391" s="4" t="n">
        <v>16.78</v>
      </c>
      <c r="I391" s="4" t="n">
        <v>9.699195</v>
      </c>
      <c r="J391" s="4" t="n">
        <v>15.59512</v>
      </c>
      <c r="K391" s="38" t="n">
        <f aca="false">H391/24</f>
        <v>0.699166666666667</v>
      </c>
      <c r="L391" s="4" t="n">
        <v>9.699195</v>
      </c>
      <c r="M391" s="31"/>
    </row>
    <row r="392" customFormat="false" ht="12.75" hidden="false" customHeight="false" outlineLevel="0" collapsed="false">
      <c r="H392" s="4" t="n">
        <v>16.79</v>
      </c>
      <c r="I392" s="4" t="n">
        <v>9.653637</v>
      </c>
      <c r="J392" s="4" t="n">
        <v>15.39853</v>
      </c>
      <c r="K392" s="38" t="n">
        <f aca="false">H392/24</f>
        <v>0.699583333333333</v>
      </c>
      <c r="L392" s="4" t="n">
        <v>9.653637</v>
      </c>
      <c r="M392" s="31"/>
    </row>
    <row r="393" customFormat="false" ht="12.75" hidden="false" customHeight="false" outlineLevel="0" collapsed="false">
      <c r="H393" s="4" t="n">
        <v>16.8</v>
      </c>
      <c r="I393" s="4" t="n">
        <v>9.609395</v>
      </c>
      <c r="J393" s="4" t="n">
        <v>15.20699</v>
      </c>
      <c r="K393" s="38" t="n">
        <f aca="false">H393/24</f>
        <v>0.7</v>
      </c>
      <c r="L393" s="4" t="n">
        <v>9.609395</v>
      </c>
      <c r="M393" s="31"/>
    </row>
    <row r="394" customFormat="false" ht="12.75" hidden="false" customHeight="false" outlineLevel="0" collapsed="false">
      <c r="H394" s="4" t="n">
        <v>16.81</v>
      </c>
      <c r="I394" s="4" t="n">
        <v>9.566434</v>
      </c>
      <c r="J394" s="4" t="n">
        <v>15.02036</v>
      </c>
      <c r="K394" s="38" t="n">
        <f aca="false">H394/24</f>
        <v>0.700416666666667</v>
      </c>
      <c r="L394" s="4" t="n">
        <v>9.566434</v>
      </c>
      <c r="M394" s="31"/>
    </row>
    <row r="395" customFormat="false" ht="12.75" hidden="false" customHeight="false" outlineLevel="0" collapsed="false">
      <c r="H395" s="4" t="n">
        <v>16.82</v>
      </c>
      <c r="I395" s="4" t="n">
        <v>9.524714</v>
      </c>
      <c r="J395" s="4" t="n">
        <v>14.83852</v>
      </c>
      <c r="K395" s="38" t="n">
        <f aca="false">H395/24</f>
        <v>0.700833333333333</v>
      </c>
      <c r="L395" s="4" t="n">
        <v>9.524714</v>
      </c>
      <c r="M395" s="31"/>
    </row>
    <row r="396" customFormat="false" ht="12.75" hidden="false" customHeight="false" outlineLevel="0" collapsed="false">
      <c r="H396" s="4" t="n">
        <v>16.83</v>
      </c>
      <c r="I396" s="4" t="n">
        <v>9.484201</v>
      </c>
      <c r="J396" s="4" t="n">
        <v>14.66136</v>
      </c>
      <c r="K396" s="38" t="n">
        <f aca="false">H396/24</f>
        <v>0.70125</v>
      </c>
      <c r="L396" s="4" t="n">
        <v>9.484201</v>
      </c>
      <c r="M396" s="31"/>
    </row>
    <row r="397" customFormat="false" ht="12.75" hidden="false" customHeight="false" outlineLevel="0" collapsed="false">
      <c r="H397" s="4" t="n">
        <v>16.84</v>
      </c>
      <c r="I397" s="4" t="n">
        <v>9.44486</v>
      </c>
      <c r="J397" s="4" t="n">
        <v>14.48876</v>
      </c>
      <c r="K397" s="38" t="n">
        <f aca="false">H397/24</f>
        <v>0.701666666666667</v>
      </c>
      <c r="L397" s="4" t="n">
        <v>9.44486</v>
      </c>
      <c r="M397" s="31"/>
    </row>
    <row r="398" customFormat="false" ht="12.75" hidden="false" customHeight="false" outlineLevel="0" collapsed="false">
      <c r="H398" s="4" t="n">
        <v>16.85</v>
      </c>
      <c r="I398" s="4" t="n">
        <v>9.406658</v>
      </c>
      <c r="J398" s="4" t="n">
        <v>14.3206</v>
      </c>
      <c r="K398" s="38" t="n">
        <f aca="false">H398/24</f>
        <v>0.702083333333333</v>
      </c>
      <c r="L398" s="4" t="n">
        <v>9.406658</v>
      </c>
      <c r="M398" s="31"/>
    </row>
    <row r="399" customFormat="false" ht="12.75" hidden="false" customHeight="false" outlineLevel="0" collapsed="false">
      <c r="H399" s="4" t="n">
        <v>16.86</v>
      </c>
      <c r="I399" s="4" t="n">
        <v>9.369561</v>
      </c>
      <c r="J399" s="4" t="n">
        <v>14.15677</v>
      </c>
      <c r="K399" s="38" t="n">
        <f aca="false">H399/24</f>
        <v>0.7025</v>
      </c>
      <c r="L399" s="4" t="n">
        <v>9.369561</v>
      </c>
      <c r="M399" s="31"/>
    </row>
    <row r="400" customFormat="false" ht="12.75" hidden="false" customHeight="false" outlineLevel="0" collapsed="false">
      <c r="H400" s="4" t="n">
        <v>16.87</v>
      </c>
      <c r="I400" s="4" t="n">
        <v>9.333538</v>
      </c>
      <c r="J400" s="4" t="n">
        <v>13.99717</v>
      </c>
      <c r="K400" s="38" t="n">
        <f aca="false">H400/24</f>
        <v>0.702916666666667</v>
      </c>
      <c r="L400" s="4" t="n">
        <v>9.333538</v>
      </c>
      <c r="M400" s="31"/>
    </row>
    <row r="401" customFormat="false" ht="12.75" hidden="false" customHeight="false" outlineLevel="0" collapsed="false">
      <c r="H401" s="4" t="n">
        <v>16.88</v>
      </c>
      <c r="I401" s="4" t="n">
        <v>9.298558</v>
      </c>
      <c r="J401" s="4" t="n">
        <v>13.84169</v>
      </c>
      <c r="K401" s="38" t="n">
        <f aca="false">H401/24</f>
        <v>0.703333333333333</v>
      </c>
      <c r="L401" s="4" t="n">
        <v>9.298558</v>
      </c>
      <c r="M401" s="31"/>
    </row>
    <row r="402" customFormat="false" ht="12.75" hidden="false" customHeight="false" outlineLevel="0" collapsed="false">
      <c r="H402" s="4" t="n">
        <v>16.89</v>
      </c>
      <c r="I402" s="4" t="n">
        <v>9.26459</v>
      </c>
      <c r="J402" s="4" t="n">
        <v>13.69024</v>
      </c>
      <c r="K402" s="38" t="n">
        <f aca="false">H402/24</f>
        <v>0.70375</v>
      </c>
      <c r="L402" s="4" t="n">
        <v>9.26459</v>
      </c>
      <c r="M402" s="31"/>
    </row>
    <row r="403" customFormat="false" ht="12.75" hidden="false" customHeight="false" outlineLevel="0" collapsed="false">
      <c r="H403" s="4" t="n">
        <v>16.9</v>
      </c>
      <c r="I403" s="4" t="n">
        <v>9.231607</v>
      </c>
      <c r="J403" s="4" t="n">
        <v>13.5427</v>
      </c>
      <c r="K403" s="38" t="n">
        <f aca="false">H403/24</f>
        <v>0.704166666666667</v>
      </c>
      <c r="L403" s="4" t="n">
        <v>9.231607</v>
      </c>
      <c r="M403" s="31"/>
    </row>
    <row r="404" customFormat="false" ht="12.75" hidden="false" customHeight="false" outlineLevel="0" collapsed="false">
      <c r="H404" s="4" t="n">
        <v>16.91</v>
      </c>
      <c r="I404" s="4" t="n">
        <v>9.199579</v>
      </c>
      <c r="J404" s="4" t="n">
        <v>13.39898</v>
      </c>
      <c r="K404" s="38" t="n">
        <f aca="false">H404/24</f>
        <v>0.704583333333333</v>
      </c>
      <c r="L404" s="4" t="n">
        <v>9.199579</v>
      </c>
      <c r="M404" s="31"/>
    </row>
    <row r="405" customFormat="false" ht="12.75" hidden="false" customHeight="false" outlineLevel="0" collapsed="false">
      <c r="H405" s="4" t="n">
        <v>16.92</v>
      </c>
      <c r="I405" s="4" t="n">
        <v>9.168479</v>
      </c>
      <c r="J405" s="4" t="n">
        <v>13.25899</v>
      </c>
      <c r="K405" s="38" t="n">
        <f aca="false">H405/24</f>
        <v>0.705</v>
      </c>
      <c r="L405" s="4" t="n">
        <v>9.168479</v>
      </c>
      <c r="M405" s="31"/>
    </row>
    <row r="406" customFormat="false" ht="12.75" hidden="false" customHeight="false" outlineLevel="0" collapsed="false">
      <c r="H406" s="4" t="n">
        <v>16.93</v>
      </c>
      <c r="I406" s="4" t="n">
        <v>9.13828</v>
      </c>
      <c r="J406" s="4" t="n">
        <v>13.12262</v>
      </c>
      <c r="K406" s="38" t="n">
        <f aca="false">H406/24</f>
        <v>0.705416666666667</v>
      </c>
      <c r="L406" s="4" t="n">
        <v>9.13828</v>
      </c>
      <c r="M406" s="31"/>
    </row>
    <row r="407" customFormat="false" ht="12.75" hidden="false" customHeight="false" outlineLevel="0" collapsed="false">
      <c r="H407" s="4" t="n">
        <v>16.94</v>
      </c>
      <c r="I407" s="4" t="n">
        <v>9.108957</v>
      </c>
      <c r="J407" s="4" t="n">
        <v>12.9898</v>
      </c>
      <c r="K407" s="38" t="n">
        <f aca="false">H407/24</f>
        <v>0.705833333333333</v>
      </c>
      <c r="L407" s="4" t="n">
        <v>9.108957</v>
      </c>
      <c r="M407" s="31"/>
    </row>
    <row r="408" customFormat="false" ht="12.75" hidden="false" customHeight="false" outlineLevel="0" collapsed="false">
      <c r="H408" s="4" t="n">
        <v>16.95</v>
      </c>
      <c r="I408" s="4" t="n">
        <v>9.080483</v>
      </c>
      <c r="J408" s="4" t="n">
        <v>12.86043</v>
      </c>
      <c r="K408" s="38" t="n">
        <f aca="false">H408/24</f>
        <v>0.70625</v>
      </c>
      <c r="L408" s="4" t="n">
        <v>9.080483</v>
      </c>
      <c r="M408" s="31"/>
    </row>
    <row r="409" customFormat="false" ht="12.75" hidden="false" customHeight="false" outlineLevel="0" collapsed="false">
      <c r="H409" s="4" t="n">
        <v>16.96</v>
      </c>
      <c r="I409" s="4" t="n">
        <v>9.052835</v>
      </c>
      <c r="J409" s="4" t="n">
        <v>12.73443</v>
      </c>
      <c r="K409" s="38" t="n">
        <f aca="false">H409/24</f>
        <v>0.706666666666667</v>
      </c>
      <c r="L409" s="4" t="n">
        <v>9.052835</v>
      </c>
      <c r="M409" s="31"/>
    </row>
    <row r="410" customFormat="false" ht="12.75" hidden="false" customHeight="false" outlineLevel="0" collapsed="false">
      <c r="H410" s="4" t="n">
        <v>16.97</v>
      </c>
      <c r="I410" s="4" t="n">
        <v>9.025989</v>
      </c>
      <c r="J410" s="4" t="n">
        <v>12.6117</v>
      </c>
      <c r="K410" s="38" t="n">
        <f aca="false">H410/24</f>
        <v>0.707083333333333</v>
      </c>
      <c r="L410" s="4" t="n">
        <v>9.025989</v>
      </c>
      <c r="M410" s="31"/>
    </row>
    <row r="411" customFormat="false" ht="12.75" hidden="false" customHeight="false" outlineLevel="0" collapsed="false">
      <c r="H411" s="4" t="n">
        <v>16.98</v>
      </c>
      <c r="I411" s="4" t="n">
        <v>8.999922</v>
      </c>
      <c r="J411" s="4" t="n">
        <v>12.49218</v>
      </c>
      <c r="K411" s="38" t="n">
        <f aca="false">H411/24</f>
        <v>0.7075</v>
      </c>
      <c r="L411" s="4" t="n">
        <v>8.999922</v>
      </c>
      <c r="M411" s="31"/>
    </row>
    <row r="412" customFormat="false" ht="12.75" hidden="false" customHeight="false" outlineLevel="0" collapsed="false">
      <c r="H412" s="4" t="n">
        <v>16.99</v>
      </c>
      <c r="I412" s="4" t="n">
        <v>8.974611</v>
      </c>
      <c r="J412" s="4" t="n">
        <v>12.37577</v>
      </c>
      <c r="K412" s="38" t="n">
        <f aca="false">H412/24</f>
        <v>0.707916666666667</v>
      </c>
      <c r="L412" s="4" t="n">
        <v>8.974611</v>
      </c>
      <c r="M412" s="31"/>
    </row>
    <row r="413" customFormat="false" ht="12.75" hidden="false" customHeight="false" outlineLevel="0" collapsed="false">
      <c r="H413" s="4" t="n">
        <v>17</v>
      </c>
      <c r="I413" s="4" t="n">
        <v>8.950034</v>
      </c>
      <c r="J413" s="4" t="n">
        <v>12.26239</v>
      </c>
      <c r="K413" s="38" t="n">
        <f aca="false">H413/24</f>
        <v>0.708333333333333</v>
      </c>
      <c r="L413" s="4" t="n">
        <v>8.950034</v>
      </c>
      <c r="M413" s="31"/>
    </row>
    <row r="414" customFormat="false" ht="12.75" hidden="false" customHeight="false" outlineLevel="0" collapsed="false">
      <c r="H414" s="4" t="n">
        <v>17.01</v>
      </c>
      <c r="I414" s="4" t="n">
        <v>8.926171</v>
      </c>
      <c r="J414" s="4" t="n">
        <v>12.15198</v>
      </c>
      <c r="K414" s="38" t="n">
        <f aca="false">H414/24</f>
        <v>0.70875</v>
      </c>
      <c r="L414" s="4" t="n">
        <v>8.926171</v>
      </c>
      <c r="M414" s="31"/>
    </row>
    <row r="415" customFormat="false" ht="12.75" hidden="false" customHeight="false" outlineLevel="0" collapsed="false">
      <c r="H415" s="4" t="n">
        <v>17.02</v>
      </c>
      <c r="I415" s="4" t="n">
        <v>8.903</v>
      </c>
      <c r="J415" s="4" t="n">
        <v>12.04446</v>
      </c>
      <c r="K415" s="38" t="n">
        <f aca="false">H415/24</f>
        <v>0.709166666666667</v>
      </c>
      <c r="L415" s="4" t="n">
        <v>8.903</v>
      </c>
      <c r="M415" s="31"/>
    </row>
    <row r="416" customFormat="false" ht="12.75" hidden="false" customHeight="false" outlineLevel="0" collapsed="false">
      <c r="H416" s="4" t="n">
        <v>17.03</v>
      </c>
      <c r="I416" s="4" t="n">
        <v>8.880502</v>
      </c>
      <c r="J416" s="4" t="n">
        <v>11.93974</v>
      </c>
      <c r="K416" s="38" t="n">
        <f aca="false">H416/24</f>
        <v>0.709583333333333</v>
      </c>
      <c r="L416" s="4" t="n">
        <v>8.880502</v>
      </c>
      <c r="M416" s="31"/>
    </row>
    <row r="417" customFormat="false" ht="12.75" hidden="false" customHeight="false" outlineLevel="0" collapsed="false">
      <c r="H417" s="4" t="n">
        <v>17.04</v>
      </c>
      <c r="I417" s="4" t="n">
        <v>8.858658</v>
      </c>
      <c r="J417" s="4" t="n">
        <v>11.83777</v>
      </c>
      <c r="K417" s="38" t="n">
        <f aca="false">H417/24</f>
        <v>0.71</v>
      </c>
      <c r="L417" s="4" t="n">
        <v>8.858658</v>
      </c>
      <c r="M417" s="31"/>
    </row>
    <row r="418" customFormat="false" ht="12.75" hidden="false" customHeight="false" outlineLevel="0" collapsed="false">
      <c r="H418" s="4" t="n">
        <v>17.05</v>
      </c>
      <c r="I418" s="4" t="n">
        <v>8.837447</v>
      </c>
      <c r="J418" s="4" t="n">
        <v>11.73847</v>
      </c>
      <c r="K418" s="38" t="n">
        <f aca="false">H418/24</f>
        <v>0.710416666666667</v>
      </c>
      <c r="L418" s="4" t="n">
        <v>8.837447</v>
      </c>
      <c r="M418" s="31"/>
    </row>
    <row r="419" customFormat="false" ht="12.75" hidden="false" customHeight="false" outlineLevel="0" collapsed="false">
      <c r="H419" s="4" t="n">
        <v>17.06</v>
      </c>
      <c r="I419" s="4" t="n">
        <v>8.816853</v>
      </c>
      <c r="J419" s="4" t="n">
        <v>11.64178</v>
      </c>
      <c r="K419" s="38" t="n">
        <f aca="false">H419/24</f>
        <v>0.710833333333333</v>
      </c>
      <c r="L419" s="4" t="n">
        <v>8.816853</v>
      </c>
      <c r="M419" s="31"/>
    </row>
    <row r="420" customFormat="false" ht="12.75" hidden="false" customHeight="false" outlineLevel="0" collapsed="false">
      <c r="H420" s="4" t="n">
        <v>17.07</v>
      </c>
      <c r="I420" s="4" t="n">
        <v>8.796857</v>
      </c>
      <c r="J420" s="4" t="n">
        <v>11.54762</v>
      </c>
      <c r="K420" s="38" t="n">
        <f aca="false">H420/24</f>
        <v>0.71125</v>
      </c>
      <c r="L420" s="4" t="n">
        <v>8.796857</v>
      </c>
      <c r="M420" s="31"/>
    </row>
    <row r="421" customFormat="false" ht="12.75" hidden="false" customHeight="false" outlineLevel="0" collapsed="false">
      <c r="H421" s="4" t="n">
        <v>17.08</v>
      </c>
      <c r="I421" s="4" t="n">
        <v>8.777442</v>
      </c>
      <c r="J421" s="4" t="n">
        <v>11.45594</v>
      </c>
      <c r="K421" s="38" t="n">
        <f aca="false">H421/24</f>
        <v>0.711666666666667</v>
      </c>
      <c r="L421" s="4" t="n">
        <v>8.777442</v>
      </c>
      <c r="M421" s="31"/>
    </row>
    <row r="422" customFormat="false" ht="12.75" hidden="false" customHeight="false" outlineLevel="0" collapsed="false">
      <c r="H422" s="4" t="n">
        <v>17.09</v>
      </c>
      <c r="I422" s="4" t="n">
        <v>8.758592</v>
      </c>
      <c r="J422" s="4" t="n">
        <v>11.36666</v>
      </c>
      <c r="K422" s="38" t="n">
        <f aca="false">H422/24</f>
        <v>0.712083333333333</v>
      </c>
      <c r="L422" s="4" t="n">
        <v>8.758592</v>
      </c>
      <c r="M422" s="31"/>
    </row>
    <row r="423" customFormat="false" ht="12.75" hidden="false" customHeight="false" outlineLevel="0" collapsed="false">
      <c r="H423" s="4" t="n">
        <v>17.1</v>
      </c>
      <c r="I423" s="4" t="n">
        <v>8.740289</v>
      </c>
      <c r="J423" s="4" t="n">
        <v>11.27973</v>
      </c>
      <c r="K423" s="38" t="n">
        <f aca="false">H423/24</f>
        <v>0.7125</v>
      </c>
      <c r="L423" s="4" t="n">
        <v>8.740289</v>
      </c>
      <c r="M423" s="31"/>
    </row>
    <row r="424" customFormat="false" ht="12.75" hidden="false" customHeight="false" outlineLevel="0" collapsed="false">
      <c r="H424" s="4" t="n">
        <v>17.11</v>
      </c>
      <c r="I424" s="4" t="n">
        <v>8.722519</v>
      </c>
      <c r="J424" s="4" t="n">
        <v>11.19509</v>
      </c>
      <c r="K424" s="38" t="n">
        <f aca="false">H424/24</f>
        <v>0.712916666666667</v>
      </c>
      <c r="L424" s="4" t="n">
        <v>8.722519</v>
      </c>
      <c r="M424" s="31"/>
    </row>
    <row r="425" customFormat="false" ht="12.75" hidden="false" customHeight="false" outlineLevel="0" collapsed="false">
      <c r="H425" s="4" t="n">
        <v>17.12</v>
      </c>
      <c r="I425" s="4" t="n">
        <v>8.705265</v>
      </c>
      <c r="J425" s="4" t="n">
        <v>11.11268</v>
      </c>
      <c r="K425" s="38" t="n">
        <f aca="false">H425/24</f>
        <v>0.713333333333333</v>
      </c>
      <c r="L425" s="4" t="n">
        <v>8.705265</v>
      </c>
      <c r="M425" s="31"/>
    </row>
    <row r="426" customFormat="false" ht="12.75" hidden="false" customHeight="false" outlineLevel="0" collapsed="false">
      <c r="H426" s="4" t="n">
        <v>17.13</v>
      </c>
      <c r="I426" s="4" t="n">
        <v>8.688513</v>
      </c>
      <c r="J426" s="4" t="n">
        <v>11.03245</v>
      </c>
      <c r="K426" s="38" t="n">
        <f aca="false">H426/24</f>
        <v>0.71375</v>
      </c>
      <c r="L426" s="4" t="n">
        <v>8.688513</v>
      </c>
      <c r="M426" s="31"/>
    </row>
    <row r="427" customFormat="false" ht="12.75" hidden="false" customHeight="false" outlineLevel="0" collapsed="false">
      <c r="H427" s="4" t="n">
        <v>17.14</v>
      </c>
      <c r="I427" s="4" t="n">
        <v>8.672248</v>
      </c>
      <c r="J427" s="4" t="n">
        <v>10.95433</v>
      </c>
      <c r="K427" s="38" t="n">
        <f aca="false">H427/24</f>
        <v>0.714166666666667</v>
      </c>
      <c r="L427" s="4" t="n">
        <v>8.672248</v>
      </c>
      <c r="M427" s="31"/>
    </row>
    <row r="428" customFormat="false" ht="12.75" hidden="false" customHeight="false" outlineLevel="0" collapsed="false">
      <c r="H428" s="4" t="n">
        <v>17.15</v>
      </c>
      <c r="I428" s="4" t="n">
        <v>8.656457</v>
      </c>
      <c r="J428" s="4" t="n">
        <v>10.87827</v>
      </c>
      <c r="K428" s="38" t="n">
        <f aca="false">H428/24</f>
        <v>0.714583333333333</v>
      </c>
      <c r="L428" s="4" t="n">
        <v>8.656457</v>
      </c>
      <c r="M428" s="31"/>
    </row>
    <row r="429" customFormat="false" ht="12.75" hidden="false" customHeight="false" outlineLevel="0" collapsed="false">
      <c r="H429" s="4" t="n">
        <v>17.16</v>
      </c>
      <c r="I429" s="4" t="n">
        <v>8.641125</v>
      </c>
      <c r="J429" s="4" t="n">
        <v>10.80422</v>
      </c>
      <c r="K429" s="38" t="n">
        <f aca="false">H429/24</f>
        <v>0.715</v>
      </c>
      <c r="L429" s="4" t="n">
        <v>8.641125</v>
      </c>
      <c r="M429" s="31"/>
    </row>
    <row r="430" customFormat="false" ht="12.75" hidden="false" customHeight="false" outlineLevel="0" collapsed="false">
      <c r="H430" s="4" t="n">
        <v>17.17</v>
      </c>
      <c r="I430" s="4" t="n">
        <v>8.626239</v>
      </c>
      <c r="J430" s="4" t="n">
        <v>10.73213</v>
      </c>
      <c r="K430" s="38" t="n">
        <f aca="false">H430/24</f>
        <v>0.715416666666667</v>
      </c>
      <c r="L430" s="4" t="n">
        <v>8.626239</v>
      </c>
      <c r="M430" s="31"/>
    </row>
    <row r="431" customFormat="false" ht="12.75" hidden="false" customHeight="false" outlineLevel="0" collapsed="false">
      <c r="H431" s="4" t="n">
        <v>17.18</v>
      </c>
      <c r="I431" s="4" t="n">
        <v>8.611786</v>
      </c>
      <c r="J431" s="4" t="n">
        <v>10.66194</v>
      </c>
      <c r="K431" s="38" t="n">
        <f aca="false">H431/24</f>
        <v>0.715833333333333</v>
      </c>
      <c r="L431" s="4" t="n">
        <v>8.611786</v>
      </c>
      <c r="M431" s="31"/>
    </row>
    <row r="432" customFormat="false" ht="12.75" hidden="false" customHeight="false" outlineLevel="0" collapsed="false">
      <c r="H432" s="4" t="n">
        <v>17.19</v>
      </c>
      <c r="I432" s="4" t="n">
        <v>8.597755</v>
      </c>
      <c r="J432" s="4" t="n">
        <v>10.59362</v>
      </c>
      <c r="K432" s="38" t="n">
        <f aca="false">H432/24</f>
        <v>0.71625</v>
      </c>
      <c r="L432" s="4" t="n">
        <v>8.597755</v>
      </c>
      <c r="M432" s="31"/>
    </row>
    <row r="433" customFormat="false" ht="12.75" hidden="false" customHeight="false" outlineLevel="0" collapsed="false">
      <c r="H433" s="4" t="n">
        <v>17.2</v>
      </c>
      <c r="I433" s="4" t="n">
        <v>8.584132</v>
      </c>
      <c r="J433" s="4" t="n">
        <v>10.5271</v>
      </c>
      <c r="K433" s="38" t="n">
        <f aca="false">H433/24</f>
        <v>0.716666666666667</v>
      </c>
      <c r="L433" s="4" t="n">
        <v>8.584132</v>
      </c>
      <c r="M433" s="31"/>
    </row>
    <row r="434" customFormat="false" ht="12.75" hidden="false" customHeight="false" outlineLevel="0" collapsed="false">
      <c r="H434" s="4" t="n">
        <v>17.21</v>
      </c>
      <c r="I434" s="4" t="n">
        <v>8.570905</v>
      </c>
      <c r="J434" s="4" t="n">
        <v>10.46235</v>
      </c>
      <c r="K434" s="38" t="n">
        <f aca="false">H434/24</f>
        <v>0.717083333333333</v>
      </c>
      <c r="L434" s="4" t="n">
        <v>8.570905</v>
      </c>
      <c r="M434" s="31"/>
    </row>
    <row r="435" customFormat="false" ht="12.75" hidden="false" customHeight="false" outlineLevel="0" collapsed="false">
      <c r="H435" s="4" t="n">
        <v>17.22</v>
      </c>
      <c r="I435" s="4" t="n">
        <v>8.558064</v>
      </c>
      <c r="J435" s="4" t="n">
        <v>10.39931</v>
      </c>
      <c r="K435" s="38" t="n">
        <f aca="false">H435/24</f>
        <v>0.7175</v>
      </c>
      <c r="L435" s="4" t="n">
        <v>8.558064</v>
      </c>
      <c r="M435" s="31"/>
    </row>
    <row r="436" customFormat="false" ht="12.75" hidden="false" customHeight="false" outlineLevel="0" collapsed="false">
      <c r="H436" s="4" t="n">
        <v>17.23</v>
      </c>
      <c r="I436" s="4" t="n">
        <v>8.545597</v>
      </c>
      <c r="J436" s="4" t="n">
        <v>10.33795</v>
      </c>
      <c r="K436" s="38" t="n">
        <f aca="false">H436/24</f>
        <v>0.717916666666667</v>
      </c>
      <c r="L436" s="4" t="n">
        <v>8.545597</v>
      </c>
      <c r="M436" s="31"/>
    </row>
    <row r="437" customFormat="false" ht="12.75" hidden="false" customHeight="false" outlineLevel="0" collapsed="false">
      <c r="H437" s="4" t="n">
        <v>17.24</v>
      </c>
      <c r="I437" s="4" t="n">
        <v>8.533493</v>
      </c>
      <c r="J437" s="4" t="n">
        <v>10.27822</v>
      </c>
      <c r="K437" s="38" t="n">
        <f aca="false">H437/24</f>
        <v>0.718333333333333</v>
      </c>
      <c r="L437" s="4" t="n">
        <v>8.533493</v>
      </c>
      <c r="M437" s="31"/>
    </row>
    <row r="438" customFormat="false" ht="12.75" hidden="false" customHeight="false" outlineLevel="0" collapsed="false">
      <c r="H438" s="4" t="n">
        <v>17.25</v>
      </c>
      <c r="I438" s="4" t="n">
        <v>8.521742</v>
      </c>
      <c r="J438" s="4" t="n">
        <v>10.22008</v>
      </c>
      <c r="K438" s="38" t="n">
        <f aca="false">H438/24</f>
        <v>0.71875</v>
      </c>
      <c r="L438" s="4" t="n">
        <v>8.521742</v>
      </c>
      <c r="M438" s="31"/>
    </row>
    <row r="439" customFormat="false" ht="12.75" hidden="false" customHeight="false" outlineLevel="0" collapsed="false">
      <c r="H439" s="4" t="n">
        <v>17.26</v>
      </c>
      <c r="I439" s="4" t="n">
        <v>8.510333</v>
      </c>
      <c r="J439" s="4" t="n">
        <v>10.16348</v>
      </c>
      <c r="K439" s="38" t="n">
        <f aca="false">H439/24</f>
        <v>0.719166666666667</v>
      </c>
      <c r="L439" s="4" t="n">
        <v>8.510333</v>
      </c>
      <c r="M439" s="31"/>
    </row>
    <row r="440" customFormat="false" ht="12.75" hidden="false" customHeight="false" outlineLevel="0" collapsed="false">
      <c r="H440" s="4" t="n">
        <v>17.27</v>
      </c>
      <c r="I440" s="4" t="n">
        <v>8.499257</v>
      </c>
      <c r="J440" s="4" t="n">
        <v>10.10839</v>
      </c>
      <c r="K440" s="38" t="n">
        <f aca="false">H440/24</f>
        <v>0.719583333333333</v>
      </c>
      <c r="L440" s="4" t="n">
        <v>8.499257</v>
      </c>
      <c r="M440" s="31"/>
    </row>
    <row r="441" customFormat="false" ht="12.75" hidden="false" customHeight="false" outlineLevel="0" collapsed="false">
      <c r="H441" s="4" t="n">
        <v>17.28</v>
      </c>
      <c r="I441" s="4" t="n">
        <v>8.488504</v>
      </c>
      <c r="J441" s="4" t="n">
        <v>10.05477</v>
      </c>
      <c r="K441" s="38" t="n">
        <f aca="false">H441/24</f>
        <v>0.72</v>
      </c>
      <c r="L441" s="4" t="n">
        <v>8.488504</v>
      </c>
      <c r="M441" s="31"/>
    </row>
    <row r="442" customFormat="false" ht="12.75" hidden="false" customHeight="false" outlineLevel="0" collapsed="false">
      <c r="H442" s="4" t="n">
        <v>17.29</v>
      </c>
      <c r="I442" s="4" t="n">
        <v>8.478065</v>
      </c>
      <c r="J442" s="4" t="n">
        <v>10.00257</v>
      </c>
      <c r="K442" s="38" t="n">
        <f aca="false">H442/24</f>
        <v>0.720416666666667</v>
      </c>
      <c r="L442" s="4" t="n">
        <v>8.478065</v>
      </c>
      <c r="M442" s="31"/>
    </row>
    <row r="443" customFormat="false" ht="12.75" hidden="false" customHeight="false" outlineLevel="0" collapsed="false">
      <c r="H443" s="4" t="n">
        <v>17.3</v>
      </c>
      <c r="I443" s="4" t="n">
        <v>8.46793</v>
      </c>
      <c r="J443" s="4" t="n">
        <v>9.951769</v>
      </c>
      <c r="K443" s="38" t="n">
        <f aca="false">H443/24</f>
        <v>0.720833333333333</v>
      </c>
      <c r="L443" s="4" t="n">
        <v>8.46793</v>
      </c>
      <c r="M443" s="31"/>
    </row>
    <row r="444" customFormat="false" ht="12.75" hidden="false" customHeight="false" outlineLevel="0" collapsed="false">
      <c r="H444" s="4" t="n">
        <v>17.31</v>
      </c>
      <c r="I444" s="4" t="n">
        <v>8.45809</v>
      </c>
      <c r="J444" s="4" t="n">
        <v>9.902322</v>
      </c>
      <c r="K444" s="38" t="n">
        <f aca="false">H444/24</f>
        <v>0.72125</v>
      </c>
      <c r="L444" s="4" t="n">
        <v>8.45809</v>
      </c>
      <c r="M444" s="31"/>
    </row>
    <row r="445" customFormat="false" ht="12.75" hidden="false" customHeight="false" outlineLevel="0" collapsed="false">
      <c r="H445" s="4" t="n">
        <v>17.32</v>
      </c>
      <c r="I445" s="4" t="n">
        <v>8.448538</v>
      </c>
      <c r="J445" s="4" t="n">
        <v>9.854195</v>
      </c>
      <c r="K445" s="38" t="n">
        <f aca="false">H445/24</f>
        <v>0.721666666666667</v>
      </c>
      <c r="L445" s="4" t="n">
        <v>8.448538</v>
      </c>
      <c r="M445" s="31"/>
    </row>
    <row r="446" customFormat="false" ht="12.75" hidden="false" customHeight="false" outlineLevel="0" collapsed="false">
      <c r="H446" s="4" t="n">
        <v>17.33</v>
      </c>
      <c r="I446" s="4" t="n">
        <v>8.439264</v>
      </c>
      <c r="J446" s="4" t="n">
        <v>9.807354</v>
      </c>
      <c r="K446" s="38" t="n">
        <f aca="false">H446/24</f>
        <v>0.722083333333333</v>
      </c>
      <c r="L446" s="4" t="n">
        <v>8.439264</v>
      </c>
      <c r="M446" s="31"/>
    </row>
    <row r="447" customFormat="false" ht="12.75" hidden="false" customHeight="false" outlineLevel="0" collapsed="false">
      <c r="H447" s="4" t="n">
        <v>17.34</v>
      </c>
      <c r="I447" s="4" t="n">
        <v>8.430261</v>
      </c>
      <c r="J447" s="4" t="n">
        <v>9.761766</v>
      </c>
      <c r="K447" s="38" t="n">
        <f aca="false">H447/24</f>
        <v>0.7225</v>
      </c>
      <c r="L447" s="4" t="n">
        <v>8.430261</v>
      </c>
      <c r="M447" s="31"/>
    </row>
    <row r="448" customFormat="false" ht="12.75" hidden="false" customHeight="false" outlineLevel="0" collapsed="false">
      <c r="H448" s="4" t="n">
        <v>17.35</v>
      </c>
      <c r="I448" s="4" t="n">
        <v>8.421521</v>
      </c>
      <c r="J448" s="4" t="n">
        <v>9.717397</v>
      </c>
      <c r="K448" s="38" t="n">
        <f aca="false">H448/24</f>
        <v>0.722916666666667</v>
      </c>
      <c r="L448" s="4" t="n">
        <v>8.421521</v>
      </c>
      <c r="M448" s="31"/>
    </row>
    <row r="449" customFormat="false" ht="12.75" hidden="false" customHeight="false" outlineLevel="0" collapsed="false">
      <c r="H449" s="4" t="n">
        <v>17.36</v>
      </c>
      <c r="I449" s="4" t="n">
        <v>8.413036</v>
      </c>
      <c r="J449" s="4" t="n">
        <v>9.674215</v>
      </c>
      <c r="K449" s="38" t="n">
        <f aca="false">H449/24</f>
        <v>0.723333333333333</v>
      </c>
      <c r="L449" s="4" t="n">
        <v>8.413036</v>
      </c>
      <c r="M449" s="31"/>
    </row>
    <row r="450" customFormat="false" ht="12.75" hidden="false" customHeight="false" outlineLevel="0" collapsed="false">
      <c r="H450" s="4" t="n">
        <v>17.37</v>
      </c>
      <c r="I450" s="4" t="n">
        <v>8.404799</v>
      </c>
      <c r="J450" s="4" t="n">
        <v>9.63219</v>
      </c>
      <c r="K450" s="38" t="n">
        <f aca="false">H450/24</f>
        <v>0.72375</v>
      </c>
      <c r="L450" s="4" t="n">
        <v>8.404799</v>
      </c>
      <c r="M450" s="31"/>
    </row>
    <row r="451" customFormat="false" ht="12.75" hidden="false" customHeight="false" outlineLevel="0" collapsed="false">
      <c r="H451" s="4" t="n">
        <v>17.38</v>
      </c>
      <c r="I451" s="4" t="n">
        <v>8.396802</v>
      </c>
      <c r="J451" s="4" t="n">
        <v>9.591291</v>
      </c>
      <c r="K451" s="38" t="n">
        <f aca="false">H451/24</f>
        <v>0.724166666666667</v>
      </c>
      <c r="L451" s="4" t="n">
        <v>8.396802</v>
      </c>
      <c r="M451" s="31"/>
    </row>
    <row r="452" customFormat="false" ht="12.75" hidden="false" customHeight="false" outlineLevel="0" collapsed="false">
      <c r="H452" s="4" t="n">
        <v>17.39</v>
      </c>
      <c r="I452" s="4" t="n">
        <v>8.389039</v>
      </c>
      <c r="J452" s="4" t="n">
        <v>9.551489</v>
      </c>
      <c r="K452" s="38" t="n">
        <f aca="false">H452/24</f>
        <v>0.724583333333333</v>
      </c>
      <c r="L452" s="4" t="n">
        <v>8.389039</v>
      </c>
      <c r="M452" s="31"/>
    </row>
    <row r="453" customFormat="false" ht="12.75" hidden="false" customHeight="false" outlineLevel="0" collapsed="false">
      <c r="H453" s="4" t="n">
        <v>17.4</v>
      </c>
      <c r="I453" s="4" t="n">
        <v>8.381503</v>
      </c>
      <c r="J453" s="4" t="n">
        <v>9.512755</v>
      </c>
      <c r="K453" s="38" t="n">
        <f aca="false">H453/24</f>
        <v>0.725</v>
      </c>
      <c r="L453" s="4" t="n">
        <v>8.381503</v>
      </c>
      <c r="M453" s="31"/>
    </row>
    <row r="454" customFormat="false" ht="12.75" hidden="false" customHeight="false" outlineLevel="0" collapsed="false">
      <c r="H454" s="4" t="n">
        <v>17.41</v>
      </c>
      <c r="I454" s="4" t="n">
        <v>8.374187</v>
      </c>
      <c r="J454" s="4" t="n">
        <v>9.47506</v>
      </c>
      <c r="K454" s="38" t="n">
        <f aca="false">H454/24</f>
        <v>0.725416666666667</v>
      </c>
      <c r="L454" s="4" t="n">
        <v>8.374187</v>
      </c>
      <c r="M454" s="31"/>
    </row>
    <row r="455" customFormat="false" ht="12.75" hidden="false" customHeight="false" outlineLevel="0" collapsed="false">
      <c r="H455" s="4" t="n">
        <v>17.42</v>
      </c>
      <c r="I455" s="4" t="n">
        <v>8.367084</v>
      </c>
      <c r="J455" s="4" t="n">
        <v>9.438379</v>
      </c>
      <c r="K455" s="38" t="n">
        <f aca="false">H455/24</f>
        <v>0.725833333333333</v>
      </c>
      <c r="L455" s="4" t="n">
        <v>8.367084</v>
      </c>
      <c r="M455" s="31"/>
    </row>
    <row r="456" customFormat="false" ht="12.75" hidden="false" customHeight="false" outlineLevel="0" collapsed="false">
      <c r="H456" s="4" t="n">
        <v>17.43</v>
      </c>
      <c r="I456" s="4" t="n">
        <v>8.360189</v>
      </c>
      <c r="J456" s="4" t="n">
        <v>9.402683</v>
      </c>
      <c r="K456" s="38" t="n">
        <f aca="false">H456/24</f>
        <v>0.72625</v>
      </c>
      <c r="L456" s="4" t="n">
        <v>8.360189</v>
      </c>
      <c r="M456" s="31"/>
    </row>
    <row r="457" customFormat="false" ht="12.75" hidden="false" customHeight="false" outlineLevel="0" collapsed="false">
      <c r="H457" s="4" t="n">
        <v>17.44</v>
      </c>
      <c r="I457" s="4" t="n">
        <v>8.353496</v>
      </c>
      <c r="J457" s="4" t="n">
        <v>9.367946</v>
      </c>
      <c r="K457" s="38" t="n">
        <f aca="false">H457/24</f>
        <v>0.726666666666667</v>
      </c>
      <c r="L457" s="4" t="n">
        <v>8.353496</v>
      </c>
      <c r="M457" s="31"/>
    </row>
    <row r="458" customFormat="false" ht="12.75" hidden="false" customHeight="false" outlineLevel="0" collapsed="false">
      <c r="H458" s="4" t="n">
        <v>17.45</v>
      </c>
      <c r="I458" s="4" t="n">
        <v>8.346999</v>
      </c>
      <c r="J458" s="4" t="n">
        <v>9.334145</v>
      </c>
      <c r="K458" s="38" t="n">
        <f aca="false">H458/24</f>
        <v>0.727083333333333</v>
      </c>
      <c r="L458" s="4" t="n">
        <v>8.346999</v>
      </c>
      <c r="M458" s="31"/>
    </row>
    <row r="459" customFormat="false" ht="12.75" hidden="false" customHeight="false" outlineLevel="0" collapsed="false">
      <c r="H459" s="4" t="n">
        <v>17.46</v>
      </c>
      <c r="I459" s="4" t="n">
        <v>8.340691</v>
      </c>
      <c r="J459" s="4" t="n">
        <v>9.301254</v>
      </c>
      <c r="K459" s="38" t="n">
        <f aca="false">H459/24</f>
        <v>0.7275</v>
      </c>
      <c r="L459" s="4" t="n">
        <v>8.340691</v>
      </c>
      <c r="M459" s="31"/>
    </row>
    <row r="460" customFormat="false" ht="12.75" hidden="false" customHeight="false" outlineLevel="0" collapsed="false">
      <c r="H460" s="4" t="n">
        <v>17.47</v>
      </c>
      <c r="I460" s="4" t="n">
        <v>8.334568</v>
      </c>
      <c r="J460" s="4" t="n">
        <v>9.269248</v>
      </c>
      <c r="K460" s="38" t="n">
        <f aca="false">H460/24</f>
        <v>0.727916666666667</v>
      </c>
      <c r="L460" s="4" t="n">
        <v>8.334568</v>
      </c>
      <c r="M460" s="31"/>
    </row>
    <row r="461" customFormat="false" ht="12.75" hidden="false" customHeight="false" outlineLevel="0" collapsed="false">
      <c r="H461" s="4" t="n">
        <v>17.48</v>
      </c>
      <c r="I461" s="4" t="n">
        <v>8.328624</v>
      </c>
      <c r="J461" s="4" t="n">
        <v>9.238105</v>
      </c>
      <c r="K461" s="38" t="n">
        <f aca="false">H461/24</f>
        <v>0.728333333333333</v>
      </c>
      <c r="L461" s="4" t="n">
        <v>8.328624</v>
      </c>
      <c r="M461" s="31"/>
    </row>
    <row r="462" customFormat="false" ht="12.75" hidden="false" customHeight="false" outlineLevel="0" collapsed="false">
      <c r="H462" s="4" t="n">
        <v>17.49</v>
      </c>
      <c r="I462" s="4" t="n">
        <v>8.322853</v>
      </c>
      <c r="J462" s="4" t="n">
        <v>9.207803</v>
      </c>
      <c r="K462" s="38" t="n">
        <f aca="false">H462/24</f>
        <v>0.72875</v>
      </c>
      <c r="L462" s="4" t="n">
        <v>8.322853</v>
      </c>
      <c r="M462" s="31"/>
    </row>
    <row r="463" customFormat="false" ht="12.75" hidden="false" customHeight="false" outlineLevel="0" collapsed="false">
      <c r="H463" s="4" t="n">
        <v>17.5</v>
      </c>
      <c r="I463" s="4" t="n">
        <v>8.317252</v>
      </c>
      <c r="J463" s="4" t="n">
        <v>9.178317</v>
      </c>
      <c r="K463" s="38" t="n">
        <f aca="false">H463/24</f>
        <v>0.729166666666667</v>
      </c>
      <c r="L463" s="4" t="n">
        <v>8.317252</v>
      </c>
      <c r="M463" s="31"/>
    </row>
    <row r="464" customFormat="false" ht="12.75" hidden="false" customHeight="false" outlineLevel="0" collapsed="false">
      <c r="H464" s="4" t="n">
        <v>17.51</v>
      </c>
      <c r="I464" s="4" t="n">
        <v>8.311815</v>
      </c>
      <c r="J464" s="4" t="n">
        <v>9.149628</v>
      </c>
      <c r="K464" s="38" t="n">
        <f aca="false">H464/24</f>
        <v>0.729583333333333</v>
      </c>
      <c r="L464" s="4" t="n">
        <v>8.311815</v>
      </c>
      <c r="M464" s="31"/>
    </row>
    <row r="465" customFormat="false" ht="12.75" hidden="false" customHeight="false" outlineLevel="0" collapsed="false">
      <c r="H465" s="4" t="n">
        <v>17.52</v>
      </c>
      <c r="I465" s="4" t="n">
        <v>8.306536</v>
      </c>
      <c r="J465" s="4" t="n">
        <v>9.121713</v>
      </c>
      <c r="K465" s="38" t="n">
        <f aca="false">H465/24</f>
        <v>0.73</v>
      </c>
      <c r="L465" s="4" t="n">
        <v>8.306536</v>
      </c>
      <c r="M465" s="31"/>
    </row>
    <row r="466" customFormat="false" ht="12.75" hidden="false" customHeight="false" outlineLevel="0" collapsed="false">
      <c r="H466" s="4" t="n">
        <v>17.53</v>
      </c>
      <c r="I466" s="4" t="n">
        <v>8.301412</v>
      </c>
      <c r="J466" s="4" t="n">
        <v>9.094553</v>
      </c>
      <c r="K466" s="38" t="n">
        <f aca="false">H466/24</f>
        <v>0.730416666666667</v>
      </c>
      <c r="L466" s="4" t="n">
        <v>8.301412</v>
      </c>
      <c r="M466" s="31"/>
    </row>
    <row r="467" customFormat="false" ht="12.75" hidden="false" customHeight="false" outlineLevel="0" collapsed="false">
      <c r="H467" s="4" t="n">
        <v>17.54</v>
      </c>
      <c r="I467" s="4" t="n">
        <v>8.296438</v>
      </c>
      <c r="J467" s="4" t="n">
        <v>9.068128</v>
      </c>
      <c r="K467" s="38" t="n">
        <f aca="false">H467/24</f>
        <v>0.730833333333333</v>
      </c>
      <c r="L467" s="4" t="n">
        <v>8.296438</v>
      </c>
      <c r="M467" s="31"/>
    </row>
    <row r="468" customFormat="false" ht="12.75" hidden="false" customHeight="false" outlineLevel="0" collapsed="false">
      <c r="H468" s="4" t="n">
        <v>17.55</v>
      </c>
      <c r="I468" s="4" t="n">
        <v>8.29161</v>
      </c>
      <c r="J468" s="4" t="n">
        <v>9.042417</v>
      </c>
      <c r="K468" s="38" t="n">
        <f aca="false">H468/24</f>
        <v>0.73125</v>
      </c>
      <c r="L468" s="4" t="n">
        <v>8.29161</v>
      </c>
      <c r="M468" s="31"/>
    </row>
    <row r="469" customFormat="false" ht="12.75" hidden="false" customHeight="false" outlineLevel="0" collapsed="false">
      <c r="H469" s="4" t="n">
        <v>17.56</v>
      </c>
      <c r="I469" s="4" t="n">
        <v>8.286923</v>
      </c>
      <c r="J469" s="4" t="n">
        <v>9.017402</v>
      </c>
      <c r="K469" s="38" t="n">
        <f aca="false">H469/24</f>
        <v>0.731666666666667</v>
      </c>
      <c r="L469" s="4" t="n">
        <v>8.286923</v>
      </c>
      <c r="M469" s="31"/>
    </row>
    <row r="470" customFormat="false" ht="12.75" hidden="false" customHeight="false" outlineLevel="0" collapsed="false">
      <c r="H470" s="4" t="n">
        <v>17.57</v>
      </c>
      <c r="I470" s="4" t="n">
        <v>8.282374</v>
      </c>
      <c r="J470" s="4" t="n">
        <v>8.993065</v>
      </c>
      <c r="K470" s="38" t="n">
        <f aca="false">H470/24</f>
        <v>0.732083333333333</v>
      </c>
      <c r="L470" s="4" t="n">
        <v>8.282374</v>
      </c>
      <c r="M470" s="31"/>
    </row>
    <row r="471" customFormat="false" ht="12.75" hidden="false" customHeight="false" outlineLevel="0" collapsed="false">
      <c r="H471" s="4" t="n">
        <v>17.58</v>
      </c>
      <c r="I471" s="4" t="n">
        <v>8.277957</v>
      </c>
      <c r="J471" s="4" t="n">
        <v>8.969387</v>
      </c>
      <c r="K471" s="38" t="n">
        <f aca="false">H471/24</f>
        <v>0.7325</v>
      </c>
      <c r="L471" s="4" t="n">
        <v>8.277957</v>
      </c>
      <c r="M471" s="31"/>
    </row>
    <row r="472" customFormat="false" ht="12.75" hidden="false" customHeight="false" outlineLevel="0" collapsed="false">
      <c r="H472" s="4" t="n">
        <v>17.59</v>
      </c>
      <c r="I472" s="4" t="n">
        <v>8.27367</v>
      </c>
      <c r="J472" s="4" t="n">
        <v>8.946351</v>
      </c>
      <c r="K472" s="38" t="n">
        <f aca="false">H472/24</f>
        <v>0.732916666666667</v>
      </c>
      <c r="L472" s="4" t="n">
        <v>8.27367</v>
      </c>
      <c r="M472" s="31"/>
    </row>
    <row r="473" customFormat="false" ht="12.75" hidden="false" customHeight="false" outlineLevel="0" collapsed="false">
      <c r="H473" s="4" t="n">
        <v>17.6</v>
      </c>
      <c r="I473" s="4" t="n">
        <v>8.269509</v>
      </c>
      <c r="J473" s="4" t="n">
        <v>8.92394</v>
      </c>
      <c r="K473" s="38" t="n">
        <f aca="false">H473/24</f>
        <v>0.733333333333333</v>
      </c>
      <c r="L473" s="4" t="n">
        <v>8.269509</v>
      </c>
      <c r="M473" s="31"/>
    </row>
    <row r="474" customFormat="false" ht="12.75" hidden="false" customHeight="false" outlineLevel="0" collapsed="false">
      <c r="H474" s="4" t="n">
        <v>17.61</v>
      </c>
      <c r="I474" s="4" t="n">
        <v>8.26547</v>
      </c>
      <c r="J474" s="4" t="n">
        <v>8.902137</v>
      </c>
      <c r="K474" s="38" t="n">
        <f aca="false">H474/24</f>
        <v>0.73375</v>
      </c>
      <c r="L474" s="4" t="n">
        <v>8.26547</v>
      </c>
      <c r="M474" s="31"/>
    </row>
    <row r="475" customFormat="false" ht="12.75" hidden="false" customHeight="false" outlineLevel="0" collapsed="false">
      <c r="H475" s="4" t="n">
        <v>17.62</v>
      </c>
      <c r="I475" s="4" t="n">
        <v>8.261549</v>
      </c>
      <c r="J475" s="4" t="n">
        <v>8.880926</v>
      </c>
      <c r="K475" s="38" t="n">
        <f aca="false">H475/24</f>
        <v>0.734166666666667</v>
      </c>
      <c r="L475" s="4" t="n">
        <v>8.261549</v>
      </c>
      <c r="M475" s="31"/>
    </row>
    <row r="476" customFormat="false" ht="12.75" hidden="false" customHeight="false" outlineLevel="0" collapsed="false">
      <c r="H476" s="4" t="n">
        <v>17.63</v>
      </c>
      <c r="I476" s="4" t="n">
        <v>8.257742</v>
      </c>
      <c r="J476" s="4" t="n">
        <v>8.860291</v>
      </c>
      <c r="K476" s="38" t="n">
        <f aca="false">H476/24</f>
        <v>0.734583333333333</v>
      </c>
      <c r="L476" s="4" t="n">
        <v>8.257742</v>
      </c>
      <c r="M476" s="31"/>
    </row>
    <row r="477" customFormat="false" ht="12.75" hidden="false" customHeight="false" outlineLevel="0" collapsed="false">
      <c r="H477" s="4" t="n">
        <v>17.64</v>
      </c>
      <c r="I477" s="4" t="n">
        <v>8.254048</v>
      </c>
      <c r="J477" s="4" t="n">
        <v>8.840217</v>
      </c>
      <c r="K477" s="38" t="n">
        <f aca="false">H477/24</f>
        <v>0.735</v>
      </c>
      <c r="L477" s="4" t="n">
        <v>8.254048</v>
      </c>
      <c r="M477" s="31"/>
    </row>
    <row r="478" customFormat="false" ht="12.75" hidden="false" customHeight="false" outlineLevel="0" collapsed="false">
      <c r="H478" s="4" t="n">
        <v>17.65</v>
      </c>
      <c r="I478" s="4" t="n">
        <v>8.250462</v>
      </c>
      <c r="J478" s="4" t="n">
        <v>8.820688</v>
      </c>
      <c r="K478" s="38" t="n">
        <f aca="false">H478/24</f>
        <v>0.735416666666667</v>
      </c>
      <c r="L478" s="4" t="n">
        <v>8.250462</v>
      </c>
      <c r="M478" s="31"/>
    </row>
    <row r="479" customFormat="false" ht="12.75" hidden="false" customHeight="false" outlineLevel="0" collapsed="false">
      <c r="H479" s="4" t="n">
        <v>17.66</v>
      </c>
      <c r="I479" s="4" t="n">
        <v>8.246981</v>
      </c>
      <c r="J479" s="4" t="n">
        <v>8.801691</v>
      </c>
      <c r="K479" s="38" t="n">
        <f aca="false">H479/24</f>
        <v>0.735833333333333</v>
      </c>
      <c r="L479" s="4" t="n">
        <v>8.246981</v>
      </c>
      <c r="M479" s="31"/>
    </row>
    <row r="480" customFormat="false" ht="12.75" hidden="false" customHeight="false" outlineLevel="0" collapsed="false">
      <c r="H480" s="4" t="n">
        <v>17.67</v>
      </c>
      <c r="I480" s="4" t="n">
        <v>8.243602</v>
      </c>
      <c r="J480" s="4" t="n">
        <v>8.783211</v>
      </c>
      <c r="K480" s="38" t="n">
        <f aca="false">H480/24</f>
        <v>0.73625</v>
      </c>
      <c r="L480" s="4" t="n">
        <v>8.243602</v>
      </c>
      <c r="M480" s="31"/>
    </row>
    <row r="481" customFormat="false" ht="12.75" hidden="false" customHeight="false" outlineLevel="0" collapsed="false">
      <c r="H481" s="4" t="n">
        <v>17.68</v>
      </c>
      <c r="I481" s="4" t="n">
        <v>8.240322</v>
      </c>
      <c r="J481" s="4" t="n">
        <v>8.765234</v>
      </c>
      <c r="K481" s="38" t="n">
        <f aca="false">H481/24</f>
        <v>0.736666666666667</v>
      </c>
      <c r="L481" s="4" t="n">
        <v>8.240322</v>
      </c>
      <c r="M481" s="31"/>
    </row>
    <row r="482" customFormat="false" ht="12.75" hidden="false" customHeight="false" outlineLevel="0" collapsed="false">
      <c r="H482" s="4" t="n">
        <v>17.69</v>
      </c>
      <c r="I482" s="4" t="n">
        <v>8.237138</v>
      </c>
      <c r="J482" s="4" t="n">
        <v>8.747747</v>
      </c>
      <c r="K482" s="38" t="n">
        <f aca="false">H482/24</f>
        <v>0.737083333333333</v>
      </c>
      <c r="L482" s="4" t="n">
        <v>8.237138</v>
      </c>
      <c r="M482" s="31"/>
    </row>
    <row r="483" customFormat="false" ht="12.75" hidden="false" customHeight="false" outlineLevel="0" collapsed="false">
      <c r="H483" s="4" t="n">
        <v>17.7</v>
      </c>
      <c r="I483" s="4" t="n">
        <v>8.234048</v>
      </c>
      <c r="J483" s="4" t="n">
        <v>8.730737</v>
      </c>
      <c r="K483" s="38" t="n">
        <f aca="false">H483/24</f>
        <v>0.7375</v>
      </c>
      <c r="L483" s="4" t="n">
        <v>8.234048</v>
      </c>
      <c r="M483" s="31"/>
    </row>
    <row r="484" customFormat="false" ht="12.75" hidden="false" customHeight="false" outlineLevel="0" collapsed="false">
      <c r="H484" s="4" t="n">
        <v>17.71</v>
      </c>
      <c r="I484" s="4" t="n">
        <v>8.231049</v>
      </c>
      <c r="J484" s="4" t="n">
        <v>8.71419</v>
      </c>
      <c r="K484" s="38" t="n">
        <f aca="false">H484/24</f>
        <v>0.737916666666667</v>
      </c>
      <c r="L484" s="4" t="n">
        <v>8.231049</v>
      </c>
      <c r="M484" s="31"/>
    </row>
    <row r="485" customFormat="false" ht="12.75" hidden="false" customHeight="false" outlineLevel="0" collapsed="false">
      <c r="H485" s="4" t="n">
        <v>17.72</v>
      </c>
      <c r="I485" s="4" t="n">
        <v>8.228137</v>
      </c>
      <c r="J485" s="4" t="n">
        <v>8.698095</v>
      </c>
      <c r="K485" s="38" t="n">
        <f aca="false">H485/24</f>
        <v>0.738333333333333</v>
      </c>
      <c r="L485" s="4" t="n">
        <v>8.228137</v>
      </c>
      <c r="M485" s="31"/>
    </row>
    <row r="486" customFormat="false" ht="12.75" hidden="false" customHeight="false" outlineLevel="0" collapsed="false">
      <c r="H486" s="4" t="n">
        <v>17.73</v>
      </c>
      <c r="I486" s="4" t="n">
        <v>8.225311</v>
      </c>
      <c r="J486" s="4" t="n">
        <v>8.682439</v>
      </c>
      <c r="K486" s="38" t="n">
        <f aca="false">H486/24</f>
        <v>0.73875</v>
      </c>
      <c r="L486" s="4" t="n">
        <v>8.225311</v>
      </c>
      <c r="M486" s="31"/>
    </row>
    <row r="487" customFormat="false" ht="12.75" hidden="false" customHeight="false" outlineLevel="0" collapsed="false">
      <c r="H487" s="4" t="n">
        <v>17.74</v>
      </c>
      <c r="I487" s="4" t="n">
        <v>8.222568</v>
      </c>
      <c r="J487" s="4" t="n">
        <v>8.667211</v>
      </c>
      <c r="K487" s="38" t="n">
        <f aca="false">H487/24</f>
        <v>0.739166666666667</v>
      </c>
      <c r="L487" s="4" t="n">
        <v>8.222568</v>
      </c>
      <c r="M487" s="31"/>
    </row>
    <row r="488" customFormat="false" ht="12.75" hidden="false" customHeight="false" outlineLevel="0" collapsed="false">
      <c r="H488" s="4" t="n">
        <v>17.75</v>
      </c>
      <c r="I488" s="4" t="n">
        <v>8.219906</v>
      </c>
      <c r="J488" s="4" t="n">
        <v>8.652398</v>
      </c>
      <c r="K488" s="38" t="n">
        <f aca="false">H488/24</f>
        <v>0.739583333333333</v>
      </c>
      <c r="L488" s="4" t="n">
        <v>8.219906</v>
      </c>
      <c r="M488" s="31"/>
    </row>
    <row r="489" customFormat="false" ht="12.75" hidden="false" customHeight="false" outlineLevel="0" collapsed="false">
      <c r="H489" s="4" t="n">
        <v>17.76</v>
      </c>
      <c r="I489" s="4" t="n">
        <v>8.217321</v>
      </c>
      <c r="J489" s="4" t="n">
        <v>8.637991</v>
      </c>
      <c r="K489" s="38" t="n">
        <f aca="false">H489/24</f>
        <v>0.74</v>
      </c>
      <c r="L489" s="4" t="n">
        <v>8.217321</v>
      </c>
      <c r="M489" s="31"/>
    </row>
    <row r="490" customFormat="false" ht="12.75" hidden="false" customHeight="false" outlineLevel="0" collapsed="false">
      <c r="H490" s="4" t="n">
        <v>17.77</v>
      </c>
      <c r="I490" s="4" t="n">
        <v>8.214813</v>
      </c>
      <c r="J490" s="4" t="n">
        <v>8.623977</v>
      </c>
      <c r="K490" s="38" t="n">
        <f aca="false">H490/24</f>
        <v>0.740416666666667</v>
      </c>
      <c r="L490" s="4" t="n">
        <v>8.214813</v>
      </c>
      <c r="M490" s="31"/>
    </row>
    <row r="491" customFormat="false" ht="12.75" hidden="false" customHeight="false" outlineLevel="0" collapsed="false">
      <c r="H491" s="4" t="n">
        <v>17.78</v>
      </c>
      <c r="I491" s="4" t="n">
        <v>8.212378</v>
      </c>
      <c r="J491" s="4" t="n">
        <v>8.610347</v>
      </c>
      <c r="K491" s="38" t="n">
        <f aca="false">H491/24</f>
        <v>0.740833333333333</v>
      </c>
      <c r="L491" s="4" t="n">
        <v>8.212378</v>
      </c>
      <c r="M491" s="31"/>
    </row>
    <row r="492" customFormat="false" ht="12.75" hidden="false" customHeight="false" outlineLevel="0" collapsed="false">
      <c r="H492" s="4" t="n">
        <v>17.79</v>
      </c>
      <c r="I492" s="4" t="n">
        <v>8.210015</v>
      </c>
      <c r="J492" s="4" t="n">
        <v>8.59709</v>
      </c>
      <c r="K492" s="38" t="n">
        <f aca="false">H492/24</f>
        <v>0.74125</v>
      </c>
      <c r="L492" s="4" t="n">
        <v>8.210015</v>
      </c>
      <c r="M492" s="31"/>
    </row>
    <row r="493" customFormat="false" ht="12.75" hidden="false" customHeight="false" outlineLevel="0" collapsed="false">
      <c r="H493" s="4" t="n">
        <v>17.8</v>
      </c>
      <c r="I493" s="4" t="n">
        <v>8.207721</v>
      </c>
      <c r="J493" s="4" t="n">
        <v>8.584195</v>
      </c>
      <c r="K493" s="38" t="n">
        <f aca="false">H493/24</f>
        <v>0.741666666666667</v>
      </c>
      <c r="L493" s="4" t="n">
        <v>8.207721</v>
      </c>
      <c r="M493" s="31"/>
    </row>
    <row r="494" customFormat="false" ht="12.75" hidden="false" customHeight="false" outlineLevel="0" collapsed="false">
      <c r="H494" s="4" t="n">
        <v>17.81</v>
      </c>
      <c r="I494" s="4" t="n">
        <v>8.205495</v>
      </c>
      <c r="J494" s="4" t="n">
        <v>8.571654</v>
      </c>
      <c r="K494" s="38" t="n">
        <f aca="false">H494/24</f>
        <v>0.742083333333333</v>
      </c>
      <c r="L494" s="4" t="n">
        <v>8.205495</v>
      </c>
      <c r="M494" s="31"/>
    </row>
    <row r="495" customFormat="false" ht="12.75" hidden="false" customHeight="false" outlineLevel="0" collapsed="false">
      <c r="H495" s="4" t="n">
        <v>17.82</v>
      </c>
      <c r="I495" s="4" t="n">
        <v>8.203334</v>
      </c>
      <c r="J495" s="4" t="n">
        <v>8.559457</v>
      </c>
      <c r="K495" s="38" t="n">
        <f aca="false">H495/24</f>
        <v>0.7425</v>
      </c>
      <c r="L495" s="4" t="n">
        <v>8.203334</v>
      </c>
      <c r="M495" s="31"/>
    </row>
    <row r="496" customFormat="false" ht="12.75" hidden="false" customHeight="false" outlineLevel="0" collapsed="false">
      <c r="H496" s="4" t="n">
        <v>17.83</v>
      </c>
      <c r="I496" s="4" t="n">
        <v>8.201236</v>
      </c>
      <c r="J496" s="4" t="n">
        <v>8.547594</v>
      </c>
      <c r="K496" s="38" t="n">
        <f aca="false">H496/24</f>
        <v>0.742916666666667</v>
      </c>
      <c r="L496" s="4" t="n">
        <v>8.201236</v>
      </c>
      <c r="M496" s="31"/>
    </row>
    <row r="497" customFormat="false" ht="12.75" hidden="false" customHeight="false" outlineLevel="0" collapsed="false">
      <c r="H497" s="4" t="n">
        <v>17.84</v>
      </c>
      <c r="I497" s="4" t="n">
        <v>8.1992</v>
      </c>
      <c r="J497" s="4" t="n">
        <v>8.536057</v>
      </c>
      <c r="K497" s="38" t="n">
        <f aca="false">H497/24</f>
        <v>0.743333333333333</v>
      </c>
      <c r="L497" s="4" t="n">
        <v>8.1992</v>
      </c>
      <c r="M497" s="31"/>
    </row>
    <row r="498" customFormat="false" ht="12.75" hidden="false" customHeight="false" outlineLevel="0" collapsed="false">
      <c r="H498" s="4" t="n">
        <v>17.85</v>
      </c>
      <c r="I498" s="4" t="n">
        <v>8.197225</v>
      </c>
      <c r="J498" s="4" t="n">
        <v>8.524836</v>
      </c>
      <c r="K498" s="38" t="n">
        <f aca="false">H498/24</f>
        <v>0.74375</v>
      </c>
      <c r="L498" s="4" t="n">
        <v>8.197225</v>
      </c>
      <c r="M498" s="31"/>
    </row>
    <row r="499" customFormat="false" ht="12.75" hidden="false" customHeight="false" outlineLevel="0" collapsed="false">
      <c r="H499" s="4" t="n">
        <v>17.86</v>
      </c>
      <c r="I499" s="4" t="n">
        <v>8.195307</v>
      </c>
      <c r="J499" s="4" t="n">
        <v>8.513923</v>
      </c>
      <c r="K499" s="38" t="n">
        <f aca="false">H499/24</f>
        <v>0.744166666666667</v>
      </c>
      <c r="L499" s="4" t="n">
        <v>8.195307</v>
      </c>
      <c r="M499" s="31"/>
    </row>
    <row r="500" customFormat="false" ht="12.75" hidden="false" customHeight="false" outlineLevel="0" collapsed="false">
      <c r="H500" s="4" t="n">
        <v>17.87</v>
      </c>
      <c r="I500" s="4" t="n">
        <v>8.193445</v>
      </c>
      <c r="J500" s="4" t="n">
        <v>8.503309</v>
      </c>
      <c r="K500" s="38" t="n">
        <f aca="false">H500/24</f>
        <v>0.744583333333333</v>
      </c>
      <c r="L500" s="4" t="n">
        <v>8.193445</v>
      </c>
      <c r="M500" s="31"/>
    </row>
    <row r="501" customFormat="false" ht="12.75" hidden="false" customHeight="false" outlineLevel="0" collapsed="false">
      <c r="H501" s="4" t="n">
        <v>17.88</v>
      </c>
      <c r="I501" s="4" t="n">
        <v>8.191639</v>
      </c>
      <c r="J501" s="4" t="n">
        <v>8.492988</v>
      </c>
      <c r="K501" s="38" t="n">
        <f aca="false">H501/24</f>
        <v>0.745</v>
      </c>
      <c r="L501" s="4" t="n">
        <v>8.191639</v>
      </c>
      <c r="M501" s="31"/>
    </row>
    <row r="502" customFormat="false" ht="12.75" hidden="false" customHeight="false" outlineLevel="0" collapsed="false">
      <c r="H502" s="4" t="n">
        <v>17.89</v>
      </c>
      <c r="I502" s="4" t="n">
        <v>8.189885</v>
      </c>
      <c r="J502" s="4" t="n">
        <v>8.48295</v>
      </c>
      <c r="K502" s="38" t="n">
        <f aca="false">H502/24</f>
        <v>0.745416666666667</v>
      </c>
      <c r="L502" s="4" t="n">
        <v>8.189885</v>
      </c>
      <c r="M502" s="31"/>
    </row>
    <row r="503" customFormat="false" ht="12.75" hidden="false" customHeight="false" outlineLevel="0" collapsed="false">
      <c r="H503" s="4" t="n">
        <v>17.9</v>
      </c>
      <c r="I503" s="4" t="n">
        <v>8.188183</v>
      </c>
      <c r="J503" s="4" t="n">
        <v>8.473188</v>
      </c>
      <c r="K503" s="38" t="n">
        <f aca="false">H503/24</f>
        <v>0.745833333333333</v>
      </c>
      <c r="L503" s="4" t="n">
        <v>8.188183</v>
      </c>
      <c r="M503" s="31"/>
    </row>
    <row r="504" customFormat="false" ht="12.75" hidden="false" customHeight="false" outlineLevel="0" collapsed="false">
      <c r="H504" s="4" t="n">
        <v>17.91</v>
      </c>
      <c r="I504" s="4" t="n">
        <v>8.186531</v>
      </c>
      <c r="J504" s="4" t="n">
        <v>8.463694</v>
      </c>
      <c r="K504" s="38" t="n">
        <f aca="false">H504/24</f>
        <v>0.74625</v>
      </c>
      <c r="L504" s="4" t="n">
        <v>8.186531</v>
      </c>
      <c r="M504" s="31"/>
    </row>
    <row r="505" customFormat="false" ht="12.75" hidden="false" customHeight="false" outlineLevel="0" collapsed="false">
      <c r="H505" s="4" t="n">
        <v>17.92</v>
      </c>
      <c r="I505" s="4" t="n">
        <v>8.184928</v>
      </c>
      <c r="J505" s="4" t="n">
        <v>8.454462</v>
      </c>
      <c r="K505" s="38" t="n">
        <f aca="false">H505/24</f>
        <v>0.746666666666667</v>
      </c>
      <c r="L505" s="4" t="n">
        <v>8.184928</v>
      </c>
      <c r="M505" s="31"/>
    </row>
    <row r="506" customFormat="false" ht="12.75" hidden="false" customHeight="false" outlineLevel="0" collapsed="false">
      <c r="H506" s="4" t="n">
        <v>17.93</v>
      </c>
      <c r="I506" s="4" t="n">
        <v>8.183372</v>
      </c>
      <c r="J506" s="4" t="n">
        <v>8.445484</v>
      </c>
      <c r="K506" s="38" t="n">
        <f aca="false">H506/24</f>
        <v>0.747083333333333</v>
      </c>
      <c r="L506" s="4" t="n">
        <v>8.183372</v>
      </c>
      <c r="M506" s="31"/>
    </row>
    <row r="507" customFormat="false" ht="12.75" hidden="false" customHeight="false" outlineLevel="0" collapsed="false">
      <c r="H507" s="4" t="n">
        <v>17.94</v>
      </c>
      <c r="I507" s="4" t="n">
        <v>8.181862</v>
      </c>
      <c r="J507" s="4" t="n">
        <v>8.436753</v>
      </c>
      <c r="K507" s="38" t="n">
        <f aca="false">H507/24</f>
        <v>0.7475</v>
      </c>
      <c r="L507" s="4" t="n">
        <v>8.181862</v>
      </c>
      <c r="M507" s="31"/>
    </row>
    <row r="508" customFormat="false" ht="12.75" hidden="false" customHeight="false" outlineLevel="0" collapsed="false">
      <c r="H508" s="4" t="n">
        <v>17.95</v>
      </c>
      <c r="I508" s="4" t="n">
        <v>8.180396</v>
      </c>
      <c r="J508" s="4" t="n">
        <v>8.428263</v>
      </c>
      <c r="K508" s="38" t="n">
        <f aca="false">H508/24</f>
        <v>0.747916666666667</v>
      </c>
      <c r="L508" s="4" t="n">
        <v>8.180396</v>
      </c>
      <c r="M508" s="31"/>
    </row>
    <row r="509" customFormat="false" ht="12.75" hidden="false" customHeight="false" outlineLevel="0" collapsed="false">
      <c r="H509" s="4" t="n">
        <v>17.96</v>
      </c>
      <c r="I509" s="4" t="n">
        <v>8.178973</v>
      </c>
      <c r="J509" s="4" t="n">
        <v>8.420007</v>
      </c>
      <c r="K509" s="38" t="n">
        <f aca="false">H509/24</f>
        <v>0.748333333333333</v>
      </c>
      <c r="L509" s="4" t="n">
        <v>8.178973</v>
      </c>
      <c r="M509" s="31"/>
    </row>
    <row r="510" customFormat="false" ht="12.75" hidden="false" customHeight="false" outlineLevel="0" collapsed="false">
      <c r="H510" s="4" t="n">
        <v>17.97</v>
      </c>
      <c r="I510" s="4" t="n">
        <v>8.177593</v>
      </c>
      <c r="J510" s="4" t="n">
        <v>8.411978</v>
      </c>
      <c r="K510" s="38" t="n">
        <f aca="false">H510/24</f>
        <v>0.74875</v>
      </c>
      <c r="L510" s="4" t="n">
        <v>8.177593</v>
      </c>
      <c r="M510" s="31"/>
    </row>
    <row r="511" customFormat="false" ht="12.75" hidden="false" customHeight="false" outlineLevel="0" collapsed="false">
      <c r="H511" s="4" t="n">
        <v>17.98</v>
      </c>
      <c r="I511" s="4" t="n">
        <v>8.176252</v>
      </c>
      <c r="J511" s="4" t="n">
        <v>8.404171</v>
      </c>
      <c r="K511" s="38" t="n">
        <f aca="false">H511/24</f>
        <v>0.749166666666667</v>
      </c>
      <c r="L511" s="4" t="n">
        <v>8.176252</v>
      </c>
      <c r="M511" s="31"/>
    </row>
    <row r="512" customFormat="false" ht="12.75" hidden="false" customHeight="false" outlineLevel="0" collapsed="false">
      <c r="H512" s="4" t="n">
        <v>17.99</v>
      </c>
      <c r="I512" s="4" t="n">
        <v>8.174952</v>
      </c>
      <c r="J512" s="4" t="n">
        <v>8.39658</v>
      </c>
      <c r="K512" s="38" t="n">
        <f aca="false">H512/24</f>
        <v>0.749583333333333</v>
      </c>
      <c r="L512" s="4" t="n">
        <v>8.174952</v>
      </c>
      <c r="M512" s="31"/>
    </row>
    <row r="513" customFormat="false" ht="12.75" hidden="false" customHeight="false" outlineLevel="0" collapsed="false">
      <c r="H513" s="4" t="n">
        <v>18</v>
      </c>
      <c r="I513" s="4" t="n">
        <v>8.17369</v>
      </c>
      <c r="J513" s="4" t="n">
        <v>8.389198</v>
      </c>
      <c r="K513" s="38" t="n">
        <f aca="false">H513/24</f>
        <v>0.75</v>
      </c>
      <c r="L513" s="4" t="n">
        <v>8.17369</v>
      </c>
      <c r="M513" s="31"/>
    </row>
    <row r="514" customFormat="false" ht="12.75" hidden="false" customHeight="false" outlineLevel="0" collapsed="false">
      <c r="H514" s="4" t="n">
        <v>18.01</v>
      </c>
      <c r="I514" s="4" t="n">
        <v>8.172464</v>
      </c>
      <c r="J514" s="4" t="n">
        <v>8.38202</v>
      </c>
      <c r="K514" s="38" t="n">
        <f aca="false">H514/24</f>
        <v>0.750416666666667</v>
      </c>
      <c r="L514" s="4" t="n">
        <v>8.172464</v>
      </c>
      <c r="M514" s="31"/>
    </row>
    <row r="515" customFormat="false" ht="12.75" hidden="false" customHeight="false" outlineLevel="0" collapsed="false">
      <c r="H515" s="4" t="n">
        <v>18.02</v>
      </c>
      <c r="I515" s="4" t="n">
        <v>8.171275</v>
      </c>
      <c r="J515" s="4" t="n">
        <v>8.37504</v>
      </c>
      <c r="K515" s="38" t="n">
        <f aca="false">H515/24</f>
        <v>0.750833333333333</v>
      </c>
      <c r="L515" s="4" t="n">
        <v>8.171275</v>
      </c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8861</v>
      </c>
      <c r="N2" s="20" t="n">
        <v>0.081034983</v>
      </c>
      <c r="O2" s="20" t="n">
        <v>0.27668612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97</v>
      </c>
      <c r="N3" s="20" t="n">
        <v>0.054270496</v>
      </c>
      <c r="O3" s="20" t="n">
        <v>0.059368823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4177</v>
      </c>
      <c r="N4" s="20" t="n">
        <v>0.0097580984</v>
      </c>
      <c r="O4" s="20" t="n">
        <v>0.015077209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6058462117892</v>
      </c>
      <c r="C5" s="2" t="s">
        <v>13</v>
      </c>
      <c r="H5" s="16"/>
      <c r="K5" s="12" t="s">
        <v>14</v>
      </c>
      <c r="M5" s="21" t="n">
        <v>0.000212273</v>
      </c>
      <c r="N5" s="54" t="n">
        <v>9.3225879E-005</v>
      </c>
      <c r="O5" s="54" t="n">
        <v>0.00033131926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9553676866385</v>
      </c>
      <c r="C6" s="22" t="n">
        <f aca="false">B6</f>
        <v>0.0559553676866385</v>
      </c>
      <c r="H6" s="16"/>
      <c r="K6" s="23" t="s">
        <v>17</v>
      </c>
      <c r="M6" s="24" t="n">
        <v>6.2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34339347582384</v>
      </c>
      <c r="C7" s="22" t="n">
        <f aca="false">B7</f>
        <v>0.0734339347582384</v>
      </c>
      <c r="H7" s="16"/>
      <c r="K7" s="23" t="s">
        <v>19</v>
      </c>
      <c r="M7" s="25" t="n">
        <v>9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8545680459418</v>
      </c>
      <c r="C8" s="26" t="n">
        <f aca="false">B8</f>
        <v>0.218545680459418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56" t="n">
        <v>6.671052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375</v>
      </c>
      <c r="B16" s="6" t="n">
        <v>9.13135143748564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7222222222222</v>
      </c>
      <c r="B17" s="39" t="n">
        <v>16.9874266715079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600694444444444</v>
      </c>
      <c r="B18" s="39" t="n">
        <v>25.2013986238173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4166666666667</v>
      </c>
      <c r="B19" s="39" t="n">
        <v>27.322799934456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11111111111111</v>
      </c>
      <c r="B20" s="39" t="n">
        <v>28.452965812529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4583333333333</v>
      </c>
      <c r="B21" s="39" t="n">
        <v>29.160597410425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8055555555555</v>
      </c>
      <c r="B22" s="39" t="n">
        <v>29.2464636850209</v>
      </c>
      <c r="C22" s="42"/>
      <c r="D22" s="43"/>
      <c r="E22" s="44"/>
      <c r="F22" s="6"/>
      <c r="G22" s="6"/>
      <c r="H22" s="4" t="n">
        <v>13.09</v>
      </c>
      <c r="I22" s="4" t="n">
        <v>9.068736</v>
      </c>
      <c r="J22" s="4" t="n">
        <v>9.068736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21527777777778</v>
      </c>
      <c r="B23" s="39" t="n">
        <v>30.3917147404155</v>
      </c>
      <c r="C23" s="42"/>
      <c r="D23" s="43"/>
      <c r="E23" s="44"/>
      <c r="F23" s="6"/>
      <c r="G23" s="6"/>
      <c r="H23" s="4" t="n">
        <v>13.1</v>
      </c>
      <c r="I23" s="4" t="n">
        <v>9.068736</v>
      </c>
      <c r="J23" s="4" t="n">
        <v>9.068736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45833333333333</v>
      </c>
      <c r="B24" s="39" t="n">
        <v>30.248713274632</v>
      </c>
      <c r="C24" s="42"/>
      <c r="D24" s="43"/>
      <c r="E24" s="44"/>
      <c r="F24" s="6"/>
      <c r="G24" s="6"/>
      <c r="H24" s="4" t="n">
        <v>13.11</v>
      </c>
      <c r="I24" s="4" t="n">
        <v>9.068736</v>
      </c>
      <c r="J24" s="4" t="n">
        <v>9.068736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66666666666667</v>
      </c>
      <c r="B25" s="39" t="n">
        <v>31.282445956608</v>
      </c>
      <c r="C25" s="42"/>
      <c r="D25" s="43"/>
      <c r="E25" s="44"/>
      <c r="F25" s="6"/>
      <c r="G25" s="6"/>
      <c r="H25" s="4" t="n">
        <v>13.12</v>
      </c>
      <c r="I25" s="4" t="n">
        <v>9.068736</v>
      </c>
      <c r="J25" s="4" t="n">
        <v>9.068736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70138888888889</v>
      </c>
      <c r="B26" s="39" t="n">
        <v>31.3365690112377</v>
      </c>
      <c r="C26" s="42"/>
      <c r="D26" s="43"/>
      <c r="E26" s="44"/>
      <c r="F26" s="6"/>
      <c r="G26" s="6"/>
      <c r="H26" s="4" t="n">
        <v>13.13</v>
      </c>
      <c r="I26" s="4" t="n">
        <v>9.068736</v>
      </c>
      <c r="J26" s="4" t="n">
        <v>9.068736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73611111111111</v>
      </c>
      <c r="B27" s="39" t="n">
        <v>31.505076875502</v>
      </c>
      <c r="C27" s="42"/>
      <c r="D27" s="43"/>
      <c r="E27" s="44"/>
      <c r="F27" s="6"/>
      <c r="G27" s="6"/>
      <c r="H27" s="4" t="n">
        <v>13.14</v>
      </c>
      <c r="I27" s="4" t="n">
        <v>9.068736</v>
      </c>
      <c r="J27" s="4" t="n">
        <v>9.068736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7083333333333</v>
      </c>
      <c r="B28" s="39" t="n">
        <v>31.119351683814</v>
      </c>
      <c r="C28" s="42"/>
      <c r="D28" s="43"/>
      <c r="E28" s="44"/>
      <c r="F28" s="6"/>
      <c r="G28" s="6"/>
      <c r="H28" s="4" t="n">
        <v>13.15</v>
      </c>
      <c r="I28" s="4" t="n">
        <v>9.068736</v>
      </c>
      <c r="J28" s="4" t="n">
        <v>9.068736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80555555555555</v>
      </c>
      <c r="B29" s="39" t="n">
        <v>25.5773795781076</v>
      </c>
      <c r="C29" s="42"/>
      <c r="D29" s="43"/>
      <c r="E29" s="44"/>
      <c r="F29" s="6"/>
      <c r="G29" s="6"/>
      <c r="H29" s="4" t="n">
        <v>13.16</v>
      </c>
      <c r="I29" s="4" t="n">
        <v>9.068736</v>
      </c>
      <c r="J29" s="4" t="n">
        <v>9.068736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84027777777778</v>
      </c>
      <c r="B30" s="6" t="n">
        <v>14.4011346109561</v>
      </c>
      <c r="C30" s="42"/>
      <c r="D30" s="43"/>
      <c r="E30" s="44"/>
      <c r="F30" s="6"/>
      <c r="G30" s="6"/>
      <c r="H30" s="4" t="n">
        <v>13.17</v>
      </c>
      <c r="I30" s="4" t="n">
        <v>9.068736</v>
      </c>
      <c r="J30" s="4" t="n">
        <v>9.068736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75</v>
      </c>
      <c r="B31" s="6" t="n">
        <v>11.466722445056</v>
      </c>
      <c r="C31" s="42"/>
      <c r="D31" s="43"/>
      <c r="E31" s="44"/>
      <c r="F31" s="6"/>
      <c r="G31" s="6"/>
      <c r="H31" s="4" t="n">
        <v>13.18</v>
      </c>
      <c r="I31" s="4" t="n">
        <v>9.068736</v>
      </c>
      <c r="J31" s="4" t="n">
        <v>9.068736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90972222222222</v>
      </c>
      <c r="B32" s="6" t="n">
        <v>10.4762511870868</v>
      </c>
      <c r="C32" s="42"/>
      <c r="D32" s="43"/>
      <c r="E32" s="45"/>
      <c r="F32" s="6"/>
      <c r="G32" s="6"/>
      <c r="H32" s="4" t="n">
        <v>13.19</v>
      </c>
      <c r="I32" s="4" t="n">
        <v>9.068736</v>
      </c>
      <c r="J32" s="4" t="n">
        <v>9.068736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94444444444444</v>
      </c>
      <c r="B33" s="6" t="n">
        <v>10.2369777718395</v>
      </c>
      <c r="C33" s="46"/>
      <c r="D33" s="47"/>
      <c r="E33" s="46"/>
      <c r="F33" s="47"/>
      <c r="G33" s="6"/>
      <c r="H33" s="4" t="n">
        <v>13.2</v>
      </c>
      <c r="I33" s="4" t="n">
        <v>9.068736</v>
      </c>
      <c r="J33" s="4" t="n">
        <v>9.068736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7916666666667</v>
      </c>
      <c r="B34" s="6" t="n">
        <v>9.69194313703161</v>
      </c>
      <c r="C34" s="48"/>
      <c r="D34" s="43"/>
      <c r="E34" s="48"/>
      <c r="F34" s="49"/>
      <c r="G34" s="6"/>
      <c r="H34" s="4" t="n">
        <v>13.21</v>
      </c>
      <c r="I34" s="4" t="n">
        <v>9.068736</v>
      </c>
      <c r="J34" s="4" t="n">
        <v>9.068736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701388888888889</v>
      </c>
      <c r="B35" s="6" t="n">
        <v>9.36512616249797</v>
      </c>
      <c r="C35" s="46"/>
      <c r="D35" s="47"/>
      <c r="E35" s="46"/>
      <c r="F35" s="47"/>
      <c r="G35" s="6"/>
      <c r="H35" s="4" t="n">
        <v>13.22</v>
      </c>
      <c r="I35" s="4" t="n">
        <v>9.068736</v>
      </c>
      <c r="J35" s="4" t="n">
        <v>9.068736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704861111111111</v>
      </c>
      <c r="B36" s="6" t="n">
        <v>9.24925005995625</v>
      </c>
      <c r="C36" s="48"/>
      <c r="D36" s="43"/>
      <c r="E36" s="48"/>
      <c r="F36" s="49"/>
      <c r="G36" s="6"/>
      <c r="H36" s="4" t="n">
        <v>13.23</v>
      </c>
      <c r="I36" s="4" t="n">
        <v>9.068736</v>
      </c>
      <c r="J36" s="4" t="n">
        <v>9.068736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8333333333333</v>
      </c>
      <c r="B37" s="6" t="n">
        <v>8.69267621735196</v>
      </c>
      <c r="C37" s="46"/>
      <c r="D37" s="50"/>
      <c r="E37" s="46"/>
      <c r="F37" s="47"/>
      <c r="G37" s="6"/>
      <c r="H37" s="4" t="n">
        <v>13.24</v>
      </c>
      <c r="I37" s="4" t="n">
        <v>9.068736</v>
      </c>
      <c r="J37" s="4" t="n">
        <v>9.068736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41" t="n">
        <v>0.729166666666667</v>
      </c>
      <c r="B38" s="6" t="n">
        <v>8.51029475369344</v>
      </c>
      <c r="C38" s="42"/>
      <c r="D38" s="43"/>
      <c r="E38" s="42"/>
      <c r="F38" s="43"/>
      <c r="G38" s="6"/>
      <c r="H38" s="4" t="n">
        <v>13.25</v>
      </c>
      <c r="I38" s="4" t="n">
        <v>9.068736</v>
      </c>
      <c r="J38" s="4" t="n">
        <v>9.068736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51"/>
      <c r="B39" s="6"/>
      <c r="C39" s="42"/>
      <c r="D39" s="43"/>
      <c r="E39" s="42"/>
      <c r="F39" s="43"/>
      <c r="G39" s="6"/>
      <c r="H39" s="4" t="n">
        <v>13.26</v>
      </c>
      <c r="I39" s="4" t="n">
        <v>9.068736</v>
      </c>
      <c r="J39" s="4" t="n">
        <v>9.068736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51"/>
      <c r="B40" s="6"/>
      <c r="C40" s="42"/>
      <c r="D40" s="43"/>
      <c r="E40" s="42"/>
      <c r="F40" s="43"/>
      <c r="G40" s="6"/>
      <c r="H40" s="4" t="n">
        <v>13.27</v>
      </c>
      <c r="I40" s="4" t="n">
        <v>9.068736</v>
      </c>
      <c r="J40" s="4" t="n">
        <v>9.068736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068736</v>
      </c>
      <c r="J41" s="4" t="n">
        <v>9.068736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36" t="n">
        <v>0.590277777777778</v>
      </c>
      <c r="B42" s="39" t="n">
        <v>13.0869431840661</v>
      </c>
      <c r="C42" s="42"/>
      <c r="D42" s="43"/>
      <c r="E42" s="42"/>
      <c r="F42" s="43"/>
      <c r="G42" s="6"/>
      <c r="H42" s="4" t="n">
        <v>13.29</v>
      </c>
      <c r="I42" s="4" t="n">
        <v>9.068736</v>
      </c>
      <c r="J42" s="4" t="n">
        <v>9.068736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36" t="n">
        <v>0.625</v>
      </c>
      <c r="B43" s="52" t="n">
        <v>22.6074932517812</v>
      </c>
      <c r="C43" s="42"/>
      <c r="D43" s="43"/>
      <c r="E43" s="42"/>
      <c r="F43" s="43"/>
      <c r="G43" s="6"/>
      <c r="H43" s="4" t="n">
        <v>13.3</v>
      </c>
      <c r="I43" s="4" t="n">
        <v>9.068736</v>
      </c>
      <c r="J43" s="4" t="n">
        <v>9.068736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068736</v>
      </c>
      <c r="J44" s="4" t="n">
        <v>9.068736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068736</v>
      </c>
      <c r="J45" s="4" t="n">
        <v>9.068736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068736</v>
      </c>
      <c r="J46" s="4" t="n">
        <v>9.068736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068736</v>
      </c>
      <c r="J47" s="4" t="n">
        <v>9.068736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068736</v>
      </c>
      <c r="J48" s="4" t="n">
        <v>9.068736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068736</v>
      </c>
      <c r="J49" s="4" t="n">
        <v>9.068736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068736</v>
      </c>
      <c r="J50" s="4" t="n">
        <v>9.068736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068736</v>
      </c>
      <c r="J51" s="4" t="n">
        <v>9.068736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068736</v>
      </c>
      <c r="J52" s="4" t="n">
        <v>9.068736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068736</v>
      </c>
      <c r="J53" s="4" t="n">
        <v>9.068736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068736</v>
      </c>
      <c r="J54" s="4" t="n">
        <v>9.068736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068736</v>
      </c>
      <c r="J55" s="4" t="n">
        <v>9.068736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068736</v>
      </c>
      <c r="J56" s="4" t="n">
        <v>9.068736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068736</v>
      </c>
      <c r="J57" s="4" t="n">
        <v>9.068736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068736</v>
      </c>
      <c r="J58" s="4" t="n">
        <v>9.068736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068736</v>
      </c>
      <c r="J59" s="4" t="n">
        <v>9.068736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068736</v>
      </c>
      <c r="J60" s="4" t="n">
        <v>9.068736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068736</v>
      </c>
      <c r="J61" s="4" t="n">
        <v>9.068736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068736</v>
      </c>
      <c r="J62" s="4" t="n">
        <v>9.068736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068736</v>
      </c>
      <c r="J63" s="4" t="n">
        <v>9.068736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068736</v>
      </c>
      <c r="J64" s="4" t="n">
        <v>9.068736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068736</v>
      </c>
      <c r="J65" s="4" t="n">
        <v>9.068736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068736</v>
      </c>
      <c r="J66" s="4" t="n">
        <v>9.068736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068736</v>
      </c>
      <c r="J67" s="4" t="n">
        <v>9.068736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068736</v>
      </c>
      <c r="J68" s="4" t="n">
        <v>9.068736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068736</v>
      </c>
      <c r="J69" s="4" t="n">
        <v>9.068736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068736</v>
      </c>
      <c r="J70" s="4" t="n">
        <v>9.068736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068736</v>
      </c>
      <c r="J71" s="4" t="n">
        <v>9.068736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068736</v>
      </c>
      <c r="J72" s="4" t="n">
        <v>9.068736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068736</v>
      </c>
      <c r="J73" s="4" t="n">
        <v>9.068736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068736</v>
      </c>
      <c r="J74" s="4" t="n">
        <v>9.068736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068736</v>
      </c>
      <c r="J75" s="4" t="n">
        <v>9.068736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068736</v>
      </c>
      <c r="J76" s="4" t="n">
        <v>9.068736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068736</v>
      </c>
      <c r="J77" s="4" t="n">
        <v>9.068736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068736</v>
      </c>
      <c r="J78" s="4" t="n">
        <v>9.068736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068736</v>
      </c>
      <c r="J79" s="4" t="n">
        <v>9.068736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068736</v>
      </c>
      <c r="J80" s="4" t="n">
        <v>9.068736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068736</v>
      </c>
      <c r="J81" s="4" t="n">
        <v>9.068736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068736</v>
      </c>
      <c r="J82" s="4" t="n">
        <v>9.068736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068736</v>
      </c>
      <c r="J83" s="4" t="n">
        <v>9.068736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068736</v>
      </c>
      <c r="J84" s="4" t="n">
        <v>9.068736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068736</v>
      </c>
      <c r="J85" s="4" t="n">
        <v>9.068736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068736</v>
      </c>
      <c r="J86" s="4" t="n">
        <v>9.068736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068736</v>
      </c>
      <c r="J87" s="4" t="n">
        <v>9.068736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068736</v>
      </c>
      <c r="J88" s="4" t="n">
        <v>9.068736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068736</v>
      </c>
      <c r="J89" s="4" t="n">
        <v>9.068736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068736</v>
      </c>
      <c r="J90" s="4" t="n">
        <v>9.068736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068736</v>
      </c>
      <c r="J91" s="4" t="n">
        <v>9.068736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068736</v>
      </c>
      <c r="J92" s="4" t="n">
        <v>9.068736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068736</v>
      </c>
      <c r="J93" s="4" t="n">
        <v>9.068736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068736</v>
      </c>
      <c r="J94" s="4" t="n">
        <v>9.068736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068736</v>
      </c>
      <c r="J95" s="4" t="n">
        <v>9.068736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068736</v>
      </c>
      <c r="J96" s="4" t="n">
        <v>9.068736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068736</v>
      </c>
      <c r="J97" s="4" t="n">
        <v>9.068736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068736</v>
      </c>
      <c r="J98" s="4" t="n">
        <v>9.068736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068736</v>
      </c>
      <c r="J99" s="4" t="n">
        <v>9.068736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068736</v>
      </c>
      <c r="J100" s="4" t="n">
        <v>9.068736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068736</v>
      </c>
      <c r="J101" s="4" t="n">
        <v>9.068736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068736</v>
      </c>
      <c r="J102" s="4" t="n">
        <v>9.068736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068736</v>
      </c>
      <c r="J103" s="4" t="n">
        <v>9.068736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068736</v>
      </c>
      <c r="J104" s="4" t="n">
        <v>9.068736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068736</v>
      </c>
      <c r="J105" s="4" t="n">
        <v>9.068736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068736</v>
      </c>
      <c r="J106" s="4" t="n">
        <v>9.068736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0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6988</v>
      </c>
    </row>
    <row r="3" customFormat="false" ht="15.7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9122</v>
      </c>
    </row>
    <row r="4" customFormat="false" ht="15.7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70" t="n">
        <v>0.0121701</v>
      </c>
    </row>
    <row r="5" customFormat="false" ht="15.75" hidden="false" customHeight="false" outlineLevel="0" collapsed="false">
      <c r="A5" s="1" t="s">
        <v>12</v>
      </c>
      <c r="B5" s="20" t="n">
        <f aca="false">B4/1000/M3</f>
        <v>0.0804748366782518</v>
      </c>
      <c r="C5" s="2" t="s">
        <v>13</v>
      </c>
      <c r="H5" s="16"/>
      <c r="K5" s="12" t="s">
        <v>14</v>
      </c>
      <c r="M5" s="21" t="n">
        <v>0.000213368</v>
      </c>
    </row>
    <row r="6" customFormat="false" ht="15.75" hidden="false" customHeight="false" outlineLevel="0" collapsed="false">
      <c r="A6" s="1" t="s">
        <v>16</v>
      </c>
      <c r="B6" s="20" t="n">
        <f aca="false">(1-EXP(-142*($M$5/$B$5)))*($M$4/($M$3+$M$4))</f>
        <v>0.0552703651157761</v>
      </c>
      <c r="C6" s="22" t="n">
        <f aca="false">B6</f>
        <v>0.0552703651157761</v>
      </c>
      <c r="H6" s="16"/>
      <c r="K6" s="23" t="s">
        <v>17</v>
      </c>
      <c r="M6" s="71" t="n">
        <v>6.89E-006</v>
      </c>
    </row>
    <row r="7" customFormat="false" ht="15.75" hidden="false" customHeight="false" outlineLevel="0" collapsed="false">
      <c r="A7" s="1" t="s">
        <v>18</v>
      </c>
      <c r="B7" s="20" t="n">
        <f aca="false">(1-EXP(-200*($M$5/$B$5)))*($M$4/($M$3+$M$4))</f>
        <v>0.0725029573686825</v>
      </c>
      <c r="C7" s="22" t="n">
        <f aca="false">B7</f>
        <v>0.0725029573686825</v>
      </c>
      <c r="H7" s="16"/>
      <c r="K7" s="23" t="s">
        <v>19</v>
      </c>
      <c r="M7" s="25" t="n">
        <v>10</v>
      </c>
    </row>
    <row r="8" customFormat="false" ht="15.75" hidden="false" customHeight="false" outlineLevel="0" collapsed="false">
      <c r="A8" s="1" t="s">
        <v>20</v>
      </c>
      <c r="B8" s="15" t="n">
        <f aca="false">M4/M3</f>
        <v>0.213839914816155</v>
      </c>
      <c r="C8" s="26" t="n">
        <f aca="false">B8</f>
        <v>0.213839914816155</v>
      </c>
      <c r="H8" s="16"/>
      <c r="K8" s="23" t="s">
        <v>21</v>
      </c>
      <c r="M8" s="25" t="n">
        <v>10</v>
      </c>
    </row>
    <row r="9" customFormat="false" ht="31.5" hidden="false" customHeight="false" outlineLevel="0" collapsed="false">
      <c r="B9" s="27" t="s">
        <v>22</v>
      </c>
      <c r="C9" s="9"/>
      <c r="D9" s="28" t="s">
        <v>23</v>
      </c>
      <c r="E9" s="29"/>
      <c r="F9" s="30" t="s">
        <v>24</v>
      </c>
      <c r="H9" s="16"/>
      <c r="K9" s="23" t="s">
        <v>25</v>
      </c>
      <c r="M9" s="31" t="n">
        <v>34.32</v>
      </c>
    </row>
    <row r="10" customFormat="false" ht="15.75" hidden="false" customHeight="false" outlineLevel="0" collapsed="false">
      <c r="B10" s="8" t="s">
        <v>26</v>
      </c>
      <c r="C10" s="32"/>
      <c r="D10" s="33" t="s">
        <v>27</v>
      </c>
      <c r="E10" s="29"/>
      <c r="F10" s="33" t="s">
        <v>28</v>
      </c>
      <c r="H10" s="16"/>
      <c r="K10" s="34" t="s">
        <v>29</v>
      </c>
      <c r="M10" s="25" t="n">
        <v>8</v>
      </c>
    </row>
    <row r="11" customFormat="false" ht="15.75" hidden="false" customHeight="false" outlineLevel="0" collapsed="false">
      <c r="B11" s="8"/>
      <c r="C11" s="32"/>
      <c r="D11" s="33"/>
      <c r="E11" s="29"/>
      <c r="F11" s="33"/>
      <c r="H11" s="16"/>
      <c r="K11" s="34" t="s">
        <v>30</v>
      </c>
      <c r="M11" s="31" t="n">
        <v>6.689731</v>
      </c>
    </row>
    <row r="12" customFormat="false" ht="12.75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.75" hidden="false" customHeight="false" outlineLevel="0" collapsed="false">
      <c r="A13" s="36" t="n">
        <v>0.5625</v>
      </c>
      <c r="B13" s="6" t="n">
        <v>8.96709060251875</v>
      </c>
      <c r="C13" s="36" t="n">
        <v>0.5625</v>
      </c>
      <c r="D13" s="37" t="n">
        <v>8.88245313442489</v>
      </c>
      <c r="E13" s="36" t="n">
        <v>0.5625</v>
      </c>
      <c r="F13" s="15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38" t="n">
        <f aca="false">H13/24</f>
        <v>0.541666666666667</v>
      </c>
      <c r="L13" s="4"/>
      <c r="M13" s="31"/>
    </row>
    <row r="14" customFormat="false" ht="12.75" hidden="false" customHeight="false" outlineLevel="0" collapsed="false">
      <c r="A14" s="36" t="n">
        <v>0.583333333333333</v>
      </c>
      <c r="B14" s="6" t="n">
        <v>8.81624061133699</v>
      </c>
      <c r="C14" s="36" t="n">
        <v>0.583333333333333</v>
      </c>
      <c r="D14" s="37" t="n">
        <v>8.88176828827596</v>
      </c>
      <c r="E14" s="36" t="n">
        <v>0.583333333333333</v>
      </c>
      <c r="F14" s="39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38" t="n">
        <f aca="false">H14/24</f>
        <v>0.542083333333333</v>
      </c>
      <c r="L14" s="4"/>
      <c r="M14" s="31"/>
    </row>
    <row r="15" customFormat="false" ht="12.75" hidden="false" customHeight="false" outlineLevel="0" collapsed="false">
      <c r="A15" s="36" t="n">
        <v>0.586805555555556</v>
      </c>
      <c r="B15" s="6" t="n">
        <v>9.15014089098144</v>
      </c>
      <c r="C15" s="36" t="n">
        <v>0.604166666666667</v>
      </c>
      <c r="D15" s="40" t="n">
        <v>18.3362052674852</v>
      </c>
      <c r="E15" s="36" t="n">
        <v>0.614583333333333</v>
      </c>
      <c r="F15" s="15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38" t="n">
        <f aca="false">H15/24</f>
        <v>0.5425</v>
      </c>
      <c r="L15" s="4"/>
      <c r="M15" s="31"/>
    </row>
    <row r="16" customFormat="false" ht="12.75" hidden="false" customHeight="false" outlineLevel="0" collapsed="false">
      <c r="A16" s="36" t="n">
        <v>0.590277777777778</v>
      </c>
      <c r="B16" s="39" t="n">
        <v>13.0869431840661</v>
      </c>
      <c r="C16" s="36" t="n">
        <v>0.625</v>
      </c>
      <c r="D16" s="40" t="n">
        <v>21.6500118852901</v>
      </c>
      <c r="E16" s="36" t="n">
        <v>0.625</v>
      </c>
      <c r="F16" s="15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38" t="n">
        <f aca="false">H16/24</f>
        <v>0.542916666666667</v>
      </c>
      <c r="L16" s="4"/>
      <c r="M16" s="31"/>
    </row>
    <row r="17" customFormat="false" ht="12.75" hidden="false" customHeight="false" outlineLevel="0" collapsed="false">
      <c r="A17" s="36" t="n">
        <v>0.59375</v>
      </c>
      <c r="B17" s="6" t="n">
        <v>9.13135143748564</v>
      </c>
      <c r="C17" s="36" t="n">
        <v>0.645833333333333</v>
      </c>
      <c r="D17" s="40" t="n">
        <v>25.2593667876776</v>
      </c>
      <c r="E17" s="36" t="n">
        <v>0.65625</v>
      </c>
      <c r="F17" s="15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38" t="n">
        <f aca="false">H17/24</f>
        <v>0.543333333333333</v>
      </c>
      <c r="L17" s="4"/>
      <c r="M17" s="31"/>
    </row>
    <row r="18" customFormat="false" ht="12.75" hidden="false" customHeight="false" outlineLevel="0" collapsed="false">
      <c r="A18" s="36" t="n">
        <v>0.597222222222222</v>
      </c>
      <c r="B18" s="39" t="n">
        <v>16.9874266715079</v>
      </c>
      <c r="C18" s="36" t="n">
        <v>0.671527777777778</v>
      </c>
      <c r="D18" s="40" t="n">
        <v>25.547507132616</v>
      </c>
      <c r="E18" s="36" t="n">
        <v>0.666666666666667</v>
      </c>
      <c r="F18" s="39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38" t="n">
        <f aca="false">H18/24</f>
        <v>0.54375</v>
      </c>
      <c r="L18" s="4"/>
      <c r="M18" s="31"/>
    </row>
    <row r="19" customFormat="false" ht="12.75" hidden="false" customHeight="false" outlineLevel="0" collapsed="false">
      <c r="A19" s="36" t="n">
        <v>0.600694444444444</v>
      </c>
      <c r="B19" s="39" t="n">
        <v>25.2013986238173</v>
      </c>
      <c r="C19" s="36" t="n">
        <v>0.6875</v>
      </c>
      <c r="D19" s="40" t="n">
        <v>22.937844581287</v>
      </c>
      <c r="E19" s="36" t="n">
        <v>0.6875</v>
      </c>
      <c r="F19" s="15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38" t="n">
        <f aca="false">H19/24</f>
        <v>0.544166666666667</v>
      </c>
      <c r="L19" s="4"/>
      <c r="M19" s="31"/>
    </row>
    <row r="20" customFormat="false" ht="12.75" hidden="false" customHeight="false" outlineLevel="0" collapsed="false">
      <c r="A20" s="36" t="n">
        <v>0.604166666666667</v>
      </c>
      <c r="B20" s="39" t="n">
        <v>27.322799934456</v>
      </c>
      <c r="C20" s="36" t="n">
        <v>0.708333333333333</v>
      </c>
      <c r="D20" s="37" t="n">
        <v>15.4224009161296</v>
      </c>
      <c r="E20" s="36" t="n">
        <v>0.708333333333333</v>
      </c>
      <c r="F20" s="15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38" t="n">
        <f aca="false">H20/24</f>
        <v>0.544583333333333</v>
      </c>
      <c r="L20" s="4"/>
      <c r="M20" s="31"/>
    </row>
    <row r="21" customFormat="false" ht="12.75" hidden="false" customHeight="false" outlineLevel="0" collapsed="false">
      <c r="A21" s="36" t="n">
        <v>0.611111111111111</v>
      </c>
      <c r="B21" s="39" t="n">
        <v>28.452965812529</v>
      </c>
      <c r="C21" s="41" t="n">
        <v>0.729166666666667</v>
      </c>
      <c r="D21" s="37" t="n">
        <v>13.378778777164</v>
      </c>
      <c r="E21" s="41" t="n">
        <v>0.729166666666667</v>
      </c>
      <c r="F21" s="15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38" t="n">
        <f aca="false">H21/24</f>
        <v>0.545</v>
      </c>
      <c r="L21" s="4"/>
      <c r="M21" s="31"/>
    </row>
    <row r="22" customFormat="false" ht="12.75" hidden="false" customHeight="false" outlineLevel="0" collapsed="false">
      <c r="A22" s="36" t="n">
        <v>0.614583333333333</v>
      </c>
      <c r="B22" s="39" t="n">
        <v>29.160597410425</v>
      </c>
      <c r="C22" s="42"/>
      <c r="D22" s="43"/>
      <c r="E22" s="44"/>
      <c r="F22" s="6"/>
      <c r="G22" s="6"/>
      <c r="H22" s="4" t="n">
        <v>13.09</v>
      </c>
      <c r="I22" s="4" t="n">
        <v>9.140275</v>
      </c>
      <c r="J22" s="4" t="n">
        <v>9.140275</v>
      </c>
      <c r="K22" s="38" t="n">
        <f aca="false">H22/24</f>
        <v>0.545416666666667</v>
      </c>
      <c r="L22" s="4"/>
      <c r="M22" s="31"/>
    </row>
    <row r="23" customFormat="false" ht="12.75" hidden="false" customHeight="false" outlineLevel="0" collapsed="false">
      <c r="A23" s="36" t="n">
        <v>0.618055555555555</v>
      </c>
      <c r="B23" s="39" t="n">
        <v>29.2464636850209</v>
      </c>
      <c r="C23" s="42"/>
      <c r="D23" s="43"/>
      <c r="E23" s="44"/>
      <c r="F23" s="6"/>
      <c r="G23" s="6"/>
      <c r="H23" s="4" t="n">
        <v>13.1</v>
      </c>
      <c r="I23" s="4" t="n">
        <v>9.140275</v>
      </c>
      <c r="J23" s="4" t="n">
        <v>9.140275</v>
      </c>
      <c r="K23" s="38" t="n">
        <f aca="false">H23/24</f>
        <v>0.545833333333333</v>
      </c>
      <c r="L23" s="4"/>
      <c r="M23" s="31"/>
    </row>
    <row r="24" customFormat="false" ht="12.75" hidden="false" customHeight="false" outlineLevel="0" collapsed="false">
      <c r="A24" s="36" t="n">
        <v>0.621527777777778</v>
      </c>
      <c r="B24" s="39" t="n">
        <v>30.3917147404155</v>
      </c>
      <c r="C24" s="42"/>
      <c r="D24" s="43"/>
      <c r="E24" s="44"/>
      <c r="F24" s="6"/>
      <c r="G24" s="6"/>
      <c r="H24" s="4" t="n">
        <v>13.11</v>
      </c>
      <c r="I24" s="4" t="n">
        <v>9.140275</v>
      </c>
      <c r="J24" s="4" t="n">
        <v>9.140275</v>
      </c>
      <c r="K24" s="38" t="n">
        <f aca="false">H24/24</f>
        <v>0.54625</v>
      </c>
      <c r="L24" s="4"/>
      <c r="M24" s="31"/>
    </row>
    <row r="25" customFormat="false" ht="12.75" hidden="false" customHeight="false" outlineLevel="0" collapsed="false">
      <c r="A25" s="36" t="n">
        <v>0.625</v>
      </c>
      <c r="B25" s="52" t="n">
        <v>22.6074932517812</v>
      </c>
      <c r="C25" s="42"/>
      <c r="D25" s="43"/>
      <c r="E25" s="44"/>
      <c r="F25" s="6"/>
      <c r="G25" s="6"/>
      <c r="H25" s="4" t="n">
        <v>13.12</v>
      </c>
      <c r="I25" s="4" t="n">
        <v>9.140275</v>
      </c>
      <c r="J25" s="4" t="n">
        <v>9.140275</v>
      </c>
      <c r="K25" s="38" t="n">
        <f aca="false">H25/24</f>
        <v>0.546666666666667</v>
      </c>
      <c r="L25" s="4"/>
      <c r="M25" s="31"/>
    </row>
    <row r="26" customFormat="false" ht="12.75" hidden="false" customHeight="false" outlineLevel="0" collapsed="false">
      <c r="A26" s="36" t="n">
        <v>0.645833333333333</v>
      </c>
      <c r="B26" s="39" t="n">
        <v>30.248713274632</v>
      </c>
      <c r="C26" s="42"/>
      <c r="D26" s="43"/>
      <c r="E26" s="44"/>
      <c r="F26" s="6"/>
      <c r="G26" s="6"/>
      <c r="H26" s="4" t="n">
        <v>13.13</v>
      </c>
      <c r="I26" s="4" t="n">
        <v>9.140275</v>
      </c>
      <c r="J26" s="4" t="n">
        <v>9.140275</v>
      </c>
      <c r="K26" s="38" t="n">
        <f aca="false">H26/24</f>
        <v>0.547083333333333</v>
      </c>
      <c r="L26" s="4"/>
      <c r="M26" s="31"/>
    </row>
    <row r="27" customFormat="false" ht="12.75" hidden="false" customHeight="false" outlineLevel="0" collapsed="false">
      <c r="A27" s="36" t="n">
        <v>0.666666666666667</v>
      </c>
      <c r="B27" s="39" t="n">
        <v>31.282445956608</v>
      </c>
      <c r="C27" s="42"/>
      <c r="D27" s="43"/>
      <c r="E27" s="44"/>
      <c r="F27" s="6"/>
      <c r="G27" s="6"/>
      <c r="H27" s="4" t="n">
        <v>13.14</v>
      </c>
      <c r="I27" s="4" t="n">
        <v>9.140275</v>
      </c>
      <c r="J27" s="4" t="n">
        <v>9.140275</v>
      </c>
      <c r="K27" s="38" t="n">
        <f aca="false">H27/24</f>
        <v>0.5475</v>
      </c>
      <c r="L27" s="4"/>
      <c r="M27" s="31"/>
    </row>
    <row r="28" customFormat="false" ht="12.75" hidden="false" customHeight="false" outlineLevel="0" collapsed="false">
      <c r="A28" s="36" t="n">
        <v>0.670138888888889</v>
      </c>
      <c r="B28" s="39" t="n">
        <v>31.3365690112377</v>
      </c>
      <c r="C28" s="42"/>
      <c r="D28" s="43"/>
      <c r="E28" s="44"/>
      <c r="F28" s="6"/>
      <c r="G28" s="6"/>
      <c r="H28" s="4" t="n">
        <v>13.15</v>
      </c>
      <c r="I28" s="4" t="n">
        <v>9.140275</v>
      </c>
      <c r="J28" s="4" t="n">
        <v>9.140275</v>
      </c>
      <c r="K28" s="38" t="n">
        <f aca="false">H28/24</f>
        <v>0.547916666666667</v>
      </c>
      <c r="L28" s="4"/>
      <c r="M28" s="31"/>
    </row>
    <row r="29" customFormat="false" ht="12.75" hidden="false" customHeight="false" outlineLevel="0" collapsed="false">
      <c r="A29" s="36" t="n">
        <v>0.673611111111111</v>
      </c>
      <c r="B29" s="39" t="n">
        <v>31.505076875502</v>
      </c>
      <c r="C29" s="42"/>
      <c r="D29" s="43"/>
      <c r="E29" s="44"/>
      <c r="F29" s="6"/>
      <c r="G29" s="6"/>
      <c r="H29" s="4" t="n">
        <v>13.16</v>
      </c>
      <c r="I29" s="4" t="n">
        <v>9.140275</v>
      </c>
      <c r="J29" s="4" t="n">
        <v>9.140275</v>
      </c>
      <c r="K29" s="38" t="n">
        <f aca="false">H29/24</f>
        <v>0.548333333333333</v>
      </c>
      <c r="L29" s="4"/>
      <c r="M29" s="31"/>
    </row>
    <row r="30" customFormat="false" ht="12.75" hidden="false" customHeight="false" outlineLevel="0" collapsed="false">
      <c r="A30" s="36" t="n">
        <v>0.677083333333333</v>
      </c>
      <c r="B30" s="39" t="n">
        <v>31.119351683814</v>
      </c>
      <c r="C30" s="42"/>
      <c r="D30" s="43"/>
      <c r="E30" s="44"/>
      <c r="F30" s="6"/>
      <c r="G30" s="6"/>
      <c r="H30" s="4" t="n">
        <v>13.17</v>
      </c>
      <c r="I30" s="4" t="n">
        <v>9.140275</v>
      </c>
      <c r="J30" s="4" t="n">
        <v>9.140275</v>
      </c>
      <c r="K30" s="38" t="n">
        <f aca="false">H30/24</f>
        <v>0.54875</v>
      </c>
      <c r="L30" s="4"/>
      <c r="M30" s="31"/>
    </row>
    <row r="31" customFormat="false" ht="12.75" hidden="false" customHeight="false" outlineLevel="0" collapsed="false">
      <c r="A31" s="36" t="n">
        <v>0.680555555555555</v>
      </c>
      <c r="B31" s="39" t="n">
        <v>25.5773795781076</v>
      </c>
      <c r="C31" s="42"/>
      <c r="D31" s="43"/>
      <c r="E31" s="44"/>
      <c r="F31" s="6"/>
      <c r="G31" s="6"/>
      <c r="H31" s="4" t="n">
        <v>13.18</v>
      </c>
      <c r="I31" s="4" t="n">
        <v>9.140275</v>
      </c>
      <c r="J31" s="4" t="n">
        <v>9.140275</v>
      </c>
      <c r="K31" s="38" t="n">
        <f aca="false">H31/24</f>
        <v>0.549166666666667</v>
      </c>
      <c r="L31" s="4"/>
      <c r="M31" s="31"/>
    </row>
    <row r="32" customFormat="false" ht="12.75" hidden="false" customHeight="false" outlineLevel="0" collapsed="false">
      <c r="A32" s="36" t="n">
        <v>0.684027777777778</v>
      </c>
      <c r="B32" s="6" t="n">
        <v>14.4011346109561</v>
      </c>
      <c r="C32" s="42"/>
      <c r="D32" s="43"/>
      <c r="E32" s="45"/>
      <c r="F32" s="6"/>
      <c r="G32" s="6"/>
      <c r="H32" s="4" t="n">
        <v>13.19</v>
      </c>
      <c r="I32" s="4" t="n">
        <v>9.140275</v>
      </c>
      <c r="J32" s="4" t="n">
        <v>9.140275</v>
      </c>
      <c r="K32" s="38" t="n">
        <f aca="false">H32/24</f>
        <v>0.549583333333333</v>
      </c>
      <c r="L32" s="4"/>
      <c r="M32" s="31"/>
    </row>
    <row r="33" customFormat="false" ht="12.75" hidden="false" customHeight="false" outlineLevel="0" collapsed="false">
      <c r="A33" s="36" t="n">
        <v>0.6875</v>
      </c>
      <c r="B33" s="6" t="n">
        <v>11.466722445056</v>
      </c>
      <c r="C33" s="46"/>
      <c r="D33" s="47"/>
      <c r="E33" s="46"/>
      <c r="F33" s="47"/>
      <c r="G33" s="6"/>
      <c r="H33" s="4" t="n">
        <v>13.2</v>
      </c>
      <c r="I33" s="4" t="n">
        <v>9.140275</v>
      </c>
      <c r="J33" s="4" t="n">
        <v>9.140275</v>
      </c>
      <c r="K33" s="38" t="n">
        <f aca="false">H33/24</f>
        <v>0.55</v>
      </c>
      <c r="L33" s="4"/>
      <c r="M33" s="31"/>
    </row>
    <row r="34" customFormat="false" ht="12.75" hidden="false" customHeight="false" outlineLevel="0" collapsed="false">
      <c r="A34" s="36" t="n">
        <v>0.690972222222222</v>
      </c>
      <c r="B34" s="6" t="n">
        <v>10.4762511870868</v>
      </c>
      <c r="C34" s="48"/>
      <c r="D34" s="43"/>
      <c r="E34" s="48"/>
      <c r="F34" s="49"/>
      <c r="G34" s="6"/>
      <c r="H34" s="4" t="n">
        <v>13.21</v>
      </c>
      <c r="I34" s="4" t="n">
        <v>9.140275</v>
      </c>
      <c r="J34" s="4" t="n">
        <v>9.140275</v>
      </c>
      <c r="K34" s="38" t="n">
        <f aca="false">H34/24</f>
        <v>0.550416666666667</v>
      </c>
      <c r="L34" s="4"/>
      <c r="M34" s="31"/>
    </row>
    <row r="35" customFormat="false" ht="12.75" hidden="false" customHeight="false" outlineLevel="0" collapsed="false">
      <c r="A35" s="36" t="n">
        <v>0.694444444444444</v>
      </c>
      <c r="B35" s="6" t="n">
        <v>10.2369777718395</v>
      </c>
      <c r="C35" s="46"/>
      <c r="D35" s="47"/>
      <c r="E35" s="46"/>
      <c r="F35" s="47"/>
      <c r="G35" s="6"/>
      <c r="H35" s="4" t="n">
        <v>13.22</v>
      </c>
      <c r="I35" s="4" t="n">
        <v>9.140275</v>
      </c>
      <c r="J35" s="4" t="n">
        <v>9.140275</v>
      </c>
      <c r="K35" s="38" t="n">
        <f aca="false">H35/24</f>
        <v>0.550833333333333</v>
      </c>
      <c r="L35" s="4"/>
      <c r="M35" s="31"/>
    </row>
    <row r="36" customFormat="false" ht="12.75" hidden="false" customHeight="false" outlineLevel="0" collapsed="false">
      <c r="A36" s="36" t="n">
        <v>0.697916666666667</v>
      </c>
      <c r="B36" s="6" t="n">
        <v>9.69194313703161</v>
      </c>
      <c r="C36" s="48"/>
      <c r="D36" s="43"/>
      <c r="E36" s="48"/>
      <c r="F36" s="49"/>
      <c r="G36" s="6"/>
      <c r="H36" s="4" t="n">
        <v>13.23</v>
      </c>
      <c r="I36" s="4" t="n">
        <v>9.140275</v>
      </c>
      <c r="J36" s="4" t="n">
        <v>9.140275</v>
      </c>
      <c r="K36" s="38" t="n">
        <f aca="false">H36/24</f>
        <v>0.55125</v>
      </c>
      <c r="L36" s="4"/>
      <c r="M36" s="31"/>
    </row>
    <row r="37" customFormat="false" ht="12.75" hidden="false" customHeight="false" outlineLevel="0" collapsed="false">
      <c r="A37" s="36" t="n">
        <v>0.701388888888889</v>
      </c>
      <c r="B37" s="6" t="n">
        <v>9.36512616249797</v>
      </c>
      <c r="C37" s="46"/>
      <c r="D37" s="50"/>
      <c r="E37" s="46"/>
      <c r="F37" s="47"/>
      <c r="G37" s="6"/>
      <c r="H37" s="4" t="n">
        <v>13.24</v>
      </c>
      <c r="I37" s="4" t="n">
        <v>9.140275</v>
      </c>
      <c r="J37" s="4" t="n">
        <v>9.140275</v>
      </c>
      <c r="K37" s="38" t="n">
        <f aca="false">H37/24</f>
        <v>0.551666666666667</v>
      </c>
      <c r="L37" s="4"/>
      <c r="M37" s="31"/>
    </row>
    <row r="38" customFormat="false" ht="12.75" hidden="false" customHeight="false" outlineLevel="0" collapsed="false">
      <c r="A38" s="36" t="n">
        <v>0.704861111111111</v>
      </c>
      <c r="B38" s="6" t="n">
        <v>9.24925005995625</v>
      </c>
      <c r="C38" s="42"/>
      <c r="D38" s="43"/>
      <c r="E38" s="42"/>
      <c r="F38" s="43"/>
      <c r="G38" s="6"/>
      <c r="H38" s="4" t="n">
        <v>13.25</v>
      </c>
      <c r="I38" s="4" t="n">
        <v>9.140275</v>
      </c>
      <c r="J38" s="4" t="n">
        <v>9.140275</v>
      </c>
      <c r="K38" s="38" t="n">
        <f aca="false">H38/24</f>
        <v>0.552083333333333</v>
      </c>
      <c r="L38" s="4"/>
      <c r="M38" s="31"/>
    </row>
    <row r="39" customFormat="false" ht="12.75" hidden="false" customHeight="false" outlineLevel="0" collapsed="false">
      <c r="A39" s="36" t="n">
        <v>0.708333333333333</v>
      </c>
      <c r="B39" s="6" t="n">
        <v>8.69267621735196</v>
      </c>
      <c r="C39" s="42"/>
      <c r="D39" s="43"/>
      <c r="E39" s="42"/>
      <c r="F39" s="43"/>
      <c r="G39" s="6"/>
      <c r="H39" s="4" t="n">
        <v>13.26</v>
      </c>
      <c r="I39" s="4" t="n">
        <v>9.140275</v>
      </c>
      <c r="J39" s="4" t="n">
        <v>9.140275</v>
      </c>
      <c r="K39" s="38" t="n">
        <f aca="false">H39/24</f>
        <v>0.5525</v>
      </c>
      <c r="L39" s="4"/>
      <c r="M39" s="31"/>
    </row>
    <row r="40" customFormat="false" ht="12.75" hidden="false" customHeight="false" outlineLevel="0" collapsed="false">
      <c r="A40" s="41" t="n">
        <v>0.729166666666667</v>
      </c>
      <c r="B40" s="6" t="n">
        <v>8.51029475369344</v>
      </c>
      <c r="C40" s="42"/>
      <c r="D40" s="43"/>
      <c r="E40" s="42"/>
      <c r="F40" s="43"/>
      <c r="G40" s="6"/>
      <c r="H40" s="4" t="n">
        <v>13.27</v>
      </c>
      <c r="I40" s="4" t="n">
        <v>9.140275</v>
      </c>
      <c r="J40" s="4" t="n">
        <v>9.140275</v>
      </c>
      <c r="K40" s="38" t="n">
        <f aca="false">H40/24</f>
        <v>0.552916666666667</v>
      </c>
      <c r="L40" s="4"/>
      <c r="M40" s="31"/>
    </row>
    <row r="41" customFormat="false" ht="12.75" hidden="false" customHeight="false" outlineLevel="0" collapsed="false">
      <c r="A41" s="51"/>
      <c r="B41" s="6"/>
      <c r="C41" s="42"/>
      <c r="D41" s="43"/>
      <c r="E41" s="42"/>
      <c r="F41" s="43"/>
      <c r="G41" s="6"/>
      <c r="H41" s="4" t="n">
        <v>13.28</v>
      </c>
      <c r="I41" s="4" t="n">
        <v>9.140275</v>
      </c>
      <c r="J41" s="4" t="n">
        <v>9.140275</v>
      </c>
      <c r="K41" s="38" t="n">
        <f aca="false">H41/24</f>
        <v>0.553333333333333</v>
      </c>
      <c r="L41" s="4"/>
      <c r="M41" s="31"/>
    </row>
    <row r="42" customFormat="false" ht="12.75" hidden="false" customHeight="false" outlineLevel="0" collapsed="false">
      <c r="A42" s="51"/>
      <c r="B42" s="6"/>
      <c r="C42" s="42"/>
      <c r="D42" s="43"/>
      <c r="E42" s="42"/>
      <c r="F42" s="43"/>
      <c r="G42" s="6"/>
      <c r="H42" s="4" t="n">
        <v>13.29</v>
      </c>
      <c r="I42" s="4" t="n">
        <v>9.140275</v>
      </c>
      <c r="J42" s="4" t="n">
        <v>9.140275</v>
      </c>
      <c r="K42" s="38" t="n">
        <f aca="false">H42/24</f>
        <v>0.55375</v>
      </c>
      <c r="L42" s="4"/>
      <c r="M42" s="31"/>
    </row>
    <row r="43" customFormat="false" ht="12.75" hidden="false" customHeight="false" outlineLevel="0" collapsed="false">
      <c r="A43" s="51"/>
      <c r="B43" s="6"/>
      <c r="C43" s="42"/>
      <c r="D43" s="43"/>
      <c r="E43" s="42"/>
      <c r="F43" s="43"/>
      <c r="G43" s="6"/>
      <c r="H43" s="4" t="n">
        <v>13.3</v>
      </c>
      <c r="I43" s="4" t="n">
        <v>9.140275</v>
      </c>
      <c r="J43" s="4" t="n">
        <v>9.140275</v>
      </c>
      <c r="K43" s="38" t="n">
        <f aca="false">H43/24</f>
        <v>0.554166666666667</v>
      </c>
      <c r="L43" s="4"/>
      <c r="M43" s="31"/>
    </row>
    <row r="44" customFormat="false" ht="12.75" hidden="false" customHeight="false" outlineLevel="0" collapsed="false">
      <c r="C44" s="42"/>
      <c r="D44" s="43"/>
      <c r="E44" s="42"/>
      <c r="F44" s="43"/>
      <c r="H44" s="4" t="n">
        <v>13.31</v>
      </c>
      <c r="I44" s="4" t="n">
        <v>9.140275</v>
      </c>
      <c r="J44" s="4" t="n">
        <v>9.140275</v>
      </c>
      <c r="K44" s="38" t="n">
        <f aca="false">H44/24</f>
        <v>0.554583333333333</v>
      </c>
      <c r="L44" s="4"/>
      <c r="M44" s="31"/>
    </row>
    <row r="45" customFormat="false" ht="12.75" hidden="false" customHeight="false" outlineLevel="0" collapsed="false">
      <c r="C45" s="42"/>
      <c r="D45" s="43"/>
      <c r="E45" s="42"/>
      <c r="F45" s="43"/>
      <c r="H45" s="4" t="n">
        <v>13.32</v>
      </c>
      <c r="I45" s="4" t="n">
        <v>9.140275</v>
      </c>
      <c r="J45" s="4" t="n">
        <v>9.140275</v>
      </c>
      <c r="K45" s="38" t="n">
        <f aca="false">H45/24</f>
        <v>0.555</v>
      </c>
      <c r="L45" s="4"/>
      <c r="M45" s="31"/>
    </row>
    <row r="46" customFormat="false" ht="12.75" hidden="false" customHeight="false" outlineLevel="0" collapsed="false">
      <c r="C46" s="42"/>
      <c r="D46" s="43"/>
      <c r="E46" s="42"/>
      <c r="F46" s="43"/>
      <c r="H46" s="4" t="n">
        <v>13.33</v>
      </c>
      <c r="I46" s="4" t="n">
        <v>9.140275</v>
      </c>
      <c r="J46" s="4" t="n">
        <v>9.140275</v>
      </c>
      <c r="K46" s="38" t="n">
        <f aca="false">H46/24</f>
        <v>0.555416666666667</v>
      </c>
      <c r="L46" s="4"/>
      <c r="M46" s="31"/>
    </row>
    <row r="47" customFormat="false" ht="12.75" hidden="false" customHeight="false" outlineLevel="0" collapsed="false">
      <c r="C47" s="42"/>
      <c r="D47" s="43"/>
      <c r="E47" s="42"/>
      <c r="F47" s="43"/>
      <c r="H47" s="4" t="n">
        <v>13.34</v>
      </c>
      <c r="I47" s="4" t="n">
        <v>9.140275</v>
      </c>
      <c r="J47" s="4" t="n">
        <v>9.140275</v>
      </c>
      <c r="K47" s="38" t="n">
        <f aca="false">H47/24</f>
        <v>0.555833333333333</v>
      </c>
      <c r="L47" s="4"/>
      <c r="M47" s="31"/>
    </row>
    <row r="48" customFormat="false" ht="12.75" hidden="false" customHeight="false" outlineLevel="0" collapsed="false">
      <c r="C48" s="42"/>
      <c r="D48" s="43"/>
      <c r="E48" s="42"/>
      <c r="F48" s="43"/>
      <c r="H48" s="4" t="n">
        <v>13.35</v>
      </c>
      <c r="I48" s="4" t="n">
        <v>9.140275</v>
      </c>
      <c r="J48" s="4" t="n">
        <v>9.140275</v>
      </c>
      <c r="K48" s="38" t="n">
        <f aca="false">H48/24</f>
        <v>0.55625</v>
      </c>
      <c r="L48" s="4"/>
      <c r="M48" s="31"/>
    </row>
    <row r="49" customFormat="false" ht="12.75" hidden="false" customHeight="false" outlineLevel="0" collapsed="false">
      <c r="C49" s="42"/>
      <c r="D49" s="43"/>
      <c r="E49" s="42"/>
      <c r="F49" s="43"/>
      <c r="H49" s="4" t="n">
        <v>13.36</v>
      </c>
      <c r="I49" s="4" t="n">
        <v>9.140275</v>
      </c>
      <c r="J49" s="4" t="n">
        <v>9.140275</v>
      </c>
      <c r="K49" s="38" t="n">
        <f aca="false">H49/24</f>
        <v>0.556666666666667</v>
      </c>
      <c r="L49" s="4"/>
      <c r="M49" s="31"/>
    </row>
    <row r="50" customFormat="false" ht="12.75" hidden="false" customHeight="false" outlineLevel="0" collapsed="false">
      <c r="C50" s="42"/>
      <c r="D50" s="43"/>
      <c r="E50" s="42"/>
      <c r="F50" s="43"/>
      <c r="H50" s="4" t="n">
        <v>13.37</v>
      </c>
      <c r="I50" s="4" t="n">
        <v>9.140275</v>
      </c>
      <c r="J50" s="4" t="n">
        <v>9.140275</v>
      </c>
      <c r="K50" s="38" t="n">
        <f aca="false">H50/24</f>
        <v>0.557083333333333</v>
      </c>
      <c r="L50" s="4"/>
      <c r="M50" s="31"/>
    </row>
    <row r="51" customFormat="false" ht="12.75" hidden="false" customHeight="false" outlineLevel="0" collapsed="false">
      <c r="C51" s="42"/>
      <c r="D51" s="43"/>
      <c r="E51" s="42"/>
      <c r="F51" s="43"/>
      <c r="H51" s="4" t="n">
        <v>13.38</v>
      </c>
      <c r="I51" s="4" t="n">
        <v>9.140275</v>
      </c>
      <c r="J51" s="4" t="n">
        <v>9.140275</v>
      </c>
      <c r="K51" s="38" t="n">
        <f aca="false">H51/24</f>
        <v>0.5575</v>
      </c>
      <c r="L51" s="4"/>
      <c r="M51" s="31"/>
    </row>
    <row r="52" customFormat="false" ht="12.75" hidden="false" customHeight="false" outlineLevel="0" collapsed="false">
      <c r="C52" s="42"/>
      <c r="D52" s="43"/>
      <c r="E52" s="42"/>
      <c r="F52" s="43"/>
      <c r="H52" s="4" t="n">
        <v>13.39</v>
      </c>
      <c r="I52" s="4" t="n">
        <v>9.140275</v>
      </c>
      <c r="J52" s="4" t="n">
        <v>9.140275</v>
      </c>
      <c r="K52" s="38" t="n">
        <f aca="false">H52/24</f>
        <v>0.557916666666667</v>
      </c>
      <c r="L52" s="4"/>
      <c r="M52" s="31"/>
    </row>
    <row r="53" customFormat="false" ht="12.75" hidden="false" customHeight="false" outlineLevel="0" collapsed="false">
      <c r="C53" s="42"/>
      <c r="D53" s="43"/>
      <c r="E53" s="42"/>
      <c r="F53" s="43"/>
      <c r="H53" s="4" t="n">
        <v>13.4</v>
      </c>
      <c r="I53" s="4" t="n">
        <v>9.140275</v>
      </c>
      <c r="J53" s="4" t="n">
        <v>9.140275</v>
      </c>
      <c r="K53" s="38" t="n">
        <f aca="false">H53/24</f>
        <v>0.558333333333333</v>
      </c>
      <c r="L53" s="4"/>
      <c r="M53" s="31"/>
    </row>
    <row r="54" customFormat="false" ht="12.75" hidden="false" customHeight="false" outlineLevel="0" collapsed="false">
      <c r="C54" s="42"/>
      <c r="D54" s="43"/>
      <c r="E54" s="42"/>
      <c r="F54" s="43"/>
      <c r="H54" s="4" t="n">
        <v>13.41</v>
      </c>
      <c r="I54" s="4" t="n">
        <v>9.140275</v>
      </c>
      <c r="J54" s="4" t="n">
        <v>9.140275</v>
      </c>
      <c r="K54" s="38" t="n">
        <f aca="false">H54/24</f>
        <v>0.55875</v>
      </c>
      <c r="L54" s="4"/>
      <c r="M54" s="31"/>
    </row>
    <row r="55" customFormat="false" ht="12.75" hidden="false" customHeight="false" outlineLevel="0" collapsed="false">
      <c r="C55" s="42"/>
      <c r="D55" s="43"/>
      <c r="E55" s="42"/>
      <c r="F55" s="43"/>
      <c r="H55" s="4" t="n">
        <v>13.42</v>
      </c>
      <c r="I55" s="4" t="n">
        <v>9.140275</v>
      </c>
      <c r="J55" s="4" t="n">
        <v>9.140275</v>
      </c>
      <c r="K55" s="38" t="n">
        <f aca="false">H55/24</f>
        <v>0.559166666666667</v>
      </c>
      <c r="L55" s="4"/>
      <c r="M55" s="31"/>
    </row>
    <row r="56" customFormat="false" ht="12.75" hidden="false" customHeight="false" outlineLevel="0" collapsed="false">
      <c r="C56" s="42"/>
      <c r="D56" s="43"/>
      <c r="E56" s="42"/>
      <c r="F56" s="43"/>
      <c r="H56" s="4" t="n">
        <v>13.43</v>
      </c>
      <c r="I56" s="4" t="n">
        <v>9.140275</v>
      </c>
      <c r="J56" s="4" t="n">
        <v>9.140275</v>
      </c>
      <c r="K56" s="38" t="n">
        <f aca="false">H56/24</f>
        <v>0.559583333333333</v>
      </c>
      <c r="L56" s="4"/>
      <c r="M56" s="31"/>
    </row>
    <row r="57" customFormat="false" ht="12.75" hidden="false" customHeight="false" outlineLevel="0" collapsed="false">
      <c r="C57" s="42"/>
      <c r="D57" s="43"/>
      <c r="E57" s="42"/>
      <c r="F57" s="53"/>
      <c r="H57" s="4" t="n">
        <v>13.44</v>
      </c>
      <c r="I57" s="4" t="n">
        <v>9.140275</v>
      </c>
      <c r="J57" s="4" t="n">
        <v>9.140275</v>
      </c>
      <c r="K57" s="38" t="n">
        <f aca="false">H57/24</f>
        <v>0.56</v>
      </c>
      <c r="L57" s="4"/>
      <c r="M57" s="31"/>
    </row>
    <row r="58" customFormat="false" ht="12.75" hidden="false" customHeight="false" outlineLevel="0" collapsed="false">
      <c r="C58" s="42"/>
      <c r="D58" s="53"/>
      <c r="E58" s="42"/>
      <c r="F58" s="43"/>
      <c r="H58" s="4" t="n">
        <v>13.45</v>
      </c>
      <c r="I58" s="4" t="n">
        <v>9.140275</v>
      </c>
      <c r="J58" s="4" t="n">
        <v>9.140275</v>
      </c>
      <c r="K58" s="38" t="n">
        <f aca="false">H58/24</f>
        <v>0.560416666666667</v>
      </c>
      <c r="L58" s="4"/>
      <c r="M58" s="31"/>
    </row>
    <row r="59" customFormat="false" ht="12.75" hidden="false" customHeight="false" outlineLevel="0" collapsed="false">
      <c r="C59" s="42"/>
      <c r="D59" s="43"/>
      <c r="E59" s="42"/>
      <c r="F59" s="43"/>
      <c r="H59" s="4" t="n">
        <v>13.46</v>
      </c>
      <c r="I59" s="4" t="n">
        <v>9.140275</v>
      </c>
      <c r="J59" s="4" t="n">
        <v>9.140275</v>
      </c>
      <c r="K59" s="38" t="n">
        <f aca="false">H59/24</f>
        <v>0.560833333333333</v>
      </c>
      <c r="L59" s="4"/>
      <c r="M59" s="31"/>
    </row>
    <row r="60" customFormat="false" ht="12.75" hidden="false" customHeight="false" outlineLevel="0" collapsed="false">
      <c r="C60" s="42"/>
      <c r="D60" s="43"/>
      <c r="E60" s="42"/>
      <c r="F60" s="53"/>
      <c r="H60" s="4" t="n">
        <v>13.47</v>
      </c>
      <c r="I60" s="4" t="n">
        <v>9.140275</v>
      </c>
      <c r="J60" s="4" t="n">
        <v>9.140275</v>
      </c>
      <c r="K60" s="38" t="n">
        <f aca="false">H60/24</f>
        <v>0.56125</v>
      </c>
      <c r="L60" s="4"/>
      <c r="M60" s="31"/>
    </row>
    <row r="61" customFormat="false" ht="12.75" hidden="false" customHeight="false" outlineLevel="0" collapsed="false">
      <c r="C61" s="42"/>
      <c r="D61" s="53"/>
      <c r="E61" s="42"/>
      <c r="F61" s="43"/>
      <c r="H61" s="4" t="n">
        <v>13.48</v>
      </c>
      <c r="I61" s="4" t="n">
        <v>9.140275</v>
      </c>
      <c r="J61" s="4" t="n">
        <v>9.140275</v>
      </c>
      <c r="K61" s="38" t="n">
        <f aca="false">H61/24</f>
        <v>0.561666666666667</v>
      </c>
      <c r="L61" s="4"/>
      <c r="M61" s="31"/>
    </row>
    <row r="62" customFormat="false" ht="12.75" hidden="false" customHeight="false" outlineLevel="0" collapsed="false">
      <c r="C62" s="42"/>
      <c r="D62" s="43"/>
      <c r="E62" s="42"/>
      <c r="F62" s="43"/>
      <c r="H62" s="4" t="n">
        <v>13.49</v>
      </c>
      <c r="I62" s="4" t="n">
        <v>9.140275</v>
      </c>
      <c r="J62" s="4" t="n">
        <v>9.140275</v>
      </c>
      <c r="K62" s="38" t="n">
        <f aca="false">H62/24</f>
        <v>0.562083333333333</v>
      </c>
      <c r="L62" s="4"/>
      <c r="M62" s="31"/>
    </row>
    <row r="63" customFormat="false" ht="12.75" hidden="false" customHeight="false" outlineLevel="0" collapsed="false">
      <c r="C63" s="42"/>
      <c r="D63" s="43"/>
      <c r="E63" s="42"/>
      <c r="F63" s="43"/>
      <c r="H63" s="4" t="n">
        <v>13.5</v>
      </c>
      <c r="I63" s="4" t="n">
        <v>9.140275</v>
      </c>
      <c r="J63" s="4" t="n">
        <v>9.140275</v>
      </c>
      <c r="K63" s="38" t="n">
        <f aca="false">H63/24</f>
        <v>0.5625</v>
      </c>
      <c r="L63" s="4"/>
      <c r="M63" s="31"/>
    </row>
    <row r="64" customFormat="false" ht="12.75" hidden="false" customHeight="false" outlineLevel="0" collapsed="false">
      <c r="C64" s="42"/>
      <c r="D64" s="43"/>
      <c r="E64" s="42"/>
      <c r="F64" s="43"/>
      <c r="H64" s="4" t="n">
        <v>13.51</v>
      </c>
      <c r="I64" s="4" t="n">
        <v>9.140275</v>
      </c>
      <c r="J64" s="4" t="n">
        <v>9.140275</v>
      </c>
      <c r="K64" s="38" t="n">
        <f aca="false">H64/24</f>
        <v>0.562916666666667</v>
      </c>
      <c r="L64" s="4"/>
      <c r="M64" s="31"/>
    </row>
    <row r="65" customFormat="false" ht="12.75" hidden="false" customHeight="false" outlineLevel="0" collapsed="false">
      <c r="C65" s="42"/>
      <c r="D65" s="43"/>
      <c r="E65" s="42"/>
      <c r="F65" s="43"/>
      <c r="H65" s="4" t="n">
        <v>13.52</v>
      </c>
      <c r="I65" s="4" t="n">
        <v>9.140275</v>
      </c>
      <c r="J65" s="4" t="n">
        <v>9.140275</v>
      </c>
      <c r="K65" s="38" t="n">
        <f aca="false">H65/24</f>
        <v>0.563333333333333</v>
      </c>
      <c r="L65" s="4"/>
      <c r="M65" s="31"/>
    </row>
    <row r="66" customFormat="false" ht="12.75" hidden="false" customHeight="false" outlineLevel="0" collapsed="false">
      <c r="C66" s="42"/>
      <c r="D66" s="43"/>
      <c r="E66" s="42"/>
      <c r="F66" s="43"/>
      <c r="H66" s="4" t="n">
        <v>13.53</v>
      </c>
      <c r="I66" s="4" t="n">
        <v>9.140275</v>
      </c>
      <c r="J66" s="4" t="n">
        <v>9.140275</v>
      </c>
      <c r="K66" s="38" t="n">
        <f aca="false">H66/24</f>
        <v>0.56375</v>
      </c>
      <c r="L66" s="4"/>
      <c r="M66" s="31"/>
    </row>
    <row r="67" customFormat="false" ht="12.75" hidden="false" customHeight="false" outlineLevel="0" collapsed="false">
      <c r="C67" s="42"/>
      <c r="D67" s="43"/>
      <c r="E67" s="42"/>
      <c r="F67" s="53"/>
      <c r="H67" s="4" t="n">
        <v>13.54</v>
      </c>
      <c r="I67" s="4" t="n">
        <v>9.140275</v>
      </c>
      <c r="J67" s="4" t="n">
        <v>9.140275</v>
      </c>
      <c r="K67" s="38" t="n">
        <f aca="false">H67/24</f>
        <v>0.564166666666667</v>
      </c>
      <c r="L67" s="4"/>
      <c r="M67" s="31"/>
    </row>
    <row r="68" customFormat="false" ht="12.75" hidden="false" customHeight="false" outlineLevel="0" collapsed="false">
      <c r="C68" s="42"/>
      <c r="D68" s="53"/>
      <c r="E68" s="42"/>
      <c r="F68" s="53"/>
      <c r="H68" s="4" t="n">
        <v>13.55</v>
      </c>
      <c r="I68" s="4" t="n">
        <v>9.140275</v>
      </c>
      <c r="J68" s="4" t="n">
        <v>9.140275</v>
      </c>
      <c r="K68" s="38" t="n">
        <f aca="false">H68/24</f>
        <v>0.564583333333333</v>
      </c>
      <c r="L68" s="4"/>
      <c r="M68" s="31"/>
    </row>
    <row r="69" customFormat="false" ht="12.75" hidden="false" customHeight="false" outlineLevel="0" collapsed="false">
      <c r="C69" s="42"/>
      <c r="D69" s="53"/>
      <c r="E69" s="42"/>
      <c r="F69" s="43"/>
      <c r="H69" s="4" t="n">
        <v>13.56</v>
      </c>
      <c r="I69" s="4" t="n">
        <v>9.140275</v>
      </c>
      <c r="J69" s="4" t="n">
        <v>9.140275</v>
      </c>
      <c r="K69" s="38" t="n">
        <f aca="false">H69/24</f>
        <v>0.565</v>
      </c>
      <c r="L69" s="4"/>
      <c r="M69" s="31"/>
    </row>
    <row r="70" customFormat="false" ht="12.75" hidden="false" customHeight="false" outlineLevel="0" collapsed="false">
      <c r="C70" s="42"/>
      <c r="D70" s="37"/>
      <c r="E70" s="42"/>
      <c r="F70" s="43"/>
      <c r="H70" s="4" t="n">
        <v>13.57</v>
      </c>
      <c r="I70" s="4" t="n">
        <v>9.140275</v>
      </c>
      <c r="J70" s="4" t="n">
        <v>9.140275</v>
      </c>
      <c r="K70" s="38" t="n">
        <f aca="false">H70/24</f>
        <v>0.565416666666667</v>
      </c>
      <c r="L70" s="4"/>
      <c r="M70" s="31"/>
    </row>
    <row r="71" customFormat="false" ht="12.75" hidden="false" customHeight="false" outlineLevel="0" collapsed="false">
      <c r="C71" s="42"/>
      <c r="D71" s="37"/>
      <c r="E71" s="42"/>
      <c r="F71" s="43"/>
      <c r="H71" s="4" t="n">
        <v>13.58</v>
      </c>
      <c r="I71" s="4" t="n">
        <v>9.140275</v>
      </c>
      <c r="J71" s="4" t="n">
        <v>9.140275</v>
      </c>
      <c r="K71" s="38" t="n">
        <f aca="false">H71/24</f>
        <v>0.565833333333333</v>
      </c>
      <c r="L71" s="4"/>
      <c r="M71" s="31"/>
    </row>
    <row r="72" customFormat="false" ht="12.75" hidden="false" customHeight="false" outlineLevel="0" collapsed="false">
      <c r="C72" s="42"/>
      <c r="D72" s="37"/>
      <c r="E72" s="42"/>
      <c r="F72" s="43"/>
      <c r="H72" s="4" t="n">
        <v>13.59</v>
      </c>
      <c r="I72" s="4" t="n">
        <v>9.140275</v>
      </c>
      <c r="J72" s="4" t="n">
        <v>9.140275</v>
      </c>
      <c r="K72" s="38" t="n">
        <f aca="false">H72/24</f>
        <v>0.56625</v>
      </c>
      <c r="L72" s="4"/>
      <c r="M72" s="31"/>
    </row>
    <row r="73" customFormat="false" ht="12.75" hidden="false" customHeight="false" outlineLevel="0" collapsed="false">
      <c r="C73" s="42"/>
      <c r="D73" s="37"/>
      <c r="E73" s="42"/>
      <c r="F73" s="43"/>
      <c r="H73" s="4" t="n">
        <v>13.6</v>
      </c>
      <c r="I73" s="4" t="n">
        <v>9.140275</v>
      </c>
      <c r="J73" s="4" t="n">
        <v>9.140275</v>
      </c>
      <c r="K73" s="38" t="n">
        <f aca="false">H73/24</f>
        <v>0.566666666666667</v>
      </c>
      <c r="L73" s="4"/>
      <c r="M73" s="31"/>
    </row>
    <row r="74" customFormat="false" ht="12.75" hidden="false" customHeight="false" outlineLevel="0" collapsed="false">
      <c r="C74" s="42"/>
      <c r="D74" s="37"/>
      <c r="E74" s="42"/>
      <c r="F74" s="43"/>
      <c r="H74" s="4" t="n">
        <v>13.61</v>
      </c>
      <c r="I74" s="4" t="n">
        <v>9.140275</v>
      </c>
      <c r="J74" s="4" t="n">
        <v>9.140275</v>
      </c>
      <c r="K74" s="38" t="n">
        <f aca="false">H74/24</f>
        <v>0.567083333333333</v>
      </c>
      <c r="L74" s="4"/>
      <c r="M74" s="31"/>
    </row>
    <row r="75" customFormat="false" ht="12.75" hidden="false" customHeight="false" outlineLevel="0" collapsed="false">
      <c r="C75" s="42"/>
      <c r="D75" s="37"/>
      <c r="E75" s="42"/>
      <c r="F75" s="43"/>
      <c r="H75" s="4" t="n">
        <v>13.62</v>
      </c>
      <c r="I75" s="4" t="n">
        <v>9.140275</v>
      </c>
      <c r="J75" s="4" t="n">
        <v>9.140275</v>
      </c>
      <c r="K75" s="38" t="n">
        <f aca="false">H75/24</f>
        <v>0.5675</v>
      </c>
      <c r="L75" s="4"/>
      <c r="M75" s="31"/>
    </row>
    <row r="76" customFormat="false" ht="12.75" hidden="false" customHeight="false" outlineLevel="0" collapsed="false">
      <c r="C76" s="42"/>
      <c r="D76" s="37"/>
      <c r="E76" s="42"/>
      <c r="F76" s="43"/>
      <c r="H76" s="4" t="n">
        <v>13.63</v>
      </c>
      <c r="I76" s="4" t="n">
        <v>9.140275</v>
      </c>
      <c r="J76" s="4" t="n">
        <v>9.140275</v>
      </c>
      <c r="K76" s="38" t="n">
        <f aca="false">H76/24</f>
        <v>0.567916666666667</v>
      </c>
      <c r="L76" s="4"/>
      <c r="M76" s="31"/>
    </row>
    <row r="77" customFormat="false" ht="12.75" hidden="false" customHeight="false" outlineLevel="0" collapsed="false">
      <c r="C77" s="42"/>
      <c r="D77" s="37"/>
      <c r="E77" s="42"/>
      <c r="F77" s="43"/>
      <c r="H77" s="4" t="n">
        <v>13.64</v>
      </c>
      <c r="I77" s="4" t="n">
        <v>9.140275</v>
      </c>
      <c r="J77" s="4" t="n">
        <v>9.140275</v>
      </c>
      <c r="K77" s="38" t="n">
        <f aca="false">H77/24</f>
        <v>0.568333333333333</v>
      </c>
      <c r="L77" s="4"/>
      <c r="M77" s="31"/>
    </row>
    <row r="78" customFormat="false" ht="12.75" hidden="false" customHeight="false" outlineLevel="0" collapsed="false">
      <c r="C78" s="42"/>
      <c r="D78" s="37"/>
      <c r="E78" s="42"/>
      <c r="F78" s="43"/>
      <c r="H78" s="4" t="n">
        <v>13.65</v>
      </c>
      <c r="I78" s="4" t="n">
        <v>9.140275</v>
      </c>
      <c r="J78" s="4" t="n">
        <v>9.140275</v>
      </c>
      <c r="K78" s="38" t="n">
        <f aca="false">H78/24</f>
        <v>0.56875</v>
      </c>
      <c r="L78" s="4"/>
      <c r="M78" s="31"/>
    </row>
    <row r="79" customFormat="false" ht="12.75" hidden="false" customHeight="false" outlineLevel="0" collapsed="false">
      <c r="C79" s="42"/>
      <c r="D79" s="37"/>
      <c r="E79" s="42"/>
      <c r="F79" s="43"/>
      <c r="H79" s="4" t="n">
        <v>13.66</v>
      </c>
      <c r="I79" s="4" t="n">
        <v>9.140275</v>
      </c>
      <c r="J79" s="4" t="n">
        <v>9.140275</v>
      </c>
      <c r="K79" s="38" t="n">
        <f aca="false">H79/24</f>
        <v>0.569166666666667</v>
      </c>
      <c r="L79" s="4"/>
      <c r="M79" s="31"/>
    </row>
    <row r="80" customFormat="false" ht="12.75" hidden="false" customHeight="false" outlineLevel="0" collapsed="false">
      <c r="C80" s="42"/>
      <c r="D80" s="37"/>
      <c r="E80" s="42"/>
      <c r="F80" s="43"/>
      <c r="H80" s="4" t="n">
        <v>13.67</v>
      </c>
      <c r="I80" s="4" t="n">
        <v>9.140275</v>
      </c>
      <c r="J80" s="4" t="n">
        <v>9.140275</v>
      </c>
      <c r="K80" s="38" t="n">
        <f aca="false">H80/24</f>
        <v>0.569583333333333</v>
      </c>
      <c r="L80" s="4"/>
      <c r="M80" s="31"/>
    </row>
    <row r="81" customFormat="false" ht="12.75" hidden="false" customHeight="false" outlineLevel="0" collapsed="false">
      <c r="C81" s="42"/>
      <c r="D81" s="43"/>
      <c r="E81" s="42"/>
      <c r="F81" s="43"/>
      <c r="H81" s="4" t="n">
        <v>13.68</v>
      </c>
      <c r="I81" s="4" t="n">
        <v>9.140275</v>
      </c>
      <c r="J81" s="4" t="n">
        <v>9.140275</v>
      </c>
      <c r="K81" s="38" t="n">
        <f aca="false">H81/24</f>
        <v>0.57</v>
      </c>
      <c r="L81" s="4"/>
      <c r="M81" s="31"/>
    </row>
    <row r="82" customFormat="false" ht="12.75" hidden="false" customHeight="false" outlineLevel="0" collapsed="false">
      <c r="C82" s="42"/>
      <c r="D82" s="43"/>
      <c r="E82" s="42"/>
      <c r="F82" s="43"/>
      <c r="H82" s="4" t="n">
        <v>13.69</v>
      </c>
      <c r="I82" s="4" t="n">
        <v>9.140275</v>
      </c>
      <c r="J82" s="4" t="n">
        <v>9.140275</v>
      </c>
      <c r="K82" s="38" t="n">
        <f aca="false">H82/24</f>
        <v>0.570416666666667</v>
      </c>
      <c r="L82" s="4"/>
      <c r="M82" s="31"/>
    </row>
    <row r="83" customFormat="false" ht="12.75" hidden="false" customHeight="false" outlineLevel="0" collapsed="false">
      <c r="C83" s="42"/>
      <c r="D83" s="37"/>
      <c r="E83" s="42"/>
      <c r="F83" s="43"/>
      <c r="H83" s="4" t="n">
        <v>13.7</v>
      </c>
      <c r="I83" s="4" t="n">
        <v>9.140275</v>
      </c>
      <c r="J83" s="4" t="n">
        <v>9.140275</v>
      </c>
      <c r="K83" s="38" t="n">
        <f aca="false">H83/24</f>
        <v>0.570833333333333</v>
      </c>
      <c r="L83" s="4"/>
      <c r="M83" s="31"/>
    </row>
    <row r="84" customFormat="false" ht="12.75" hidden="false" customHeight="false" outlineLevel="0" collapsed="false">
      <c r="C84" s="42"/>
      <c r="D84" s="43"/>
      <c r="E84" s="42"/>
      <c r="F84" s="43"/>
      <c r="H84" s="4" t="n">
        <v>13.71</v>
      </c>
      <c r="I84" s="4" t="n">
        <v>9.140275</v>
      </c>
      <c r="J84" s="4" t="n">
        <v>9.140275</v>
      </c>
      <c r="K84" s="38" t="n">
        <f aca="false">H84/24</f>
        <v>0.57125</v>
      </c>
      <c r="L84" s="4"/>
      <c r="M84" s="31"/>
    </row>
    <row r="85" customFormat="false" ht="12.75" hidden="false" customHeight="false" outlineLevel="0" collapsed="false">
      <c r="C85" s="42"/>
      <c r="D85" s="37"/>
      <c r="E85" s="42"/>
      <c r="F85" s="43"/>
      <c r="H85" s="4" t="n">
        <v>13.72</v>
      </c>
      <c r="I85" s="4" t="n">
        <v>9.140275</v>
      </c>
      <c r="J85" s="4" t="n">
        <v>9.140275</v>
      </c>
      <c r="K85" s="38" t="n">
        <f aca="false">H85/24</f>
        <v>0.571666666666667</v>
      </c>
      <c r="L85" s="4"/>
      <c r="M85" s="31"/>
    </row>
    <row r="86" customFormat="false" ht="12.75" hidden="false" customHeight="false" outlineLevel="0" collapsed="false">
      <c r="C86" s="42"/>
      <c r="D86" s="37"/>
      <c r="E86" s="42"/>
      <c r="F86" s="43"/>
      <c r="H86" s="4" t="n">
        <v>13.73</v>
      </c>
      <c r="I86" s="4" t="n">
        <v>9.140275</v>
      </c>
      <c r="J86" s="4" t="n">
        <v>9.140275</v>
      </c>
      <c r="K86" s="38" t="n">
        <f aca="false">H86/24</f>
        <v>0.572083333333333</v>
      </c>
      <c r="L86" s="4"/>
      <c r="M86" s="31"/>
    </row>
    <row r="87" customFormat="false" ht="12.75" hidden="false" customHeight="false" outlineLevel="0" collapsed="false">
      <c r="C87" s="42"/>
      <c r="D87" s="37"/>
      <c r="E87" s="42"/>
      <c r="F87" s="43"/>
      <c r="H87" s="4" t="n">
        <v>13.74</v>
      </c>
      <c r="I87" s="4" t="n">
        <v>9.140275</v>
      </c>
      <c r="J87" s="4" t="n">
        <v>9.140275</v>
      </c>
      <c r="K87" s="38" t="n">
        <f aca="false">H87/24</f>
        <v>0.5725</v>
      </c>
      <c r="L87" s="4"/>
      <c r="M87" s="31"/>
    </row>
    <row r="88" customFormat="false" ht="12.75" hidden="false" customHeight="false" outlineLevel="0" collapsed="false">
      <c r="C88" s="42"/>
      <c r="D88" s="37"/>
      <c r="E88" s="42"/>
      <c r="F88" s="43"/>
      <c r="H88" s="4" t="n">
        <v>13.75</v>
      </c>
      <c r="I88" s="4" t="n">
        <v>9.140275</v>
      </c>
      <c r="J88" s="4" t="n">
        <v>9.140275</v>
      </c>
      <c r="K88" s="38" t="n">
        <f aca="false">H88/24</f>
        <v>0.572916666666667</v>
      </c>
      <c r="L88" s="4"/>
      <c r="M88" s="31"/>
    </row>
    <row r="89" customFormat="false" ht="12.75" hidden="false" customHeight="false" outlineLevel="0" collapsed="false">
      <c r="C89" s="42"/>
      <c r="D89" s="37"/>
      <c r="E89" s="42"/>
      <c r="F89" s="43"/>
      <c r="H89" s="4" t="n">
        <v>13.76</v>
      </c>
      <c r="I89" s="4" t="n">
        <v>9.140275</v>
      </c>
      <c r="J89" s="4" t="n">
        <v>9.140275</v>
      </c>
      <c r="K89" s="38" t="n">
        <f aca="false">H89/24</f>
        <v>0.573333333333333</v>
      </c>
      <c r="L89" s="4"/>
      <c r="M89" s="31"/>
    </row>
    <row r="90" customFormat="false" ht="12.75" hidden="false" customHeight="false" outlineLevel="0" collapsed="false">
      <c r="C90" s="42"/>
      <c r="D90" s="37"/>
      <c r="E90" s="42"/>
      <c r="F90" s="43"/>
      <c r="H90" s="4" t="n">
        <v>13.77</v>
      </c>
      <c r="I90" s="4" t="n">
        <v>9.140275</v>
      </c>
      <c r="J90" s="4" t="n">
        <v>9.140275</v>
      </c>
      <c r="K90" s="38" t="n">
        <f aca="false">H90/24</f>
        <v>0.57375</v>
      </c>
      <c r="L90" s="4"/>
      <c r="M90" s="31"/>
    </row>
    <row r="91" customFormat="false" ht="12.75" hidden="false" customHeight="false" outlineLevel="0" collapsed="false">
      <c r="C91" s="42"/>
      <c r="D91" s="37"/>
      <c r="E91" s="42"/>
      <c r="F91" s="43"/>
      <c r="H91" s="4" t="n">
        <v>13.78</v>
      </c>
      <c r="I91" s="4" t="n">
        <v>9.140275</v>
      </c>
      <c r="J91" s="4" t="n">
        <v>9.140275</v>
      </c>
      <c r="K91" s="38" t="n">
        <f aca="false">H91/24</f>
        <v>0.574166666666667</v>
      </c>
      <c r="L91" s="4"/>
      <c r="M91" s="31"/>
    </row>
    <row r="92" customFormat="false" ht="12.75" hidden="false" customHeight="false" outlineLevel="0" collapsed="false">
      <c r="C92" s="42"/>
      <c r="D92" s="37"/>
      <c r="E92" s="42"/>
      <c r="F92" s="43"/>
      <c r="H92" s="4" t="n">
        <v>13.79</v>
      </c>
      <c r="I92" s="4" t="n">
        <v>9.140275</v>
      </c>
      <c r="J92" s="4" t="n">
        <v>9.140275</v>
      </c>
      <c r="K92" s="38" t="n">
        <f aca="false">H92/24</f>
        <v>0.574583333333333</v>
      </c>
      <c r="L92" s="4"/>
      <c r="M92" s="31"/>
    </row>
    <row r="93" customFormat="false" ht="12.75" hidden="false" customHeight="false" outlineLevel="0" collapsed="false">
      <c r="C93" s="42"/>
      <c r="D93" s="43"/>
      <c r="E93" s="42"/>
      <c r="F93" s="43"/>
      <c r="H93" s="4" t="n">
        <v>13.8</v>
      </c>
      <c r="I93" s="4" t="n">
        <v>9.140275</v>
      </c>
      <c r="J93" s="4" t="n">
        <v>9.140275</v>
      </c>
      <c r="K93" s="38" t="n">
        <f aca="false">H93/24</f>
        <v>0.575</v>
      </c>
      <c r="L93" s="4"/>
      <c r="M93" s="31"/>
    </row>
    <row r="94" customFormat="false" ht="12.75" hidden="false" customHeight="false" outlineLevel="0" collapsed="false">
      <c r="C94" s="42"/>
      <c r="D94" s="37"/>
      <c r="E94" s="42"/>
      <c r="F94" s="43"/>
      <c r="H94" s="4" t="n">
        <v>13.81</v>
      </c>
      <c r="I94" s="4" t="n">
        <v>9.140275</v>
      </c>
      <c r="J94" s="4" t="n">
        <v>9.140275</v>
      </c>
      <c r="K94" s="38" t="n">
        <f aca="false">H94/24</f>
        <v>0.575416666666667</v>
      </c>
      <c r="L94" s="4"/>
      <c r="M94" s="31"/>
    </row>
    <row r="95" customFormat="false" ht="12.75" hidden="false" customHeight="false" outlineLevel="0" collapsed="false">
      <c r="C95" s="42"/>
      <c r="D95" s="37"/>
      <c r="E95" s="42"/>
      <c r="F95" s="43"/>
      <c r="H95" s="4" t="n">
        <v>13.82</v>
      </c>
      <c r="I95" s="4" t="n">
        <v>9.140275</v>
      </c>
      <c r="J95" s="4" t="n">
        <v>9.140275</v>
      </c>
      <c r="K95" s="38" t="n">
        <f aca="false">H95/24</f>
        <v>0.575833333333333</v>
      </c>
      <c r="L95" s="4"/>
      <c r="M95" s="31"/>
    </row>
    <row r="96" customFormat="false" ht="12.75" hidden="false" customHeight="false" outlineLevel="0" collapsed="false">
      <c r="C96" s="42"/>
      <c r="D96" s="43"/>
      <c r="E96" s="42"/>
      <c r="F96" s="43"/>
      <c r="H96" s="4" t="n">
        <v>13.83</v>
      </c>
      <c r="I96" s="4" t="n">
        <v>9.140275</v>
      </c>
      <c r="J96" s="4" t="n">
        <v>9.140275</v>
      </c>
      <c r="K96" s="38" t="n">
        <f aca="false">H96/24</f>
        <v>0.57625</v>
      </c>
      <c r="L96" s="4"/>
      <c r="M96" s="31"/>
    </row>
    <row r="97" customFormat="false" ht="12.75" hidden="false" customHeight="false" outlineLevel="0" collapsed="false">
      <c r="C97" s="42"/>
      <c r="D97" s="37"/>
      <c r="E97" s="42"/>
      <c r="H97" s="4" t="n">
        <v>13.84</v>
      </c>
      <c r="I97" s="4" t="n">
        <v>9.140275</v>
      </c>
      <c r="J97" s="4" t="n">
        <v>9.140275</v>
      </c>
      <c r="K97" s="38" t="n">
        <f aca="false">H97/24</f>
        <v>0.576666666666667</v>
      </c>
      <c r="L97" s="4"/>
      <c r="M97" s="31"/>
    </row>
    <row r="98" customFormat="false" ht="12.75" hidden="false" customHeight="false" outlineLevel="0" collapsed="false">
      <c r="C98" s="42"/>
      <c r="E98" s="42"/>
      <c r="F98" s="43"/>
      <c r="H98" s="4" t="n">
        <v>13.85</v>
      </c>
      <c r="I98" s="4" t="n">
        <v>9.140275</v>
      </c>
      <c r="J98" s="4" t="n">
        <v>9.140275</v>
      </c>
      <c r="K98" s="38" t="n">
        <f aca="false">H98/24</f>
        <v>0.577083333333333</v>
      </c>
      <c r="L98" s="4"/>
      <c r="M98" s="31"/>
    </row>
    <row r="99" customFormat="false" ht="12.75" hidden="false" customHeight="false" outlineLevel="0" collapsed="false">
      <c r="C99" s="42"/>
      <c r="D99" s="43"/>
      <c r="E99" s="42"/>
      <c r="F99" s="43"/>
      <c r="H99" s="4" t="n">
        <v>13.86</v>
      </c>
      <c r="I99" s="4" t="n">
        <v>9.140275</v>
      </c>
      <c r="J99" s="4" t="n">
        <v>9.140275</v>
      </c>
      <c r="K99" s="38" t="n">
        <f aca="false">H99/24</f>
        <v>0.5775</v>
      </c>
      <c r="L99" s="4"/>
      <c r="M99" s="31"/>
    </row>
    <row r="100" customFormat="false" ht="12.75" hidden="false" customHeight="false" outlineLevel="0" collapsed="false">
      <c r="C100" s="42"/>
      <c r="D100" s="43"/>
      <c r="E100" s="42"/>
      <c r="F100" s="43"/>
      <c r="H100" s="4" t="n">
        <v>13.87</v>
      </c>
      <c r="I100" s="4" t="n">
        <v>9.140275</v>
      </c>
      <c r="J100" s="4" t="n">
        <v>9.140275</v>
      </c>
      <c r="K100" s="38" t="n">
        <f aca="false">H100/24</f>
        <v>0.577916666666667</v>
      </c>
      <c r="L100" s="4"/>
      <c r="M100" s="31"/>
    </row>
    <row r="101" customFormat="false" ht="12.75" hidden="false" customHeight="false" outlineLevel="0" collapsed="false">
      <c r="C101" s="42"/>
      <c r="D101" s="43"/>
      <c r="E101" s="42"/>
      <c r="F101" s="43"/>
      <c r="H101" s="4" t="n">
        <v>13.88</v>
      </c>
      <c r="I101" s="4" t="n">
        <v>9.140275</v>
      </c>
      <c r="J101" s="4" t="n">
        <v>9.140275</v>
      </c>
      <c r="K101" s="38" t="n">
        <f aca="false">H101/24</f>
        <v>0.578333333333333</v>
      </c>
      <c r="L101" s="4"/>
      <c r="M101" s="31"/>
    </row>
    <row r="102" customFormat="false" ht="12.75" hidden="false" customHeight="false" outlineLevel="0" collapsed="false">
      <c r="C102" s="42"/>
      <c r="D102" s="43"/>
      <c r="E102" s="42"/>
      <c r="F102" s="43"/>
      <c r="H102" s="4" t="n">
        <v>13.89</v>
      </c>
      <c r="I102" s="4" t="n">
        <v>9.140275</v>
      </c>
      <c r="J102" s="4" t="n">
        <v>9.140275</v>
      </c>
      <c r="K102" s="38" t="n">
        <f aca="false">H102/24</f>
        <v>0.57875</v>
      </c>
      <c r="L102" s="4"/>
      <c r="M102" s="31"/>
    </row>
    <row r="103" customFormat="false" ht="12.75" hidden="false" customHeight="false" outlineLevel="0" collapsed="false">
      <c r="C103" s="42"/>
      <c r="D103" s="43"/>
      <c r="E103" s="42"/>
      <c r="F103" s="43"/>
      <c r="H103" s="4" t="n">
        <v>13.9</v>
      </c>
      <c r="I103" s="4" t="n">
        <v>9.140275</v>
      </c>
      <c r="J103" s="4" t="n">
        <v>9.140275</v>
      </c>
      <c r="K103" s="38" t="n">
        <f aca="false">H103/24</f>
        <v>0.579166666666667</v>
      </c>
      <c r="L103" s="4"/>
      <c r="M103" s="31"/>
    </row>
    <row r="104" customFormat="false" ht="12.75" hidden="false" customHeight="false" outlineLevel="0" collapsed="false">
      <c r="C104" s="42"/>
      <c r="D104" s="43"/>
      <c r="E104" s="42"/>
      <c r="F104" s="43"/>
      <c r="H104" s="4" t="n">
        <v>13.91</v>
      </c>
      <c r="I104" s="4" t="n">
        <v>9.140275</v>
      </c>
      <c r="J104" s="4" t="n">
        <v>9.140275</v>
      </c>
      <c r="K104" s="38" t="n">
        <f aca="false">H104/24</f>
        <v>0.579583333333333</v>
      </c>
      <c r="L104" s="4"/>
      <c r="M104" s="31"/>
    </row>
    <row r="105" customFormat="false" ht="12.75" hidden="false" customHeight="false" outlineLevel="0" collapsed="false">
      <c r="C105" s="42"/>
      <c r="D105" s="43"/>
      <c r="E105" s="42"/>
      <c r="F105" s="43"/>
      <c r="H105" s="4" t="n">
        <v>13.92</v>
      </c>
      <c r="I105" s="4" t="n">
        <v>9.140275</v>
      </c>
      <c r="J105" s="4" t="n">
        <v>9.140275</v>
      </c>
      <c r="K105" s="38" t="n">
        <f aca="false">H105/24</f>
        <v>0.58</v>
      </c>
      <c r="L105" s="4"/>
      <c r="M105" s="31"/>
    </row>
    <row r="106" customFormat="false" ht="12.75" hidden="false" customHeight="false" outlineLevel="0" collapsed="false">
      <c r="C106" s="42"/>
      <c r="D106" s="43"/>
      <c r="H106" s="4" t="n">
        <v>13.93</v>
      </c>
      <c r="I106" s="4" t="n">
        <v>9.140275</v>
      </c>
      <c r="J106" s="4" t="n">
        <v>9.140275</v>
      </c>
      <c r="K106" s="38" t="n">
        <f aca="false">H106/24</f>
        <v>0.580416666666667</v>
      </c>
      <c r="L106" s="4"/>
      <c r="M106" s="31"/>
    </row>
    <row r="107" customFormat="false" ht="12.75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38" t="n">
        <f aca="false">H107/24</f>
        <v>0.580833333333333</v>
      </c>
      <c r="L107" s="4"/>
      <c r="M107" s="31"/>
    </row>
    <row r="108" customFormat="false" ht="12.75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38" t="n">
        <f aca="false">H108/24</f>
        <v>0.58125</v>
      </c>
      <c r="L108" s="4"/>
      <c r="M108" s="31"/>
    </row>
    <row r="109" customFormat="false" ht="12.75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38" t="n">
        <f aca="false">H109/24</f>
        <v>0.581666666666667</v>
      </c>
      <c r="L109" s="4"/>
      <c r="M109" s="31"/>
    </row>
    <row r="110" customFormat="false" ht="12.75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38" t="n">
        <f aca="false">H110/24</f>
        <v>0.582083333333333</v>
      </c>
      <c r="L110" s="4"/>
      <c r="M110" s="31"/>
    </row>
    <row r="111" customFormat="false" ht="12.75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38" t="n">
        <f aca="false">H111/24</f>
        <v>0.5825</v>
      </c>
      <c r="L111" s="4"/>
      <c r="M111" s="31"/>
    </row>
    <row r="112" customFormat="false" ht="12.75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38" t="n">
        <f aca="false">H112/24</f>
        <v>0.582916666666667</v>
      </c>
      <c r="L112" s="4"/>
      <c r="M112" s="31"/>
    </row>
    <row r="113" customFormat="false" ht="12.75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38" t="n">
        <f aca="false">H113/24</f>
        <v>0.583333333333333</v>
      </c>
      <c r="L113" s="4"/>
      <c r="M113" s="31"/>
    </row>
    <row r="114" customFormat="false" ht="12.75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38" t="n">
        <f aca="false">H114/24</f>
        <v>0.58375</v>
      </c>
      <c r="L114" s="4"/>
      <c r="M114" s="31"/>
    </row>
    <row r="115" customFormat="false" ht="12.75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38" t="n">
        <f aca="false">H115/24</f>
        <v>0.584166666666667</v>
      </c>
      <c r="L115" s="4"/>
      <c r="M115" s="31"/>
    </row>
    <row r="116" customFormat="false" ht="12.75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38" t="n">
        <f aca="false">H116/24</f>
        <v>0.584583333333333</v>
      </c>
      <c r="L116" s="4"/>
      <c r="M116" s="31"/>
    </row>
    <row r="117" customFormat="false" ht="12.75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38" t="n">
        <f aca="false">H117/24</f>
        <v>0.585</v>
      </c>
      <c r="L117" s="4"/>
      <c r="M117" s="31"/>
    </row>
    <row r="118" customFormat="false" ht="12.75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38" t="n">
        <f aca="false">H118/24</f>
        <v>0.585416666666667</v>
      </c>
      <c r="L118" s="4"/>
      <c r="M118" s="31"/>
    </row>
    <row r="119" customFormat="false" ht="12.75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38" t="n">
        <f aca="false">H119/24</f>
        <v>0.585833333333333</v>
      </c>
      <c r="L119" s="4"/>
      <c r="M119" s="31"/>
    </row>
    <row r="120" customFormat="false" ht="12.75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38" t="n">
        <f aca="false">H120/24</f>
        <v>0.58625</v>
      </c>
      <c r="L120" s="4"/>
      <c r="M120" s="31"/>
    </row>
    <row r="121" customFormat="false" ht="12.75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38" t="n">
        <f aca="false">H121/24</f>
        <v>0.586666666666667</v>
      </c>
      <c r="L121" s="4"/>
      <c r="M121" s="31"/>
    </row>
    <row r="122" customFormat="false" ht="12.75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38" t="n">
        <f aca="false">H122/24</f>
        <v>0.587083333333333</v>
      </c>
      <c r="L122" s="4"/>
      <c r="M122" s="31"/>
    </row>
    <row r="123" customFormat="false" ht="12.75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38" t="n">
        <f aca="false">H123/24</f>
        <v>0.5875</v>
      </c>
      <c r="L123" s="4"/>
      <c r="M123" s="31"/>
    </row>
    <row r="124" customFormat="false" ht="12.75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38" t="n">
        <f aca="false">H124/24</f>
        <v>0.587916666666667</v>
      </c>
      <c r="L124" s="4"/>
      <c r="M124" s="31"/>
    </row>
    <row r="125" customFormat="false" ht="12.75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38" t="n">
        <f aca="false">H125/24</f>
        <v>0.588333333333333</v>
      </c>
      <c r="L125" s="4"/>
      <c r="M125" s="31"/>
    </row>
    <row r="126" customFormat="false" ht="12.75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38" t="n">
        <f aca="false">H126/24</f>
        <v>0.58875</v>
      </c>
      <c r="L126" s="4"/>
      <c r="M126" s="31"/>
    </row>
    <row r="127" customFormat="false" ht="12.75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38" t="n">
        <f aca="false">H127/24</f>
        <v>0.589166666666667</v>
      </c>
      <c r="L127" s="4"/>
      <c r="M127" s="31"/>
    </row>
    <row r="128" customFormat="false" ht="12.75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38" t="n">
        <f aca="false">H128/24</f>
        <v>0.589583333333333</v>
      </c>
      <c r="L128" s="4"/>
      <c r="M128" s="31"/>
    </row>
    <row r="129" customFormat="false" ht="12.75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38" t="n">
        <f aca="false">H129/24</f>
        <v>0.59</v>
      </c>
      <c r="L129" s="4"/>
      <c r="M129" s="31"/>
    </row>
    <row r="130" customFormat="false" ht="12.75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38" t="n">
        <f aca="false">H130/24</f>
        <v>0.590416666666667</v>
      </c>
      <c r="L130" s="4"/>
      <c r="M130" s="31"/>
    </row>
    <row r="131" customFormat="false" ht="12.75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38" t="n">
        <f aca="false">H131/24</f>
        <v>0.590833333333333</v>
      </c>
      <c r="L131" s="4"/>
      <c r="M131" s="31"/>
    </row>
    <row r="132" customFormat="false" ht="12.75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38" t="n">
        <f aca="false">H132/24</f>
        <v>0.59125</v>
      </c>
      <c r="L132" s="4"/>
      <c r="M132" s="31"/>
    </row>
    <row r="133" customFormat="false" ht="12.75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38" t="n">
        <f aca="false">H133/24</f>
        <v>0.591666666666667</v>
      </c>
      <c r="L133" s="4"/>
      <c r="M133" s="31"/>
    </row>
    <row r="134" customFormat="false" ht="12.75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38" t="n">
        <f aca="false">H134/24</f>
        <v>0.592083333333333</v>
      </c>
      <c r="L134" s="4"/>
      <c r="M134" s="31"/>
    </row>
    <row r="135" customFormat="false" ht="12.75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38" t="n">
        <f aca="false">H135/24</f>
        <v>0.5925</v>
      </c>
      <c r="L135" s="4"/>
      <c r="M135" s="31"/>
    </row>
    <row r="136" customFormat="false" ht="12.75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38" t="n">
        <f aca="false">H136/24</f>
        <v>0.592916666666667</v>
      </c>
      <c r="L136" s="4"/>
      <c r="M136" s="31"/>
    </row>
    <row r="137" customFormat="false" ht="12.75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38" t="n">
        <f aca="false">H137/24</f>
        <v>0.593333333333333</v>
      </c>
      <c r="L137" s="4"/>
      <c r="M137" s="31"/>
    </row>
    <row r="138" customFormat="false" ht="12.75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38" t="n">
        <f aca="false">H138/24</f>
        <v>0.59375</v>
      </c>
      <c r="L138" s="4"/>
      <c r="M138" s="31"/>
    </row>
    <row r="139" customFormat="false" ht="12.75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38" t="n">
        <f aca="false">H139/24</f>
        <v>0.594166666666667</v>
      </c>
      <c r="L139" s="4"/>
      <c r="M139" s="31"/>
    </row>
    <row r="140" customFormat="false" ht="12.75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38" t="n">
        <f aca="false">H140/24</f>
        <v>0.594583333333333</v>
      </c>
      <c r="L140" s="4"/>
      <c r="M140" s="31"/>
    </row>
    <row r="141" customFormat="false" ht="12.75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38" t="n">
        <f aca="false">H141/24</f>
        <v>0.595</v>
      </c>
      <c r="L141" s="4"/>
      <c r="M141" s="31"/>
    </row>
    <row r="142" customFormat="false" ht="12.75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38" t="n">
        <f aca="false">H142/24</f>
        <v>0.595416666666667</v>
      </c>
      <c r="L142" s="4"/>
      <c r="M142" s="31"/>
    </row>
    <row r="143" customFormat="false" ht="12.75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38" t="n">
        <f aca="false">H143/24</f>
        <v>0.595833333333333</v>
      </c>
      <c r="L143" s="4"/>
      <c r="M143" s="31"/>
    </row>
    <row r="144" customFormat="false" ht="12.75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38" t="n">
        <f aca="false">H144/24</f>
        <v>0.59625</v>
      </c>
      <c r="L144" s="4"/>
      <c r="M144" s="31"/>
    </row>
    <row r="145" customFormat="false" ht="12.75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38" t="n">
        <f aca="false">H145/24</f>
        <v>0.596666666666667</v>
      </c>
      <c r="L145" s="4"/>
      <c r="M145" s="31"/>
    </row>
    <row r="146" customFormat="false" ht="12.75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38" t="n">
        <f aca="false">H146/24</f>
        <v>0.597083333333333</v>
      </c>
      <c r="L146" s="4"/>
      <c r="M146" s="31"/>
    </row>
    <row r="147" customFormat="false" ht="12.75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38" t="n">
        <f aca="false">H147/24</f>
        <v>0.5975</v>
      </c>
      <c r="L147" s="4"/>
      <c r="M147" s="31"/>
    </row>
    <row r="148" customFormat="false" ht="12.75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38" t="n">
        <f aca="false">H148/24</f>
        <v>0.597916666666667</v>
      </c>
      <c r="L148" s="4"/>
      <c r="M148" s="31"/>
    </row>
    <row r="149" customFormat="false" ht="12.75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38" t="n">
        <f aca="false">H149/24</f>
        <v>0.598333333333333</v>
      </c>
      <c r="L149" s="4"/>
      <c r="M149" s="31"/>
    </row>
    <row r="150" customFormat="false" ht="12.75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38" t="n">
        <f aca="false">H150/24</f>
        <v>0.59875</v>
      </c>
      <c r="L150" s="4"/>
      <c r="M150" s="31"/>
    </row>
    <row r="151" customFormat="false" ht="12.75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38" t="n">
        <f aca="false">H151/24</f>
        <v>0.599166666666667</v>
      </c>
      <c r="L151" s="4"/>
      <c r="M151" s="31"/>
    </row>
    <row r="152" customFormat="false" ht="12.75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38" t="n">
        <f aca="false">H152/24</f>
        <v>0.599583333333333</v>
      </c>
      <c r="L152" s="4"/>
      <c r="M152" s="31"/>
    </row>
    <row r="153" customFormat="false" ht="12.75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38" t="n">
        <f aca="false">H153/24</f>
        <v>0.6</v>
      </c>
      <c r="L153" s="4"/>
      <c r="M153" s="31"/>
    </row>
    <row r="154" customFormat="false" ht="12.75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38" t="n">
        <f aca="false">H154/24</f>
        <v>0.600416666666667</v>
      </c>
      <c r="L154" s="4"/>
      <c r="M154" s="31"/>
    </row>
    <row r="155" customFormat="false" ht="12.75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38" t="n">
        <f aca="false">H155/24</f>
        <v>0.600833333333333</v>
      </c>
      <c r="L155" s="4"/>
      <c r="M155" s="31"/>
    </row>
    <row r="156" customFormat="false" ht="12.75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38" t="n">
        <f aca="false">H156/24</f>
        <v>0.60125</v>
      </c>
      <c r="L156" s="4"/>
      <c r="M156" s="31"/>
    </row>
    <row r="157" customFormat="false" ht="12.75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38" t="n">
        <f aca="false">H157/24</f>
        <v>0.601666666666667</v>
      </c>
      <c r="L157" s="4"/>
      <c r="M157" s="31"/>
    </row>
    <row r="158" customFormat="false" ht="12.75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38" t="n">
        <f aca="false">H158/24</f>
        <v>0.602083333333333</v>
      </c>
      <c r="L158" s="4"/>
      <c r="M158" s="31"/>
    </row>
    <row r="159" customFormat="false" ht="12.75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38" t="n">
        <f aca="false">H159/24</f>
        <v>0.6025</v>
      </c>
      <c r="L159" s="4"/>
      <c r="M159" s="31"/>
    </row>
    <row r="160" customFormat="false" ht="12.75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38" t="n">
        <f aca="false">H160/24</f>
        <v>0.602916666666667</v>
      </c>
      <c r="L160" s="4"/>
      <c r="M160" s="31"/>
    </row>
    <row r="161" customFormat="false" ht="12.75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38" t="n">
        <f aca="false">H161/24</f>
        <v>0.603333333333333</v>
      </c>
      <c r="L161" s="4"/>
      <c r="M161" s="31"/>
    </row>
    <row r="162" customFormat="false" ht="12.75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38" t="n">
        <f aca="false">H162/24</f>
        <v>0.60375</v>
      </c>
      <c r="L162" s="4"/>
      <c r="M162" s="31"/>
    </row>
    <row r="163" customFormat="false" ht="12.75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38" t="n">
        <f aca="false">H163/24</f>
        <v>0.604166666666667</v>
      </c>
      <c r="L163" s="4"/>
      <c r="M163" s="31"/>
    </row>
    <row r="164" customFormat="false" ht="12.75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38" t="n">
        <f aca="false">H164/24</f>
        <v>0.604583333333333</v>
      </c>
      <c r="L164" s="4"/>
      <c r="M164" s="31"/>
    </row>
    <row r="165" customFormat="false" ht="12.75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38" t="n">
        <f aca="false">H165/24</f>
        <v>0.605</v>
      </c>
      <c r="L165" s="4"/>
      <c r="M165" s="31"/>
    </row>
    <row r="166" customFormat="false" ht="12.75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38" t="n">
        <f aca="false">H166/24</f>
        <v>0.605416666666667</v>
      </c>
      <c r="L166" s="4"/>
      <c r="M166" s="31"/>
    </row>
    <row r="167" customFormat="false" ht="12.75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38" t="n">
        <f aca="false">H167/24</f>
        <v>0.605833333333333</v>
      </c>
      <c r="L167" s="4"/>
      <c r="M167" s="31"/>
    </row>
    <row r="168" customFormat="false" ht="12.75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38" t="n">
        <f aca="false">H168/24</f>
        <v>0.60625</v>
      </c>
      <c r="L168" s="4"/>
      <c r="M168" s="31"/>
    </row>
    <row r="169" customFormat="false" ht="12.75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38" t="n">
        <f aca="false">H169/24</f>
        <v>0.606666666666667</v>
      </c>
      <c r="L169" s="4"/>
      <c r="M169" s="31"/>
    </row>
    <row r="170" customFormat="false" ht="12.75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38" t="n">
        <f aca="false">H170/24</f>
        <v>0.607083333333333</v>
      </c>
      <c r="L170" s="4"/>
      <c r="M170" s="31"/>
    </row>
    <row r="171" customFormat="false" ht="12.75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38" t="n">
        <f aca="false">H171/24</f>
        <v>0.6075</v>
      </c>
      <c r="L171" s="4"/>
      <c r="M171" s="31"/>
    </row>
    <row r="172" customFormat="false" ht="12.75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38" t="n">
        <f aca="false">H172/24</f>
        <v>0.607916666666667</v>
      </c>
      <c r="L172" s="4"/>
      <c r="M172" s="31"/>
    </row>
    <row r="173" customFormat="false" ht="12.75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38" t="n">
        <f aca="false">H173/24</f>
        <v>0.608333333333333</v>
      </c>
      <c r="L173" s="4"/>
      <c r="M173" s="31"/>
    </row>
    <row r="174" customFormat="false" ht="12.75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38" t="n">
        <f aca="false">H174/24</f>
        <v>0.60875</v>
      </c>
      <c r="L174" s="4"/>
      <c r="M174" s="31"/>
    </row>
    <row r="175" customFormat="false" ht="12.75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38" t="n">
        <f aca="false">H175/24</f>
        <v>0.609166666666667</v>
      </c>
      <c r="L175" s="4"/>
      <c r="M175" s="31"/>
    </row>
    <row r="176" customFormat="false" ht="12.75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38" t="n">
        <f aca="false">H176/24</f>
        <v>0.609583333333333</v>
      </c>
      <c r="L176" s="4"/>
      <c r="M176" s="31"/>
    </row>
    <row r="177" customFormat="false" ht="12.75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38" t="n">
        <f aca="false">H177/24</f>
        <v>0.61</v>
      </c>
      <c r="L177" s="4"/>
      <c r="M177" s="31"/>
    </row>
    <row r="178" customFormat="false" ht="12.75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38" t="n">
        <f aca="false">H178/24</f>
        <v>0.610416666666667</v>
      </c>
      <c r="L178" s="4"/>
      <c r="M178" s="31"/>
    </row>
    <row r="179" customFormat="false" ht="12.75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38" t="n">
        <f aca="false">H179/24</f>
        <v>0.610833333333333</v>
      </c>
      <c r="L179" s="4"/>
      <c r="M179" s="31"/>
    </row>
    <row r="180" customFormat="false" ht="12.75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38" t="n">
        <f aca="false">H180/24</f>
        <v>0.61125</v>
      </c>
      <c r="L180" s="4"/>
      <c r="M180" s="31"/>
    </row>
    <row r="181" customFormat="false" ht="12.75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38" t="n">
        <f aca="false">H181/24</f>
        <v>0.611666666666667</v>
      </c>
      <c r="L181" s="4"/>
      <c r="M181" s="31"/>
    </row>
    <row r="182" customFormat="false" ht="12.75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38" t="n">
        <f aca="false">H182/24</f>
        <v>0.612083333333333</v>
      </c>
      <c r="L182" s="4"/>
      <c r="M182" s="31"/>
    </row>
    <row r="183" customFormat="false" ht="12.75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38" t="n">
        <f aca="false">H183/24</f>
        <v>0.6125</v>
      </c>
      <c r="L183" s="4"/>
      <c r="M183" s="31"/>
    </row>
    <row r="184" customFormat="false" ht="12.75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38" t="n">
        <f aca="false">H184/24</f>
        <v>0.612916666666667</v>
      </c>
      <c r="L184" s="4"/>
      <c r="M184" s="31"/>
    </row>
    <row r="185" customFormat="false" ht="12.75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38" t="n">
        <f aca="false">H185/24</f>
        <v>0.613333333333333</v>
      </c>
      <c r="L185" s="4"/>
      <c r="M185" s="31"/>
    </row>
    <row r="186" customFormat="false" ht="12.75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38" t="n">
        <f aca="false">H186/24</f>
        <v>0.61375</v>
      </c>
      <c r="L186" s="4"/>
      <c r="M186" s="31"/>
    </row>
    <row r="187" customFormat="false" ht="12.75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38" t="n">
        <f aca="false">H187/24</f>
        <v>0.614166666666667</v>
      </c>
      <c r="L187" s="4"/>
      <c r="M187" s="31"/>
    </row>
    <row r="188" customFormat="false" ht="12.75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38" t="n">
        <f aca="false">H188/24</f>
        <v>0.614583333333333</v>
      </c>
      <c r="L188" s="4"/>
      <c r="M188" s="31"/>
    </row>
    <row r="189" customFormat="false" ht="12.75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38" t="n">
        <f aca="false">H189/24</f>
        <v>0.615</v>
      </c>
      <c r="L189" s="4"/>
      <c r="M189" s="31"/>
    </row>
    <row r="190" customFormat="false" ht="12.75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38" t="n">
        <f aca="false">H190/24</f>
        <v>0.615416666666667</v>
      </c>
      <c r="L190" s="4"/>
      <c r="M190" s="31"/>
    </row>
    <row r="191" customFormat="false" ht="12.75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38" t="n">
        <f aca="false">H191/24</f>
        <v>0.615833333333333</v>
      </c>
      <c r="L191" s="4"/>
      <c r="M191" s="31"/>
    </row>
    <row r="192" customFormat="false" ht="12.75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38" t="n">
        <f aca="false">H192/24</f>
        <v>0.61625</v>
      </c>
      <c r="L192" s="4"/>
      <c r="M192" s="31"/>
    </row>
    <row r="193" customFormat="false" ht="12.75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38" t="n">
        <f aca="false">H193/24</f>
        <v>0.616666666666667</v>
      </c>
      <c r="L193" s="4"/>
      <c r="M193" s="31"/>
    </row>
    <row r="194" customFormat="false" ht="12.75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38" t="n">
        <f aca="false">H194/24</f>
        <v>0.617083333333333</v>
      </c>
      <c r="L194" s="4"/>
      <c r="M194" s="31"/>
    </row>
    <row r="195" customFormat="false" ht="12.75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38" t="n">
        <f aca="false">H195/24</f>
        <v>0.6175</v>
      </c>
      <c r="L195" s="4"/>
      <c r="M195" s="31"/>
    </row>
    <row r="196" customFormat="false" ht="12.75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38" t="n">
        <f aca="false">H196/24</f>
        <v>0.617916666666667</v>
      </c>
      <c r="L196" s="4"/>
      <c r="M196" s="31"/>
    </row>
    <row r="197" customFormat="false" ht="12.75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38" t="n">
        <f aca="false">H197/24</f>
        <v>0.618333333333333</v>
      </c>
      <c r="L197" s="4"/>
      <c r="M197" s="31"/>
    </row>
    <row r="198" customFormat="false" ht="12.75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38" t="n">
        <f aca="false">H198/24</f>
        <v>0.61875</v>
      </c>
      <c r="L198" s="4"/>
      <c r="M198" s="31"/>
    </row>
    <row r="199" customFormat="false" ht="12.75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38" t="n">
        <f aca="false">H199/24</f>
        <v>0.619166666666667</v>
      </c>
      <c r="L199" s="4"/>
      <c r="M199" s="31"/>
    </row>
    <row r="200" customFormat="false" ht="12.75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38" t="n">
        <f aca="false">H200/24</f>
        <v>0.619583333333333</v>
      </c>
      <c r="L200" s="4"/>
      <c r="M200" s="31"/>
    </row>
    <row r="201" customFormat="false" ht="12.75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38" t="n">
        <f aca="false">H201/24</f>
        <v>0.62</v>
      </c>
      <c r="L201" s="4"/>
      <c r="M201" s="31"/>
    </row>
    <row r="202" customFormat="false" ht="12.75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38" t="n">
        <f aca="false">H202/24</f>
        <v>0.620416666666667</v>
      </c>
      <c r="L202" s="4"/>
      <c r="M202" s="31"/>
    </row>
    <row r="203" customFormat="false" ht="12.75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38" t="n">
        <f aca="false">H203/24</f>
        <v>0.620833333333333</v>
      </c>
      <c r="L203" s="4"/>
      <c r="M203" s="31"/>
    </row>
    <row r="204" customFormat="false" ht="12.75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38" t="n">
        <f aca="false">H204/24</f>
        <v>0.62125</v>
      </c>
      <c r="L204" s="4"/>
      <c r="M204" s="31"/>
    </row>
    <row r="205" customFormat="false" ht="12.75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38" t="n">
        <f aca="false">H205/24</f>
        <v>0.621666666666667</v>
      </c>
      <c r="L205" s="4"/>
      <c r="M205" s="31"/>
    </row>
    <row r="206" customFormat="false" ht="12.75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38" t="n">
        <f aca="false">H206/24</f>
        <v>0.622083333333333</v>
      </c>
      <c r="L206" s="4"/>
      <c r="M206" s="31"/>
    </row>
    <row r="207" customFormat="false" ht="12.75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38" t="n">
        <f aca="false">H207/24</f>
        <v>0.6225</v>
      </c>
      <c r="L207" s="4"/>
      <c r="M207" s="31"/>
    </row>
    <row r="208" customFormat="false" ht="12.75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38" t="n">
        <f aca="false">H208/24</f>
        <v>0.622916666666667</v>
      </c>
      <c r="L208" s="4"/>
      <c r="M208" s="31"/>
    </row>
    <row r="209" customFormat="false" ht="12.75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38" t="n">
        <f aca="false">H209/24</f>
        <v>0.623333333333333</v>
      </c>
      <c r="L209" s="4"/>
      <c r="M209" s="31"/>
    </row>
    <row r="210" customFormat="false" ht="12.75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38" t="n">
        <f aca="false">H210/24</f>
        <v>0.62375</v>
      </c>
      <c r="L210" s="4"/>
      <c r="M210" s="31"/>
    </row>
    <row r="211" customFormat="false" ht="12.75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38" t="n">
        <f aca="false">H211/24</f>
        <v>0.624166666666667</v>
      </c>
      <c r="L211" s="4"/>
      <c r="M211" s="31"/>
    </row>
    <row r="212" customFormat="false" ht="12.75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38" t="n">
        <f aca="false">H212/24</f>
        <v>0.624583333333333</v>
      </c>
      <c r="L212" s="4"/>
      <c r="M212" s="31"/>
    </row>
    <row r="213" customFormat="false" ht="12.75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38" t="n">
        <f aca="false">H213/24</f>
        <v>0.625</v>
      </c>
      <c r="L213" s="4"/>
      <c r="M213" s="31"/>
    </row>
    <row r="214" customFormat="false" ht="12.75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38" t="n">
        <f aca="false">H214/24</f>
        <v>0.625416666666667</v>
      </c>
      <c r="L214" s="4"/>
      <c r="M214" s="31"/>
    </row>
    <row r="215" customFormat="false" ht="12.75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38" t="n">
        <f aca="false">H215/24</f>
        <v>0.625833333333333</v>
      </c>
      <c r="L215" s="4"/>
      <c r="M215" s="31"/>
    </row>
    <row r="216" customFormat="false" ht="12.75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38" t="n">
        <f aca="false">H216/24</f>
        <v>0.62625</v>
      </c>
      <c r="L216" s="4"/>
      <c r="M216" s="31"/>
    </row>
    <row r="217" customFormat="false" ht="12.75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38" t="n">
        <f aca="false">H217/24</f>
        <v>0.626666666666667</v>
      </c>
      <c r="L217" s="4"/>
      <c r="M217" s="31"/>
    </row>
    <row r="218" customFormat="false" ht="12.75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38" t="n">
        <f aca="false">H218/24</f>
        <v>0.627083333333333</v>
      </c>
      <c r="L218" s="4"/>
      <c r="M218" s="31"/>
    </row>
    <row r="219" customFormat="false" ht="12.75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38" t="n">
        <f aca="false">H219/24</f>
        <v>0.6275</v>
      </c>
      <c r="L219" s="4"/>
      <c r="M219" s="31"/>
    </row>
    <row r="220" customFormat="false" ht="12.75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38" t="n">
        <f aca="false">H220/24</f>
        <v>0.627916666666667</v>
      </c>
      <c r="L220" s="4"/>
      <c r="M220" s="31"/>
    </row>
    <row r="221" customFormat="false" ht="12.75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38" t="n">
        <f aca="false">H221/24</f>
        <v>0.628333333333333</v>
      </c>
      <c r="L221" s="4"/>
      <c r="M221" s="31"/>
    </row>
    <row r="222" customFormat="false" ht="12.75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38" t="n">
        <f aca="false">H222/24</f>
        <v>0.62875</v>
      </c>
      <c r="L222" s="4"/>
      <c r="M222" s="31"/>
    </row>
    <row r="223" customFormat="false" ht="12.75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38" t="n">
        <f aca="false">H223/24</f>
        <v>0.629166666666667</v>
      </c>
      <c r="L223" s="4"/>
      <c r="M223" s="31"/>
    </row>
    <row r="224" customFormat="false" ht="12.75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38" t="n">
        <f aca="false">H224/24</f>
        <v>0.629583333333333</v>
      </c>
      <c r="L224" s="4"/>
      <c r="M224" s="31"/>
    </row>
    <row r="225" customFormat="false" ht="12.75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38" t="n">
        <f aca="false">H225/24</f>
        <v>0.63</v>
      </c>
      <c r="L225" s="4"/>
      <c r="M225" s="31"/>
    </row>
    <row r="226" customFormat="false" ht="12.75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38" t="n">
        <f aca="false">H226/24</f>
        <v>0.630416666666667</v>
      </c>
      <c r="L226" s="4"/>
      <c r="M226" s="31"/>
    </row>
    <row r="227" customFormat="false" ht="12.75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38" t="n">
        <f aca="false">H227/24</f>
        <v>0.630833333333333</v>
      </c>
      <c r="L227" s="4"/>
      <c r="M227" s="31"/>
    </row>
    <row r="228" customFormat="false" ht="12.75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38" t="n">
        <f aca="false">H228/24</f>
        <v>0.63125</v>
      </c>
      <c r="L228" s="4"/>
      <c r="M228" s="31"/>
    </row>
    <row r="229" customFormat="false" ht="12.75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38" t="n">
        <f aca="false">H229/24</f>
        <v>0.631666666666667</v>
      </c>
      <c r="L229" s="4"/>
      <c r="M229" s="31"/>
    </row>
    <row r="230" customFormat="false" ht="12.75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38" t="n">
        <f aca="false">H230/24</f>
        <v>0.632083333333333</v>
      </c>
      <c r="L230" s="4"/>
      <c r="M230" s="31"/>
    </row>
    <row r="231" customFormat="false" ht="12.75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38" t="n">
        <f aca="false">H231/24</f>
        <v>0.6325</v>
      </c>
      <c r="L231" s="4"/>
      <c r="M231" s="31"/>
    </row>
    <row r="232" customFormat="false" ht="12.75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38" t="n">
        <f aca="false">H232/24</f>
        <v>0.632916666666667</v>
      </c>
      <c r="L232" s="4"/>
      <c r="M232" s="31"/>
    </row>
    <row r="233" customFormat="false" ht="12.75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38" t="n">
        <f aca="false">H233/24</f>
        <v>0.633333333333333</v>
      </c>
      <c r="L233" s="4"/>
      <c r="M233" s="31"/>
    </row>
    <row r="234" customFormat="false" ht="12.75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38" t="n">
        <f aca="false">H234/24</f>
        <v>0.63375</v>
      </c>
      <c r="L234" s="4"/>
      <c r="M234" s="31"/>
    </row>
    <row r="235" customFormat="false" ht="12.75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38" t="n">
        <f aca="false">H235/24</f>
        <v>0.634166666666667</v>
      </c>
      <c r="L235" s="4"/>
      <c r="M235" s="31"/>
    </row>
    <row r="236" customFormat="false" ht="12.75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38" t="n">
        <f aca="false">H236/24</f>
        <v>0.634583333333333</v>
      </c>
      <c r="L236" s="4"/>
      <c r="M236" s="31"/>
    </row>
    <row r="237" customFormat="false" ht="12.75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38" t="n">
        <f aca="false">H237/24</f>
        <v>0.635</v>
      </c>
      <c r="L237" s="4"/>
      <c r="M237" s="31"/>
    </row>
    <row r="238" customFormat="false" ht="12.75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38" t="n">
        <f aca="false">H238/24</f>
        <v>0.635416666666667</v>
      </c>
      <c r="L238" s="4"/>
      <c r="M238" s="31"/>
    </row>
    <row r="239" customFormat="false" ht="12.75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38" t="n">
        <f aca="false">H239/24</f>
        <v>0.635833333333333</v>
      </c>
      <c r="L239" s="4"/>
      <c r="M239" s="31"/>
    </row>
    <row r="240" customFormat="false" ht="12.75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38" t="n">
        <f aca="false">H240/24</f>
        <v>0.63625</v>
      </c>
      <c r="L240" s="4"/>
      <c r="M240" s="31"/>
    </row>
    <row r="241" customFormat="false" ht="12.75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38" t="n">
        <f aca="false">H241/24</f>
        <v>0.636666666666667</v>
      </c>
      <c r="L241" s="4"/>
      <c r="M241" s="31"/>
    </row>
    <row r="242" customFormat="false" ht="12.75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38" t="n">
        <f aca="false">H242/24</f>
        <v>0.637083333333333</v>
      </c>
      <c r="L242" s="4"/>
      <c r="M242" s="31"/>
    </row>
    <row r="243" customFormat="false" ht="12.75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38" t="n">
        <f aca="false">H243/24</f>
        <v>0.6375</v>
      </c>
      <c r="L243" s="4"/>
      <c r="M243" s="31"/>
    </row>
    <row r="244" customFormat="false" ht="12.75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38" t="n">
        <f aca="false">H244/24</f>
        <v>0.637916666666667</v>
      </c>
      <c r="L244" s="4"/>
      <c r="M244" s="31"/>
    </row>
    <row r="245" customFormat="false" ht="12.75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38" t="n">
        <f aca="false">H245/24</f>
        <v>0.638333333333333</v>
      </c>
      <c r="L245" s="4"/>
      <c r="M245" s="31"/>
    </row>
    <row r="246" customFormat="false" ht="12.75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38" t="n">
        <f aca="false">H246/24</f>
        <v>0.63875</v>
      </c>
      <c r="L246" s="4"/>
      <c r="M246" s="31"/>
    </row>
    <row r="247" customFormat="false" ht="12.75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38" t="n">
        <f aca="false">H247/24</f>
        <v>0.639166666666667</v>
      </c>
      <c r="L247" s="4"/>
      <c r="M247" s="31"/>
    </row>
    <row r="248" customFormat="false" ht="12.75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38" t="n">
        <f aca="false">H248/24</f>
        <v>0.639583333333333</v>
      </c>
      <c r="L248" s="4"/>
      <c r="M248" s="31"/>
    </row>
    <row r="249" customFormat="false" ht="12.75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38" t="n">
        <f aca="false">H249/24</f>
        <v>0.64</v>
      </c>
      <c r="L249" s="4"/>
      <c r="M249" s="31"/>
    </row>
    <row r="250" customFormat="false" ht="12.75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38" t="n">
        <f aca="false">H250/24</f>
        <v>0.640416666666667</v>
      </c>
      <c r="L250" s="4"/>
      <c r="M250" s="31"/>
    </row>
    <row r="251" customFormat="false" ht="12.75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38" t="n">
        <f aca="false">H251/24</f>
        <v>0.640833333333333</v>
      </c>
      <c r="L251" s="4"/>
      <c r="M251" s="31"/>
    </row>
    <row r="252" customFormat="false" ht="12.75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38" t="n">
        <f aca="false">H252/24</f>
        <v>0.64125</v>
      </c>
      <c r="L252" s="4"/>
      <c r="M252" s="31"/>
    </row>
    <row r="253" customFormat="false" ht="12.75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38" t="n">
        <f aca="false">H253/24</f>
        <v>0.641666666666667</v>
      </c>
      <c r="L253" s="4"/>
      <c r="M253" s="31"/>
    </row>
    <row r="254" customFormat="false" ht="12.75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38" t="n">
        <f aca="false">H254/24</f>
        <v>0.642083333333333</v>
      </c>
      <c r="L254" s="4"/>
      <c r="M254" s="31"/>
    </row>
    <row r="255" customFormat="false" ht="12.75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38" t="n">
        <f aca="false">H255/24</f>
        <v>0.6425</v>
      </c>
      <c r="L255" s="4"/>
      <c r="M255" s="31"/>
    </row>
    <row r="256" customFormat="false" ht="12.75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38" t="n">
        <f aca="false">H256/24</f>
        <v>0.642916666666667</v>
      </c>
      <c r="L256" s="4"/>
      <c r="M256" s="31"/>
    </row>
    <row r="257" customFormat="false" ht="12.75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38" t="n">
        <f aca="false">H257/24</f>
        <v>0.643333333333333</v>
      </c>
      <c r="L257" s="4"/>
      <c r="M257" s="31"/>
    </row>
    <row r="258" customFormat="false" ht="12.75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38" t="n">
        <f aca="false">H258/24</f>
        <v>0.64375</v>
      </c>
      <c r="L258" s="4"/>
      <c r="M258" s="31"/>
    </row>
    <row r="259" customFormat="false" ht="12.75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38" t="n">
        <f aca="false">H259/24</f>
        <v>0.644166666666667</v>
      </c>
      <c r="L259" s="4"/>
      <c r="M259" s="31"/>
    </row>
    <row r="260" customFormat="false" ht="12.75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38" t="n">
        <f aca="false">H260/24</f>
        <v>0.644583333333333</v>
      </c>
      <c r="L260" s="4"/>
      <c r="M260" s="31"/>
    </row>
    <row r="261" customFormat="false" ht="12.75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38" t="n">
        <f aca="false">H261/24</f>
        <v>0.645</v>
      </c>
      <c r="L261" s="4"/>
      <c r="M261" s="31"/>
    </row>
    <row r="262" customFormat="false" ht="12.75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38" t="n">
        <f aca="false">H262/24</f>
        <v>0.645416666666667</v>
      </c>
      <c r="L262" s="4"/>
      <c r="M262" s="31"/>
    </row>
    <row r="263" customFormat="false" ht="12.75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38" t="n">
        <f aca="false">H263/24</f>
        <v>0.645833333333333</v>
      </c>
      <c r="L263" s="4"/>
      <c r="M263" s="31"/>
    </row>
    <row r="264" customFormat="false" ht="12.75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38" t="n">
        <f aca="false">H264/24</f>
        <v>0.64625</v>
      </c>
      <c r="L264" s="4"/>
      <c r="M264" s="31"/>
    </row>
    <row r="265" customFormat="false" ht="12.75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38" t="n">
        <f aca="false">H265/24</f>
        <v>0.646666666666667</v>
      </c>
      <c r="L265" s="4"/>
      <c r="M265" s="31"/>
    </row>
    <row r="266" customFormat="false" ht="12.75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38" t="n">
        <f aca="false">H266/24</f>
        <v>0.647083333333333</v>
      </c>
      <c r="L266" s="4"/>
      <c r="M266" s="31"/>
    </row>
    <row r="267" customFormat="false" ht="12.75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38" t="n">
        <f aca="false">H267/24</f>
        <v>0.6475</v>
      </c>
      <c r="L267" s="4"/>
      <c r="M267" s="31"/>
    </row>
    <row r="268" customFormat="false" ht="12.75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38" t="n">
        <f aca="false">H268/24</f>
        <v>0.647916666666667</v>
      </c>
      <c r="L268" s="4"/>
      <c r="M268" s="31"/>
    </row>
    <row r="269" customFormat="false" ht="12.75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38" t="n">
        <f aca="false">H269/24</f>
        <v>0.648333333333333</v>
      </c>
      <c r="L269" s="4"/>
      <c r="M269" s="31"/>
    </row>
    <row r="270" customFormat="false" ht="12.75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38" t="n">
        <f aca="false">H270/24</f>
        <v>0.64875</v>
      </c>
      <c r="L270" s="4"/>
      <c r="M270" s="31"/>
    </row>
    <row r="271" customFormat="false" ht="12.75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38" t="n">
        <f aca="false">H271/24</f>
        <v>0.649166666666667</v>
      </c>
      <c r="L271" s="4"/>
      <c r="M271" s="31"/>
    </row>
    <row r="272" customFormat="false" ht="12.75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38" t="n">
        <f aca="false">H272/24</f>
        <v>0.649583333333333</v>
      </c>
      <c r="L272" s="4"/>
      <c r="M272" s="31"/>
    </row>
    <row r="273" customFormat="false" ht="12.75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38" t="n">
        <f aca="false">H273/24</f>
        <v>0.65</v>
      </c>
      <c r="L273" s="4"/>
      <c r="M273" s="31"/>
    </row>
    <row r="274" customFormat="false" ht="12.75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38" t="n">
        <f aca="false">H274/24</f>
        <v>0.650416666666667</v>
      </c>
      <c r="L274" s="4"/>
      <c r="M274" s="31"/>
    </row>
    <row r="275" customFormat="false" ht="12.75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38" t="n">
        <f aca="false">H275/24</f>
        <v>0.650833333333333</v>
      </c>
      <c r="L275" s="4"/>
      <c r="M275" s="31"/>
    </row>
    <row r="276" customFormat="false" ht="12.75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38" t="n">
        <f aca="false">H276/24</f>
        <v>0.65125</v>
      </c>
      <c r="L276" s="4"/>
      <c r="M276" s="31"/>
    </row>
    <row r="277" customFormat="false" ht="12.75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38" t="n">
        <f aca="false">H277/24</f>
        <v>0.651666666666667</v>
      </c>
      <c r="L277" s="4"/>
      <c r="M277" s="31"/>
    </row>
    <row r="278" customFormat="false" ht="12.75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38" t="n">
        <f aca="false">H278/24</f>
        <v>0.652083333333333</v>
      </c>
      <c r="L278" s="4"/>
      <c r="M278" s="31"/>
    </row>
    <row r="279" customFormat="false" ht="12.75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38" t="n">
        <f aca="false">H279/24</f>
        <v>0.6525</v>
      </c>
      <c r="L279" s="4"/>
      <c r="M279" s="31"/>
    </row>
    <row r="280" customFormat="false" ht="12.75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38" t="n">
        <f aca="false">H280/24</f>
        <v>0.652916666666667</v>
      </c>
      <c r="L280" s="4"/>
      <c r="M280" s="31"/>
    </row>
    <row r="281" customFormat="false" ht="12.75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38" t="n">
        <f aca="false">H281/24</f>
        <v>0.653333333333333</v>
      </c>
      <c r="L281" s="4"/>
      <c r="M281" s="31"/>
    </row>
    <row r="282" customFormat="false" ht="12.75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38" t="n">
        <f aca="false">H282/24</f>
        <v>0.65375</v>
      </c>
      <c r="L282" s="4"/>
      <c r="M282" s="31"/>
    </row>
    <row r="283" customFormat="false" ht="12.75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38" t="n">
        <f aca="false">H283/24</f>
        <v>0.654166666666667</v>
      </c>
      <c r="L283" s="4"/>
      <c r="M283" s="31"/>
    </row>
    <row r="284" customFormat="false" ht="12.75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38" t="n">
        <f aca="false">H284/24</f>
        <v>0.654583333333333</v>
      </c>
      <c r="L284" s="4"/>
      <c r="M284" s="31"/>
    </row>
    <row r="285" customFormat="false" ht="12.75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38" t="n">
        <f aca="false">H285/24</f>
        <v>0.655</v>
      </c>
      <c r="L285" s="4"/>
      <c r="M285" s="31"/>
    </row>
    <row r="286" customFormat="false" ht="12.75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38" t="n">
        <f aca="false">H286/24</f>
        <v>0.655416666666667</v>
      </c>
      <c r="L286" s="4"/>
      <c r="M286" s="31"/>
    </row>
    <row r="287" customFormat="false" ht="12.75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38" t="n">
        <f aca="false">H287/24</f>
        <v>0.655833333333333</v>
      </c>
      <c r="L287" s="4"/>
      <c r="M287" s="31"/>
    </row>
    <row r="288" customFormat="false" ht="12.75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38" t="n">
        <f aca="false">H288/24</f>
        <v>0.65625</v>
      </c>
      <c r="L288" s="4"/>
      <c r="M288" s="31"/>
    </row>
    <row r="289" customFormat="false" ht="12.75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38" t="n">
        <f aca="false">H289/24</f>
        <v>0.656666666666667</v>
      </c>
      <c r="L289" s="4"/>
      <c r="M289" s="31"/>
    </row>
    <row r="290" customFormat="false" ht="12.75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38" t="n">
        <f aca="false">H290/24</f>
        <v>0.657083333333333</v>
      </c>
      <c r="L290" s="4"/>
      <c r="M290" s="31"/>
    </row>
    <row r="291" customFormat="false" ht="12.75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38" t="n">
        <f aca="false">H291/24</f>
        <v>0.6575</v>
      </c>
      <c r="L291" s="4"/>
      <c r="M291" s="31"/>
    </row>
    <row r="292" customFormat="false" ht="12.75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38" t="n">
        <f aca="false">H292/24</f>
        <v>0.657916666666667</v>
      </c>
      <c r="L292" s="4"/>
      <c r="M292" s="31"/>
    </row>
    <row r="293" customFormat="false" ht="12.75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38" t="n">
        <f aca="false">H293/24</f>
        <v>0.658333333333333</v>
      </c>
      <c r="L293" s="4"/>
      <c r="M293" s="31"/>
    </row>
    <row r="294" customFormat="false" ht="12.75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38" t="n">
        <f aca="false">H294/24</f>
        <v>0.65875</v>
      </c>
      <c r="L294" s="4"/>
      <c r="M294" s="31"/>
    </row>
    <row r="295" customFormat="false" ht="12.75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38" t="n">
        <f aca="false">H295/24</f>
        <v>0.659166666666667</v>
      </c>
      <c r="L295" s="4"/>
      <c r="M295" s="31"/>
    </row>
    <row r="296" customFormat="false" ht="12.75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38" t="n">
        <f aca="false">H296/24</f>
        <v>0.659583333333333</v>
      </c>
      <c r="L296" s="4"/>
      <c r="M296" s="31"/>
    </row>
    <row r="297" customFormat="false" ht="12.75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38" t="n">
        <f aca="false">H297/24</f>
        <v>0.66</v>
      </c>
      <c r="L297" s="4"/>
      <c r="M297" s="31"/>
    </row>
    <row r="298" customFormat="false" ht="12.75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38" t="n">
        <f aca="false">H298/24</f>
        <v>0.660416666666667</v>
      </c>
      <c r="L298" s="4"/>
      <c r="M298" s="31"/>
    </row>
    <row r="299" customFormat="false" ht="12.75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38" t="n">
        <f aca="false">H299/24</f>
        <v>0.660833333333333</v>
      </c>
      <c r="L299" s="4"/>
      <c r="M299" s="31"/>
    </row>
    <row r="300" customFormat="false" ht="12.75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38" t="n">
        <f aca="false">H300/24</f>
        <v>0.66125</v>
      </c>
      <c r="L300" s="4"/>
      <c r="M300" s="31"/>
    </row>
    <row r="301" customFormat="false" ht="12.75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38" t="n">
        <f aca="false">H301/24</f>
        <v>0.661666666666667</v>
      </c>
      <c r="L301" s="4"/>
      <c r="M301" s="31"/>
    </row>
    <row r="302" customFormat="false" ht="12.75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38" t="n">
        <f aca="false">H302/24</f>
        <v>0.662083333333333</v>
      </c>
      <c r="L302" s="4"/>
      <c r="M302" s="31"/>
    </row>
    <row r="303" customFormat="false" ht="12.75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38" t="n">
        <f aca="false">H303/24</f>
        <v>0.6625</v>
      </c>
      <c r="L303" s="4"/>
      <c r="M303" s="31"/>
    </row>
    <row r="304" customFormat="false" ht="12.75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38" t="n">
        <f aca="false">H304/24</f>
        <v>0.662916666666667</v>
      </c>
      <c r="L304" s="4"/>
      <c r="M304" s="31"/>
    </row>
    <row r="305" customFormat="false" ht="12.75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38" t="n">
        <f aca="false">H305/24</f>
        <v>0.663333333333333</v>
      </c>
      <c r="L305" s="4"/>
      <c r="M305" s="31"/>
    </row>
    <row r="306" customFormat="false" ht="12.75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38" t="n">
        <f aca="false">H306/24</f>
        <v>0.66375</v>
      </c>
      <c r="L306" s="4"/>
      <c r="M306" s="31"/>
    </row>
    <row r="307" customFormat="false" ht="12.75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38" t="n">
        <f aca="false">H307/24</f>
        <v>0.664166666666667</v>
      </c>
      <c r="L307" s="4"/>
      <c r="M307" s="31"/>
    </row>
    <row r="308" customFormat="false" ht="12.75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38" t="n">
        <f aca="false">H308/24</f>
        <v>0.664583333333333</v>
      </c>
      <c r="L308" s="4"/>
      <c r="M308" s="31"/>
    </row>
    <row r="309" customFormat="false" ht="12.75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38" t="n">
        <f aca="false">H309/24</f>
        <v>0.665</v>
      </c>
      <c r="L309" s="4"/>
      <c r="M309" s="31"/>
    </row>
    <row r="310" customFormat="false" ht="12.75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38" t="n">
        <f aca="false">H310/24</f>
        <v>0.665416666666667</v>
      </c>
      <c r="L310" s="4"/>
      <c r="M310" s="31"/>
    </row>
    <row r="311" customFormat="false" ht="12.75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38" t="n">
        <f aca="false">H311/24</f>
        <v>0.665833333333333</v>
      </c>
      <c r="L311" s="4"/>
      <c r="M311" s="31"/>
    </row>
    <row r="312" customFormat="false" ht="12.75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38" t="n">
        <f aca="false">H312/24</f>
        <v>0.66625</v>
      </c>
      <c r="L312" s="4"/>
      <c r="M312" s="31"/>
    </row>
    <row r="313" customFormat="false" ht="12.75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38" t="n">
        <f aca="false">H313/24</f>
        <v>0.666666666666667</v>
      </c>
      <c r="L313" s="4"/>
      <c r="M313" s="31"/>
    </row>
    <row r="314" customFormat="false" ht="12.75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38" t="n">
        <f aca="false">H314/24</f>
        <v>0.667083333333333</v>
      </c>
      <c r="L314" s="4"/>
      <c r="M314" s="31"/>
    </row>
    <row r="315" customFormat="false" ht="12.75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38" t="n">
        <f aca="false">H315/24</f>
        <v>0.6675</v>
      </c>
      <c r="L315" s="4"/>
      <c r="M315" s="31"/>
    </row>
    <row r="316" customFormat="false" ht="12.75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38" t="n">
        <f aca="false">H316/24</f>
        <v>0.667916666666667</v>
      </c>
      <c r="L316" s="4"/>
      <c r="M316" s="31"/>
    </row>
    <row r="317" customFormat="false" ht="12.75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38" t="n">
        <f aca="false">H317/24</f>
        <v>0.668333333333333</v>
      </c>
      <c r="L317" s="4"/>
      <c r="M317" s="31"/>
    </row>
    <row r="318" customFormat="false" ht="12.75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38" t="n">
        <f aca="false">H318/24</f>
        <v>0.66875</v>
      </c>
      <c r="L318" s="4"/>
      <c r="M318" s="31"/>
    </row>
    <row r="319" customFormat="false" ht="12.75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38" t="n">
        <f aca="false">H319/24</f>
        <v>0.669166666666667</v>
      </c>
      <c r="L319" s="4"/>
      <c r="M319" s="31"/>
    </row>
    <row r="320" customFormat="false" ht="12.75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38" t="n">
        <f aca="false">H320/24</f>
        <v>0.669583333333333</v>
      </c>
      <c r="L320" s="4"/>
      <c r="M320" s="31"/>
    </row>
    <row r="321" customFormat="false" ht="12.75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38" t="n">
        <f aca="false">H321/24</f>
        <v>0.67</v>
      </c>
      <c r="L321" s="4"/>
      <c r="M321" s="31"/>
    </row>
    <row r="322" customFormat="false" ht="12.75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38" t="n">
        <f aca="false">H322/24</f>
        <v>0.670416666666667</v>
      </c>
      <c r="L322" s="4"/>
      <c r="M322" s="31"/>
    </row>
    <row r="323" customFormat="false" ht="12.75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38" t="n">
        <f aca="false">H323/24</f>
        <v>0.670833333333333</v>
      </c>
      <c r="L323" s="4"/>
      <c r="M323" s="31"/>
    </row>
    <row r="324" customFormat="false" ht="12.75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38" t="n">
        <f aca="false">H324/24</f>
        <v>0.67125</v>
      </c>
      <c r="L324" s="4"/>
      <c r="M324" s="31"/>
    </row>
    <row r="325" customFormat="false" ht="12.75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38" t="n">
        <f aca="false">H325/24</f>
        <v>0.671666666666667</v>
      </c>
      <c r="L325" s="4"/>
      <c r="M325" s="31"/>
    </row>
    <row r="326" customFormat="false" ht="12.75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38" t="n">
        <f aca="false">H326/24</f>
        <v>0.672083333333333</v>
      </c>
      <c r="L326" s="4"/>
      <c r="M326" s="31"/>
    </row>
    <row r="327" customFormat="false" ht="12.75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38" t="n">
        <f aca="false">H327/24</f>
        <v>0.6725</v>
      </c>
      <c r="L327" s="4"/>
      <c r="M327" s="31"/>
    </row>
    <row r="328" customFormat="false" ht="12.75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38" t="n">
        <f aca="false">H328/24</f>
        <v>0.672916666666667</v>
      </c>
      <c r="L328" s="4"/>
      <c r="M328" s="31"/>
    </row>
    <row r="329" customFormat="false" ht="12.75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38" t="n">
        <f aca="false">H329/24</f>
        <v>0.673333333333333</v>
      </c>
      <c r="L329" s="4"/>
      <c r="M329" s="31"/>
    </row>
    <row r="330" customFormat="false" ht="12.75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38" t="n">
        <f aca="false">H330/24</f>
        <v>0.67375</v>
      </c>
      <c r="L330" s="4"/>
      <c r="M330" s="31"/>
    </row>
    <row r="331" customFormat="false" ht="12.75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38" t="n">
        <f aca="false">H331/24</f>
        <v>0.674166666666667</v>
      </c>
      <c r="L331" s="4"/>
      <c r="M331" s="31"/>
    </row>
    <row r="332" customFormat="false" ht="12.75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38" t="n">
        <f aca="false">H332/24</f>
        <v>0.674583333333333</v>
      </c>
      <c r="L332" s="4"/>
      <c r="M332" s="31"/>
    </row>
    <row r="333" customFormat="false" ht="12.75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38" t="n">
        <f aca="false">H333/24</f>
        <v>0.675</v>
      </c>
      <c r="L333" s="4"/>
      <c r="M333" s="31"/>
    </row>
    <row r="334" customFormat="false" ht="12.75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38" t="n">
        <f aca="false">H334/24</f>
        <v>0.675416666666667</v>
      </c>
      <c r="L334" s="4"/>
      <c r="M334" s="31"/>
    </row>
    <row r="335" customFormat="false" ht="12.75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38" t="n">
        <f aca="false">H335/24</f>
        <v>0.675833333333333</v>
      </c>
      <c r="L335" s="4"/>
      <c r="M335" s="31"/>
    </row>
    <row r="336" customFormat="false" ht="12.75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38" t="n">
        <f aca="false">H336/24</f>
        <v>0.67625</v>
      </c>
      <c r="L336" s="4"/>
      <c r="M336" s="31"/>
    </row>
    <row r="337" customFormat="false" ht="12.75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38" t="n">
        <f aca="false">H337/24</f>
        <v>0.676666666666667</v>
      </c>
      <c r="L337" s="4"/>
      <c r="M337" s="31"/>
    </row>
    <row r="338" customFormat="false" ht="12.75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38" t="n">
        <f aca="false">H338/24</f>
        <v>0.677083333333333</v>
      </c>
      <c r="L338" s="4"/>
      <c r="M338" s="31"/>
    </row>
    <row r="339" customFormat="false" ht="12.75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38" t="n">
        <f aca="false">H339/24</f>
        <v>0.6775</v>
      </c>
      <c r="L339" s="4"/>
      <c r="M339" s="31"/>
    </row>
    <row r="340" customFormat="false" ht="12.75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38" t="n">
        <f aca="false">H340/24</f>
        <v>0.677916666666667</v>
      </c>
      <c r="L340" s="4"/>
      <c r="M340" s="31"/>
    </row>
    <row r="341" customFormat="false" ht="12.75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38" t="n">
        <f aca="false">H341/24</f>
        <v>0.678333333333333</v>
      </c>
      <c r="L341" s="4"/>
      <c r="M341" s="31"/>
    </row>
    <row r="342" customFormat="false" ht="12.75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38" t="n">
        <f aca="false">H342/24</f>
        <v>0.67875</v>
      </c>
      <c r="L342" s="4"/>
      <c r="M342" s="31"/>
    </row>
    <row r="343" customFormat="false" ht="12.75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38" t="n">
        <f aca="false">H343/24</f>
        <v>0.679166666666667</v>
      </c>
      <c r="L343" s="4"/>
      <c r="M343" s="31"/>
    </row>
    <row r="344" customFormat="false" ht="12.75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38" t="n">
        <f aca="false">H344/24</f>
        <v>0.679583333333333</v>
      </c>
      <c r="L344" s="4"/>
      <c r="M344" s="31"/>
    </row>
    <row r="345" customFormat="false" ht="12.75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38" t="n">
        <f aca="false">H345/24</f>
        <v>0.68</v>
      </c>
      <c r="L345" s="4"/>
      <c r="M345" s="31"/>
    </row>
    <row r="346" customFormat="false" ht="12.75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38" t="n">
        <f aca="false">H346/24</f>
        <v>0.680416666666667</v>
      </c>
      <c r="L346" s="4"/>
      <c r="M346" s="31"/>
    </row>
    <row r="347" customFormat="false" ht="12.75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38" t="n">
        <f aca="false">H347/24</f>
        <v>0.680833333333333</v>
      </c>
      <c r="L347" s="4"/>
      <c r="M347" s="31"/>
    </row>
    <row r="348" customFormat="false" ht="12.75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38" t="n">
        <f aca="false">H348/24</f>
        <v>0.68125</v>
      </c>
      <c r="L348" s="4"/>
      <c r="M348" s="31"/>
    </row>
    <row r="349" customFormat="false" ht="12.75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38" t="n">
        <f aca="false">H349/24</f>
        <v>0.681666666666667</v>
      </c>
      <c r="L349" s="4"/>
      <c r="M349" s="31"/>
    </row>
    <row r="350" customFormat="false" ht="12.75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38" t="n">
        <f aca="false">H350/24</f>
        <v>0.682083333333333</v>
      </c>
      <c r="L350" s="4"/>
      <c r="M350" s="31"/>
    </row>
    <row r="351" customFormat="false" ht="12.75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38" t="n">
        <f aca="false">H351/24</f>
        <v>0.6825</v>
      </c>
      <c r="L351" s="4"/>
      <c r="M351" s="31"/>
    </row>
    <row r="352" customFormat="false" ht="12.75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38" t="n">
        <f aca="false">H352/24</f>
        <v>0.682916666666667</v>
      </c>
      <c r="L352" s="4"/>
      <c r="M352" s="31"/>
    </row>
    <row r="353" customFormat="false" ht="12.75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38" t="n">
        <f aca="false">H353/24</f>
        <v>0.683333333333333</v>
      </c>
      <c r="L353" s="4"/>
      <c r="M353" s="31"/>
    </row>
    <row r="354" customFormat="false" ht="12.75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38" t="n">
        <f aca="false">H354/24</f>
        <v>0.68375</v>
      </c>
      <c r="L354" s="4"/>
      <c r="M354" s="31"/>
    </row>
    <row r="355" customFormat="false" ht="12.75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38" t="n">
        <f aca="false">H355/24</f>
        <v>0.684166666666667</v>
      </c>
      <c r="L355" s="4"/>
      <c r="M355" s="31"/>
    </row>
    <row r="356" customFormat="false" ht="12.75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38" t="n">
        <f aca="false">H356/24</f>
        <v>0.684583333333333</v>
      </c>
      <c r="L356" s="4"/>
      <c r="M356" s="31"/>
    </row>
    <row r="357" customFormat="false" ht="12.75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38" t="n">
        <f aca="false">H357/24</f>
        <v>0.685</v>
      </c>
      <c r="L357" s="4"/>
      <c r="M357" s="31"/>
    </row>
    <row r="358" customFormat="false" ht="12.75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38" t="n">
        <f aca="false">H358/24</f>
        <v>0.685416666666667</v>
      </c>
      <c r="L358" s="4"/>
      <c r="M358" s="31"/>
    </row>
    <row r="359" customFormat="false" ht="12.75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38" t="n">
        <f aca="false">H359/24</f>
        <v>0.685833333333333</v>
      </c>
      <c r="L359" s="4"/>
      <c r="M359" s="31"/>
    </row>
    <row r="360" customFormat="false" ht="12.75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38" t="n">
        <f aca="false">H360/24</f>
        <v>0.68625</v>
      </c>
      <c r="L360" s="4"/>
      <c r="M360" s="31"/>
    </row>
    <row r="361" customFormat="false" ht="12.75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38" t="n">
        <f aca="false">H361/24</f>
        <v>0.686666666666667</v>
      </c>
      <c r="L361" s="4"/>
      <c r="M361" s="31"/>
    </row>
    <row r="362" customFormat="false" ht="12.75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38" t="n">
        <f aca="false">H362/24</f>
        <v>0.687083333333333</v>
      </c>
      <c r="L362" s="4"/>
      <c r="M362" s="31"/>
    </row>
    <row r="363" customFormat="false" ht="12.75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38" t="n">
        <f aca="false">H363/24</f>
        <v>0.6875</v>
      </c>
      <c r="L363" s="4"/>
      <c r="M363" s="31"/>
    </row>
    <row r="364" customFormat="false" ht="12.75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38" t="n">
        <f aca="false">H364/24</f>
        <v>0.687916666666667</v>
      </c>
      <c r="L364" s="4"/>
      <c r="M364" s="31"/>
    </row>
    <row r="365" customFormat="false" ht="12.75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38" t="n">
        <f aca="false">H365/24</f>
        <v>0.688333333333333</v>
      </c>
      <c r="L365" s="4"/>
      <c r="M365" s="31"/>
    </row>
    <row r="366" customFormat="false" ht="12.75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38" t="n">
        <f aca="false">H366/24</f>
        <v>0.68875</v>
      </c>
      <c r="L366" s="4"/>
      <c r="M366" s="31"/>
    </row>
    <row r="367" customFormat="false" ht="12.75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38" t="n">
        <f aca="false">H367/24</f>
        <v>0.689166666666667</v>
      </c>
      <c r="L367" s="4"/>
      <c r="M367" s="31"/>
    </row>
    <row r="368" customFormat="false" ht="12.75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38" t="n">
        <f aca="false">H368/24</f>
        <v>0.689583333333333</v>
      </c>
      <c r="L368" s="4"/>
      <c r="M368" s="31"/>
    </row>
    <row r="369" customFormat="false" ht="12.75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38" t="n">
        <f aca="false">H369/24</f>
        <v>0.69</v>
      </c>
      <c r="L369" s="4"/>
      <c r="M369" s="31"/>
    </row>
    <row r="370" customFormat="false" ht="12.75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38" t="n">
        <f aca="false">H370/24</f>
        <v>0.690416666666667</v>
      </c>
      <c r="L370" s="4"/>
      <c r="M370" s="31"/>
    </row>
    <row r="371" customFormat="false" ht="12.75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38" t="n">
        <f aca="false">H371/24</f>
        <v>0.690833333333333</v>
      </c>
      <c r="L371" s="4"/>
      <c r="M371" s="31"/>
    </row>
    <row r="372" customFormat="false" ht="12.75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38" t="n">
        <f aca="false">H372/24</f>
        <v>0.69125</v>
      </c>
      <c r="L372" s="4"/>
      <c r="M372" s="31"/>
    </row>
    <row r="373" customFormat="false" ht="12.75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38" t="n">
        <f aca="false">H373/24</f>
        <v>0.691666666666667</v>
      </c>
      <c r="L373" s="4"/>
      <c r="M373" s="31"/>
    </row>
    <row r="374" customFormat="false" ht="12.75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38" t="n">
        <f aca="false">H374/24</f>
        <v>0.692083333333333</v>
      </c>
      <c r="L374" s="4"/>
      <c r="M374" s="31"/>
    </row>
    <row r="375" customFormat="false" ht="12.75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38" t="n">
        <f aca="false">H375/24</f>
        <v>0.6925</v>
      </c>
      <c r="L375" s="4"/>
      <c r="M375" s="31"/>
    </row>
    <row r="376" customFormat="false" ht="12.75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38" t="n">
        <f aca="false">H376/24</f>
        <v>0.692916666666667</v>
      </c>
      <c r="L376" s="4"/>
      <c r="M376" s="31"/>
    </row>
    <row r="377" customFormat="false" ht="12.75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38" t="n">
        <f aca="false">H377/24</f>
        <v>0.693333333333333</v>
      </c>
      <c r="L377" s="4"/>
      <c r="M377" s="31"/>
    </row>
    <row r="378" customFormat="false" ht="12.75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38" t="n">
        <f aca="false">H378/24</f>
        <v>0.69375</v>
      </c>
      <c r="L378" s="4"/>
      <c r="M378" s="31"/>
    </row>
    <row r="379" customFormat="false" ht="12.75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38" t="n">
        <f aca="false">H379/24</f>
        <v>0.694166666666667</v>
      </c>
      <c r="L379" s="4"/>
      <c r="M379" s="31"/>
    </row>
    <row r="380" customFormat="false" ht="12.75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38" t="n">
        <f aca="false">H380/24</f>
        <v>0.694583333333333</v>
      </c>
      <c r="L380" s="4"/>
      <c r="M380" s="31"/>
    </row>
    <row r="381" customFormat="false" ht="12.75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38" t="n">
        <f aca="false">H381/24</f>
        <v>0.695</v>
      </c>
      <c r="L381" s="4"/>
      <c r="M381" s="31"/>
    </row>
    <row r="382" customFormat="false" ht="12.75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38" t="n">
        <f aca="false">H382/24</f>
        <v>0.695416666666667</v>
      </c>
      <c r="L382" s="4"/>
      <c r="M382" s="31"/>
    </row>
    <row r="383" customFormat="false" ht="12.75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38" t="n">
        <f aca="false">H383/24</f>
        <v>0.695833333333333</v>
      </c>
      <c r="L383" s="4"/>
      <c r="M383" s="31"/>
    </row>
    <row r="384" customFormat="false" ht="12.75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38" t="n">
        <f aca="false">H384/24</f>
        <v>0.69625</v>
      </c>
      <c r="L384" s="4"/>
      <c r="M384" s="31"/>
    </row>
    <row r="385" customFormat="false" ht="12.75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38" t="n">
        <f aca="false">H385/24</f>
        <v>0.696666666666667</v>
      </c>
      <c r="L385" s="4"/>
      <c r="M385" s="31"/>
    </row>
    <row r="386" customFormat="false" ht="12.75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38" t="n">
        <f aca="false">H386/24</f>
        <v>0.697083333333333</v>
      </c>
      <c r="L386" s="4"/>
      <c r="M386" s="31"/>
    </row>
    <row r="387" customFormat="false" ht="12.75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38" t="n">
        <f aca="false">H387/24</f>
        <v>0.6975</v>
      </c>
      <c r="L387" s="4"/>
      <c r="M387" s="31"/>
    </row>
    <row r="388" customFormat="false" ht="12.75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38" t="n">
        <f aca="false">H388/24</f>
        <v>0.697916666666667</v>
      </c>
      <c r="L388" s="4"/>
      <c r="M388" s="31"/>
    </row>
    <row r="389" customFormat="false" ht="12.75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38" t="n">
        <f aca="false">H389/24</f>
        <v>0.698333333333333</v>
      </c>
      <c r="L389" s="4"/>
      <c r="M389" s="31"/>
    </row>
    <row r="390" customFormat="false" ht="12.75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38" t="n">
        <f aca="false">H390/24</f>
        <v>0.69875</v>
      </c>
      <c r="L390" s="4"/>
      <c r="M390" s="31"/>
    </row>
    <row r="391" customFormat="false" ht="12.75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38" t="n">
        <f aca="false">H391/24</f>
        <v>0.699166666666667</v>
      </c>
      <c r="L391" s="4"/>
      <c r="M391" s="31"/>
    </row>
    <row r="392" customFormat="false" ht="12.75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38" t="n">
        <f aca="false">H392/24</f>
        <v>0.699583333333333</v>
      </c>
      <c r="L392" s="4"/>
      <c r="M392" s="31"/>
    </row>
    <row r="393" customFormat="false" ht="12.75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38" t="n">
        <f aca="false">H393/24</f>
        <v>0.7</v>
      </c>
      <c r="L393" s="4"/>
      <c r="M393" s="31"/>
    </row>
    <row r="394" customFormat="false" ht="12.75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38" t="n">
        <f aca="false">H394/24</f>
        <v>0.700416666666667</v>
      </c>
      <c r="L394" s="4"/>
      <c r="M394" s="31"/>
    </row>
    <row r="395" customFormat="false" ht="12.75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38" t="n">
        <f aca="false">H395/24</f>
        <v>0.700833333333333</v>
      </c>
      <c r="L395" s="4"/>
      <c r="M395" s="31"/>
    </row>
    <row r="396" customFormat="false" ht="12.75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38" t="n">
        <f aca="false">H396/24</f>
        <v>0.70125</v>
      </c>
      <c r="L396" s="4"/>
      <c r="M396" s="31"/>
    </row>
    <row r="397" customFormat="false" ht="12.75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38" t="n">
        <f aca="false">H397/24</f>
        <v>0.701666666666667</v>
      </c>
      <c r="L397" s="4"/>
      <c r="M397" s="31"/>
    </row>
    <row r="398" customFormat="false" ht="12.75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38" t="n">
        <f aca="false">H398/24</f>
        <v>0.702083333333333</v>
      </c>
      <c r="L398" s="4"/>
      <c r="M398" s="31"/>
    </row>
    <row r="399" customFormat="false" ht="12.75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38" t="n">
        <f aca="false">H399/24</f>
        <v>0.7025</v>
      </c>
      <c r="L399" s="4"/>
      <c r="M399" s="31"/>
    </row>
    <row r="400" customFormat="false" ht="12.75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38" t="n">
        <f aca="false">H400/24</f>
        <v>0.702916666666667</v>
      </c>
      <c r="L400" s="4"/>
      <c r="M400" s="31"/>
    </row>
    <row r="401" customFormat="false" ht="12.75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38" t="n">
        <f aca="false">H401/24</f>
        <v>0.703333333333333</v>
      </c>
      <c r="L401" s="4"/>
      <c r="M401" s="31"/>
    </row>
    <row r="402" customFormat="false" ht="12.75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38" t="n">
        <f aca="false">H402/24</f>
        <v>0.70375</v>
      </c>
      <c r="L402" s="4"/>
      <c r="M402" s="31"/>
    </row>
    <row r="403" customFormat="false" ht="12.75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38" t="n">
        <f aca="false">H403/24</f>
        <v>0.704166666666667</v>
      </c>
      <c r="L403" s="4"/>
      <c r="M403" s="31"/>
    </row>
    <row r="404" customFormat="false" ht="12.75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38" t="n">
        <f aca="false">H404/24</f>
        <v>0.704583333333333</v>
      </c>
      <c r="L404" s="4"/>
      <c r="M404" s="31"/>
    </row>
    <row r="405" customFormat="false" ht="12.75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38" t="n">
        <f aca="false">H405/24</f>
        <v>0.705</v>
      </c>
      <c r="L405" s="4"/>
      <c r="M405" s="31"/>
    </row>
    <row r="406" customFormat="false" ht="12.75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38" t="n">
        <f aca="false">H406/24</f>
        <v>0.705416666666667</v>
      </c>
      <c r="L406" s="4"/>
      <c r="M406" s="31"/>
    </row>
    <row r="407" customFormat="false" ht="12.75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38" t="n">
        <f aca="false">H407/24</f>
        <v>0.705833333333333</v>
      </c>
      <c r="L407" s="4"/>
      <c r="M407" s="31"/>
    </row>
    <row r="408" customFormat="false" ht="12.75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38" t="n">
        <f aca="false">H408/24</f>
        <v>0.70625</v>
      </c>
      <c r="L408" s="4"/>
      <c r="M408" s="31"/>
    </row>
    <row r="409" customFormat="false" ht="12.75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38" t="n">
        <f aca="false">H409/24</f>
        <v>0.706666666666667</v>
      </c>
      <c r="L409" s="4"/>
      <c r="M409" s="31"/>
    </row>
    <row r="410" customFormat="false" ht="12.75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38" t="n">
        <f aca="false">H410/24</f>
        <v>0.707083333333333</v>
      </c>
      <c r="L410" s="4"/>
      <c r="M410" s="31"/>
    </row>
    <row r="411" customFormat="false" ht="12.75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38" t="n">
        <f aca="false">H411/24</f>
        <v>0.7075</v>
      </c>
      <c r="L411" s="4"/>
      <c r="M411" s="31"/>
    </row>
    <row r="412" customFormat="false" ht="12.75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38" t="n">
        <f aca="false">H412/24</f>
        <v>0.707916666666667</v>
      </c>
      <c r="L412" s="4"/>
      <c r="M412" s="31"/>
    </row>
    <row r="413" customFormat="false" ht="12.75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38" t="n">
        <f aca="false">H413/24</f>
        <v>0.708333333333333</v>
      </c>
      <c r="L413" s="4"/>
      <c r="M413" s="31"/>
    </row>
    <row r="414" customFormat="false" ht="12.75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38" t="n">
        <f aca="false">H414/24</f>
        <v>0.70875</v>
      </c>
      <c r="L414" s="4"/>
      <c r="M414" s="31"/>
    </row>
    <row r="415" customFormat="false" ht="12.75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38" t="n">
        <f aca="false">H415/24</f>
        <v>0.709166666666667</v>
      </c>
      <c r="L415" s="4"/>
      <c r="M415" s="31"/>
    </row>
    <row r="416" customFormat="false" ht="12.75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38" t="n">
        <f aca="false">H416/24</f>
        <v>0.709583333333333</v>
      </c>
      <c r="L416" s="4"/>
      <c r="M416" s="31"/>
    </row>
    <row r="417" customFormat="false" ht="12.75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38" t="n">
        <f aca="false">H417/24</f>
        <v>0.71</v>
      </c>
      <c r="L417" s="4"/>
      <c r="M417" s="31"/>
    </row>
    <row r="418" customFormat="false" ht="12.75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38" t="n">
        <f aca="false">H418/24</f>
        <v>0.710416666666667</v>
      </c>
      <c r="L418" s="4"/>
      <c r="M418" s="31"/>
    </row>
    <row r="419" customFormat="false" ht="12.75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38" t="n">
        <f aca="false">H419/24</f>
        <v>0.710833333333333</v>
      </c>
      <c r="L419" s="4"/>
      <c r="M419" s="31"/>
    </row>
    <row r="420" customFormat="false" ht="12.75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38" t="n">
        <f aca="false">H420/24</f>
        <v>0.71125</v>
      </c>
      <c r="L420" s="4"/>
      <c r="M420" s="31"/>
    </row>
    <row r="421" customFormat="false" ht="12.75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38" t="n">
        <f aca="false">H421/24</f>
        <v>0.711666666666667</v>
      </c>
      <c r="L421" s="4"/>
      <c r="M421" s="31"/>
    </row>
    <row r="422" customFormat="false" ht="12.75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38" t="n">
        <f aca="false">H422/24</f>
        <v>0.712083333333333</v>
      </c>
      <c r="L422" s="4"/>
      <c r="M422" s="31"/>
    </row>
    <row r="423" customFormat="false" ht="12.75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38" t="n">
        <f aca="false">H423/24</f>
        <v>0.7125</v>
      </c>
      <c r="L423" s="4"/>
      <c r="M423" s="31"/>
    </row>
    <row r="424" customFormat="false" ht="12.75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38" t="n">
        <f aca="false">H424/24</f>
        <v>0.712916666666667</v>
      </c>
      <c r="L424" s="4"/>
      <c r="M424" s="31"/>
    </row>
    <row r="425" customFormat="false" ht="12.75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38" t="n">
        <f aca="false">H425/24</f>
        <v>0.713333333333333</v>
      </c>
      <c r="L425" s="4"/>
      <c r="M425" s="31"/>
    </row>
    <row r="426" customFormat="false" ht="12.75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38" t="n">
        <f aca="false">H426/24</f>
        <v>0.71375</v>
      </c>
      <c r="L426" s="4"/>
      <c r="M426" s="31"/>
    </row>
    <row r="427" customFormat="false" ht="12.75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38" t="n">
        <f aca="false">H427/24</f>
        <v>0.714166666666667</v>
      </c>
      <c r="L427" s="4"/>
      <c r="M427" s="31"/>
    </row>
    <row r="428" customFormat="false" ht="12.75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38" t="n">
        <f aca="false">H428/24</f>
        <v>0.714583333333333</v>
      </c>
      <c r="L428" s="4"/>
      <c r="M428" s="31"/>
    </row>
    <row r="429" customFormat="false" ht="12.75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38" t="n">
        <f aca="false">H429/24</f>
        <v>0.715</v>
      </c>
      <c r="L429" s="4"/>
      <c r="M429" s="31"/>
    </row>
    <row r="430" customFormat="false" ht="12.75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38" t="n">
        <f aca="false">H430/24</f>
        <v>0.715416666666667</v>
      </c>
      <c r="L430" s="4"/>
      <c r="M430" s="31"/>
    </row>
    <row r="431" customFormat="false" ht="12.75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38" t="n">
        <f aca="false">H431/24</f>
        <v>0.715833333333333</v>
      </c>
      <c r="L431" s="4"/>
      <c r="M431" s="31"/>
    </row>
    <row r="432" customFormat="false" ht="12.75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38" t="n">
        <f aca="false">H432/24</f>
        <v>0.71625</v>
      </c>
      <c r="L432" s="4"/>
      <c r="M432" s="31"/>
    </row>
    <row r="433" customFormat="false" ht="12.75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38" t="n">
        <f aca="false">H433/24</f>
        <v>0.716666666666667</v>
      </c>
      <c r="L433" s="4"/>
      <c r="M433" s="31"/>
    </row>
    <row r="434" customFormat="false" ht="12.75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38" t="n">
        <f aca="false">H434/24</f>
        <v>0.717083333333333</v>
      </c>
      <c r="L434" s="4"/>
      <c r="M434" s="31"/>
    </row>
    <row r="435" customFormat="false" ht="12.75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38" t="n">
        <f aca="false">H435/24</f>
        <v>0.7175</v>
      </c>
      <c r="L435" s="4"/>
      <c r="M435" s="31"/>
    </row>
    <row r="436" customFormat="false" ht="12.75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38" t="n">
        <f aca="false">H436/24</f>
        <v>0.717916666666667</v>
      </c>
      <c r="L436" s="4"/>
      <c r="M436" s="31"/>
    </row>
    <row r="437" customFormat="false" ht="12.75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38" t="n">
        <f aca="false">H437/24</f>
        <v>0.718333333333333</v>
      </c>
      <c r="L437" s="4"/>
      <c r="M437" s="31"/>
    </row>
    <row r="438" customFormat="false" ht="12.75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38" t="n">
        <f aca="false">H438/24</f>
        <v>0.71875</v>
      </c>
      <c r="L438" s="4"/>
      <c r="M438" s="31"/>
    </row>
    <row r="439" customFormat="false" ht="12.75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38" t="n">
        <f aca="false">H439/24</f>
        <v>0.719166666666667</v>
      </c>
      <c r="L439" s="4"/>
      <c r="M439" s="31"/>
    </row>
    <row r="440" customFormat="false" ht="12.75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38" t="n">
        <f aca="false">H440/24</f>
        <v>0.719583333333333</v>
      </c>
      <c r="L440" s="4"/>
      <c r="M440" s="31"/>
    </row>
    <row r="441" customFormat="false" ht="12.75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38" t="n">
        <f aca="false">H441/24</f>
        <v>0.72</v>
      </c>
      <c r="L441" s="4"/>
      <c r="M441" s="31"/>
    </row>
    <row r="442" customFormat="false" ht="12.75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38" t="n">
        <f aca="false">H442/24</f>
        <v>0.720416666666667</v>
      </c>
      <c r="L442" s="4"/>
      <c r="M442" s="31"/>
    </row>
    <row r="443" customFormat="false" ht="12.75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38" t="n">
        <f aca="false">H443/24</f>
        <v>0.720833333333333</v>
      </c>
      <c r="L443" s="4"/>
      <c r="M443" s="31"/>
    </row>
    <row r="444" customFormat="false" ht="12.75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38" t="n">
        <f aca="false">H444/24</f>
        <v>0.72125</v>
      </c>
      <c r="L444" s="4"/>
      <c r="M444" s="31"/>
    </row>
    <row r="445" customFormat="false" ht="12.75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38" t="n">
        <f aca="false">H445/24</f>
        <v>0.721666666666667</v>
      </c>
      <c r="L445" s="4"/>
      <c r="M445" s="31"/>
    </row>
    <row r="446" customFormat="false" ht="12.75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38" t="n">
        <f aca="false">H446/24</f>
        <v>0.722083333333333</v>
      </c>
      <c r="L446" s="4"/>
      <c r="M446" s="31"/>
    </row>
    <row r="447" customFormat="false" ht="12.75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38" t="n">
        <f aca="false">H447/24</f>
        <v>0.7225</v>
      </c>
      <c r="L447" s="4"/>
      <c r="M447" s="31"/>
    </row>
    <row r="448" customFormat="false" ht="12.75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38" t="n">
        <f aca="false">H448/24</f>
        <v>0.722916666666667</v>
      </c>
      <c r="L448" s="4"/>
      <c r="M448" s="31"/>
    </row>
    <row r="449" customFormat="false" ht="12.75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38" t="n">
        <f aca="false">H449/24</f>
        <v>0.723333333333333</v>
      </c>
      <c r="L449" s="4"/>
      <c r="M449" s="31"/>
    </row>
    <row r="450" customFormat="false" ht="12.75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38" t="n">
        <f aca="false">H450/24</f>
        <v>0.72375</v>
      </c>
      <c r="L450" s="4"/>
      <c r="M450" s="31"/>
    </row>
    <row r="451" customFormat="false" ht="12.75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38" t="n">
        <f aca="false">H451/24</f>
        <v>0.724166666666667</v>
      </c>
      <c r="L451" s="4"/>
      <c r="M451" s="31"/>
    </row>
    <row r="452" customFormat="false" ht="12.75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38" t="n">
        <f aca="false">H452/24</f>
        <v>0.724583333333333</v>
      </c>
      <c r="L452" s="4"/>
      <c r="M452" s="31"/>
    </row>
    <row r="453" customFormat="false" ht="12.75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38" t="n">
        <f aca="false">H453/24</f>
        <v>0.725</v>
      </c>
      <c r="L453" s="4"/>
      <c r="M453" s="31"/>
    </row>
    <row r="454" customFormat="false" ht="12.75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38" t="n">
        <f aca="false">H454/24</f>
        <v>0.725416666666667</v>
      </c>
      <c r="L454" s="4"/>
      <c r="M454" s="31"/>
    </row>
    <row r="455" customFormat="false" ht="12.75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38" t="n">
        <f aca="false">H455/24</f>
        <v>0.725833333333333</v>
      </c>
      <c r="L455" s="4"/>
      <c r="M455" s="31"/>
    </row>
    <row r="456" customFormat="false" ht="12.75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38" t="n">
        <f aca="false">H456/24</f>
        <v>0.72625</v>
      </c>
      <c r="L456" s="4"/>
      <c r="M456" s="31"/>
    </row>
    <row r="457" customFormat="false" ht="12.75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38" t="n">
        <f aca="false">H457/24</f>
        <v>0.726666666666667</v>
      </c>
      <c r="L457" s="4"/>
      <c r="M457" s="31"/>
    </row>
    <row r="458" customFormat="false" ht="12.75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38" t="n">
        <f aca="false">H458/24</f>
        <v>0.727083333333333</v>
      </c>
      <c r="L458" s="4"/>
      <c r="M458" s="31"/>
    </row>
    <row r="459" customFormat="false" ht="12.75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38" t="n">
        <f aca="false">H459/24</f>
        <v>0.7275</v>
      </c>
      <c r="L459" s="4"/>
      <c r="M459" s="31"/>
    </row>
    <row r="460" customFormat="false" ht="12.75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38" t="n">
        <f aca="false">H460/24</f>
        <v>0.727916666666667</v>
      </c>
      <c r="L460" s="4"/>
      <c r="M460" s="31"/>
    </row>
    <row r="461" customFormat="false" ht="12.75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38" t="n">
        <f aca="false">H461/24</f>
        <v>0.728333333333333</v>
      </c>
      <c r="L461" s="4"/>
      <c r="M461" s="31"/>
    </row>
    <row r="462" customFormat="false" ht="12.75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38" t="n">
        <f aca="false">H462/24</f>
        <v>0.72875</v>
      </c>
      <c r="L462" s="4"/>
      <c r="M462" s="31"/>
    </row>
    <row r="463" customFormat="false" ht="12.75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38" t="n">
        <f aca="false">H463/24</f>
        <v>0.729166666666667</v>
      </c>
      <c r="L463" s="4"/>
      <c r="M463" s="31"/>
    </row>
    <row r="464" customFormat="false" ht="12.75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38" t="n">
        <f aca="false">H464/24</f>
        <v>0.729583333333333</v>
      </c>
      <c r="L464" s="4"/>
      <c r="M464" s="31"/>
    </row>
    <row r="465" customFormat="false" ht="12.75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38" t="n">
        <f aca="false">H465/24</f>
        <v>0.73</v>
      </c>
      <c r="L465" s="4"/>
      <c r="M465" s="31"/>
    </row>
    <row r="466" customFormat="false" ht="12.75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38" t="n">
        <f aca="false">H466/24</f>
        <v>0.730416666666667</v>
      </c>
      <c r="L466" s="4"/>
      <c r="M466" s="31"/>
    </row>
    <row r="467" customFormat="false" ht="12.75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38" t="n">
        <f aca="false">H467/24</f>
        <v>0.730833333333333</v>
      </c>
      <c r="L467" s="4"/>
      <c r="M467" s="31"/>
    </row>
    <row r="468" customFormat="false" ht="12.75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38" t="n">
        <f aca="false">H468/24</f>
        <v>0.73125</v>
      </c>
      <c r="L468" s="4"/>
      <c r="M468" s="31"/>
    </row>
    <row r="469" customFormat="false" ht="12.75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38" t="n">
        <f aca="false">H469/24</f>
        <v>0.731666666666667</v>
      </c>
      <c r="L469" s="4"/>
      <c r="M469" s="31"/>
    </row>
    <row r="470" customFormat="false" ht="12.75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38" t="n">
        <f aca="false">H470/24</f>
        <v>0.732083333333333</v>
      </c>
      <c r="L470" s="4"/>
      <c r="M470" s="31"/>
    </row>
    <row r="471" customFormat="false" ht="12.75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38" t="n">
        <f aca="false">H471/24</f>
        <v>0.7325</v>
      </c>
      <c r="L471" s="4"/>
      <c r="M471" s="31"/>
    </row>
    <row r="472" customFormat="false" ht="12.75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38" t="n">
        <f aca="false">H472/24</f>
        <v>0.732916666666667</v>
      </c>
      <c r="L472" s="4"/>
      <c r="M472" s="31"/>
    </row>
    <row r="473" customFormat="false" ht="12.75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38" t="n">
        <f aca="false">H473/24</f>
        <v>0.733333333333333</v>
      </c>
      <c r="L473" s="4"/>
      <c r="M473" s="31"/>
    </row>
    <row r="474" customFormat="false" ht="12.75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38" t="n">
        <f aca="false">H474/24</f>
        <v>0.73375</v>
      </c>
      <c r="L474" s="4"/>
      <c r="M474" s="31"/>
    </row>
    <row r="475" customFormat="false" ht="12.75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38" t="n">
        <f aca="false">H475/24</f>
        <v>0.734166666666667</v>
      </c>
      <c r="L475" s="4"/>
      <c r="M475" s="31"/>
    </row>
    <row r="476" customFormat="false" ht="12.75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38" t="n">
        <f aca="false">H476/24</f>
        <v>0.734583333333333</v>
      </c>
      <c r="L476" s="4"/>
      <c r="M476" s="31"/>
    </row>
    <row r="477" customFormat="false" ht="12.75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38" t="n">
        <f aca="false">H477/24</f>
        <v>0.735</v>
      </c>
      <c r="L477" s="4"/>
      <c r="M477" s="31"/>
    </row>
    <row r="478" customFormat="false" ht="12.75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38" t="n">
        <f aca="false">H478/24</f>
        <v>0.735416666666667</v>
      </c>
      <c r="L478" s="4"/>
      <c r="M478" s="31"/>
    </row>
    <row r="479" customFormat="false" ht="12.75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38" t="n">
        <f aca="false">H479/24</f>
        <v>0.735833333333333</v>
      </c>
      <c r="L479" s="4"/>
      <c r="M479" s="31"/>
    </row>
    <row r="480" customFormat="false" ht="12.75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38" t="n">
        <f aca="false">H480/24</f>
        <v>0.73625</v>
      </c>
      <c r="L480" s="4"/>
      <c r="M480" s="31"/>
    </row>
    <row r="481" customFormat="false" ht="12.75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38" t="n">
        <f aca="false">H481/24</f>
        <v>0.736666666666667</v>
      </c>
      <c r="L481" s="4"/>
      <c r="M481" s="31"/>
    </row>
    <row r="482" customFormat="false" ht="12.75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38" t="n">
        <f aca="false">H482/24</f>
        <v>0.737083333333333</v>
      </c>
      <c r="L482" s="4"/>
      <c r="M482" s="31"/>
    </row>
    <row r="483" customFormat="false" ht="12.75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38" t="n">
        <f aca="false">H483/24</f>
        <v>0.7375</v>
      </c>
      <c r="L483" s="4"/>
      <c r="M483" s="31"/>
    </row>
    <row r="484" customFormat="false" ht="12.75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38" t="n">
        <f aca="false">H484/24</f>
        <v>0.737916666666667</v>
      </c>
      <c r="L484" s="4"/>
      <c r="M484" s="31"/>
    </row>
    <row r="485" customFormat="false" ht="12.75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38" t="n">
        <f aca="false">H485/24</f>
        <v>0.738333333333333</v>
      </c>
      <c r="L485" s="4"/>
      <c r="M485" s="31"/>
    </row>
    <row r="486" customFormat="false" ht="12.75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38" t="n">
        <f aca="false">H486/24</f>
        <v>0.73875</v>
      </c>
      <c r="L486" s="4"/>
      <c r="M486" s="31"/>
    </row>
    <row r="487" customFormat="false" ht="12.75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38" t="n">
        <f aca="false">H487/24</f>
        <v>0.739166666666667</v>
      </c>
      <c r="L487" s="4"/>
      <c r="M487" s="31"/>
    </row>
    <row r="488" customFormat="false" ht="12.75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38" t="n">
        <f aca="false">H488/24</f>
        <v>0.739583333333333</v>
      </c>
      <c r="L488" s="4"/>
      <c r="M488" s="31"/>
    </row>
    <row r="489" customFormat="false" ht="12.75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38" t="n">
        <f aca="false">H489/24</f>
        <v>0.74</v>
      </c>
      <c r="L489" s="4"/>
      <c r="M489" s="31"/>
    </row>
    <row r="490" customFormat="false" ht="12.75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38" t="n">
        <f aca="false">H490/24</f>
        <v>0.740416666666667</v>
      </c>
      <c r="L490" s="4"/>
      <c r="M490" s="31"/>
    </row>
    <row r="491" customFormat="false" ht="12.75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38" t="n">
        <f aca="false">H491/24</f>
        <v>0.740833333333333</v>
      </c>
      <c r="L491" s="4"/>
      <c r="M491" s="31"/>
    </row>
    <row r="492" customFormat="false" ht="12.75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38" t="n">
        <f aca="false">H492/24</f>
        <v>0.74125</v>
      </c>
      <c r="L492" s="4"/>
      <c r="M492" s="31"/>
    </row>
    <row r="493" customFormat="false" ht="12.75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38" t="n">
        <f aca="false">H493/24</f>
        <v>0.741666666666667</v>
      </c>
      <c r="L493" s="4"/>
      <c r="M493" s="31"/>
    </row>
    <row r="494" customFormat="false" ht="12.75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38" t="n">
        <f aca="false">H494/24</f>
        <v>0.742083333333333</v>
      </c>
      <c r="L494" s="4"/>
      <c r="M494" s="31"/>
    </row>
    <row r="495" customFormat="false" ht="12.75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38" t="n">
        <f aca="false">H495/24</f>
        <v>0.7425</v>
      </c>
      <c r="L495" s="4"/>
      <c r="M495" s="31"/>
    </row>
    <row r="496" customFormat="false" ht="12.75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38" t="n">
        <f aca="false">H496/24</f>
        <v>0.742916666666667</v>
      </c>
      <c r="L496" s="4"/>
      <c r="M496" s="31"/>
    </row>
    <row r="497" customFormat="false" ht="12.75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38" t="n">
        <f aca="false">H497/24</f>
        <v>0.743333333333333</v>
      </c>
      <c r="L497" s="4"/>
      <c r="M497" s="31"/>
    </row>
    <row r="498" customFormat="false" ht="12.75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38" t="n">
        <f aca="false">H498/24</f>
        <v>0.74375</v>
      </c>
      <c r="L498" s="4"/>
      <c r="M498" s="31"/>
    </row>
    <row r="499" customFormat="false" ht="12.75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38" t="n">
        <f aca="false">H499/24</f>
        <v>0.744166666666667</v>
      </c>
      <c r="L499" s="4"/>
      <c r="M499" s="31"/>
    </row>
    <row r="500" customFormat="false" ht="12.75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38" t="n">
        <f aca="false">H500/24</f>
        <v>0.744583333333333</v>
      </c>
      <c r="L500" s="4"/>
      <c r="M500" s="31"/>
    </row>
    <row r="501" customFormat="false" ht="12.75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38" t="n">
        <f aca="false">H501/24</f>
        <v>0.745</v>
      </c>
      <c r="L501" s="4"/>
      <c r="M501" s="31"/>
    </row>
    <row r="502" customFormat="false" ht="12.75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38" t="n">
        <f aca="false">H502/24</f>
        <v>0.745416666666667</v>
      </c>
      <c r="L502" s="4"/>
      <c r="M502" s="31"/>
    </row>
    <row r="503" customFormat="false" ht="12.75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38" t="n">
        <f aca="false">H503/24</f>
        <v>0.745833333333333</v>
      </c>
      <c r="L503" s="4"/>
      <c r="M503" s="31"/>
    </row>
    <row r="504" customFormat="false" ht="12.75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38" t="n">
        <f aca="false">H504/24</f>
        <v>0.74625</v>
      </c>
      <c r="L504" s="4"/>
      <c r="M504" s="31"/>
    </row>
    <row r="505" customFormat="false" ht="12.75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38" t="n">
        <f aca="false">H505/24</f>
        <v>0.746666666666667</v>
      </c>
      <c r="L505" s="4"/>
      <c r="M505" s="31"/>
    </row>
    <row r="506" customFormat="false" ht="12.75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38" t="n">
        <f aca="false">H506/24</f>
        <v>0.747083333333333</v>
      </c>
      <c r="L506" s="4"/>
      <c r="M506" s="31"/>
    </row>
    <row r="507" customFormat="false" ht="12.75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38" t="n">
        <f aca="false">H507/24</f>
        <v>0.7475</v>
      </c>
      <c r="L507" s="4"/>
      <c r="M507" s="31"/>
    </row>
    <row r="508" customFormat="false" ht="12.75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38" t="n">
        <f aca="false">H508/24</f>
        <v>0.747916666666667</v>
      </c>
      <c r="L508" s="4"/>
      <c r="M508" s="31"/>
    </row>
    <row r="509" customFormat="false" ht="12.75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38" t="n">
        <f aca="false">H509/24</f>
        <v>0.748333333333333</v>
      </c>
      <c r="L509" s="4"/>
      <c r="M509" s="31"/>
    </row>
    <row r="510" customFormat="false" ht="12.75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38" t="n">
        <f aca="false">H510/24</f>
        <v>0.74875</v>
      </c>
      <c r="L510" s="4"/>
      <c r="M510" s="31"/>
    </row>
    <row r="511" customFormat="false" ht="12.75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38" t="n">
        <f aca="false">H511/24</f>
        <v>0.749166666666667</v>
      </c>
      <c r="L511" s="4"/>
      <c r="M511" s="31"/>
    </row>
    <row r="512" customFormat="false" ht="12.75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38" t="n">
        <f aca="false">H512/24</f>
        <v>0.749583333333333</v>
      </c>
      <c r="L512" s="4"/>
      <c r="M512" s="31"/>
    </row>
    <row r="513" customFormat="false" ht="12.75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38" t="n">
        <f aca="false">H513/24</f>
        <v>0.75</v>
      </c>
      <c r="L513" s="4"/>
      <c r="M513" s="31"/>
    </row>
    <row r="514" customFormat="false" ht="12.75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38" t="n">
        <f aca="false">H514/24</f>
        <v>0.750416666666667</v>
      </c>
      <c r="L514" s="4"/>
      <c r="M514" s="31"/>
    </row>
    <row r="515" customFormat="false" ht="12.75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38" t="n">
        <f aca="false">H515/24</f>
        <v>0.750833333333333</v>
      </c>
      <c r="L515" s="4"/>
      <c r="M5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08-01-03T00:10:57Z</dcterms:modified>
  <cp:revision>0</cp:revision>
  <dc:subject/>
  <dc:title/>
</cp:coreProperties>
</file>