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900_orig" sheetId="1" state="visible" r:id="rId2"/>
    <sheet name="OTIS_P_Clat_1000_orig_" sheetId="2" state="visible" r:id="rId3"/>
    <sheet name="OTIS_P_Clat_1050_orig" sheetId="3" state="visible" r:id="rId4"/>
    <sheet name="OTIS_P_Clat_1100_orig" sheetId="4" state="visible" r:id="rId5"/>
    <sheet name="OTIS_P_Clat_1200_orig" sheetId="5" state="visible" r:id="rId6"/>
    <sheet name="OTIS_P_Clat_1250_orig" sheetId="6" state="visible" r:id="rId7"/>
    <sheet name="OTIS_P_Clat_1300_orig" sheetId="7" state="visible" r:id="rId8"/>
    <sheet name="OTIS_P_Clat_1400_orig" sheetId="8" state="visible" r:id="rId9"/>
    <sheet name="14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9">
  <si>
    <t xml:space="preserve">BS to ES Direct</t>
  </si>
  <si>
    <t xml:space="preserve">chloride</t>
  </si>
  <si>
    <t xml:space="preserve">D =</t>
  </si>
  <si>
    <t xml:space="preserve">   1      NO    .20255506        .64501343E-01   3.140        .68783528E-01    .33632658    </t>
  </si>
  <si>
    <t xml:space="preserve">Expt 2</t>
  </si>
  <si>
    <t xml:space="preserve">chA =</t>
  </si>
  <si>
    <t xml:space="preserve">   2      NO    .56623432E-01    .15620713E-02   36.25        .53383799E-01    .5986306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2421596E-01    .16749619E-02   7.416        .89478354E-02    .15895356E-01</t>
  </si>
  <si>
    <t xml:space="preserve">u = Q/A</t>
  </si>
  <si>
    <t xml:space="preserve">m/s</t>
  </si>
  <si>
    <t xml:space="preserve">α =</t>
  </si>
  <si>
    <t xml:space="preserve">   4      NO    .20170541E-03    .70609620E-04   2.857        .55265716E-04    .34814510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9790764        .61394282E-01   3.224        .70579950E-01    .32523533    </t>
  </si>
  <si>
    <t xml:space="preserve">   2      NO    .56814688E-01    .15203529E-02   37.37        .53661577E-01    .59967800E-01</t>
  </si>
  <si>
    <t xml:space="preserve">mg/L</t>
  </si>
  <si>
    <t xml:space="preserve">   3      NO    .11943199E-01    .15603229E-02   7.654        .87071921E-02    .15179205E-01</t>
  </si>
  <si>
    <t xml:space="preserve">   4      NO    .20331079E-03    .70301490E-04   2.892        .57510143E-04    .34911144E-03</t>
  </si>
  <si>
    <t xml:space="preserve">   1      NO    .19290870        .59166405E-01   3.260        .70201484E-01    .31561592    </t>
  </si>
  <si>
    <t xml:space="preserve">   2      NO    .57007081E-01    .15014996E-02   37.97        .53893070E-01    .60121092E-01</t>
  </si>
  <si>
    <t xml:space="preserve">   3      NO    .11452938E-01    .14761830E-02   7.758        .83914317E-02    .14514444E-01</t>
  </si>
  <si>
    <t xml:space="preserve">   4      NO    .20582246E-03    .71258051E-04   2.888        .58037967E-04    .35360696E-03</t>
  </si>
  <si>
    <t xml:space="preserve">   1      NO    .18736316        .58469189E-01   3.204        .66101925E-01    .30862440    </t>
  </si>
  <si>
    <t xml:space="preserve">   2      NO    .57210632E-01    .15260728E-02   37.49        .54045658E-01    .60375606E-01</t>
  </si>
  <si>
    <t xml:space="preserve">   3      NO    .10937957E-01    .14384312E-02   7.604        .79547452E-02    .13921168E-01</t>
  </si>
  <si>
    <t xml:space="preserve">   4      NO    .20956239E-03    .74687381E-04   2.806        .54665689E-04    .36445908E-03</t>
  </si>
  <si>
    <t xml:space="preserve">   1      NO    .18428821        .58923365E-01   3.128      </t>
  </si>
  <si>
    <t xml:space="preserve">   2      NO    .57317279E-01    .15624952E-02   36.68      </t>
  </si>
  <si>
    <t xml:space="preserve">   3      NO    .10670023E-01    .14426306E-02   7.396       </t>
  </si>
  <si>
    <t xml:space="preserve">   4      NO    .21209998E-03    .77848359E-04   2.725     </t>
  </si>
  <si>
    <t xml:space="preserve">   1      NO    .18106432        .60032395E-01   3.016        .56561095E-01    .30556755    </t>
  </si>
  <si>
    <t xml:space="preserve">   2      NO    .57424856E-01    .16190285E-02   35.47        .54067097E-01    .60782614E-01</t>
  </si>
  <si>
    <t xml:space="preserve">   3      NO    .10400546E-01    .14654439E-02   7.097        .73613122E-02    .13439780E-01</t>
  </si>
  <si>
    <t xml:space="preserve">   4      NO    .21511820E-03    .82249951E-04   2.615        .44537227E-04    .38569917E-03</t>
  </si>
  <si>
    <t xml:space="preserve">   1      NO    .17414644        .64717097E-01   2.691        .39927456E-01    .30836543    </t>
  </si>
  <si>
    <t xml:space="preserve">   2      NO    .57639246E-01    .18112907E-02   31.82        .53882748E-01    .61395743E-01</t>
  </si>
  <si>
    <t xml:space="preserve">   3      NO    .98643100E-02    .15796914E-02   6.244        .65881342E-02    .13140486E-01</t>
  </si>
  <si>
    <t xml:space="preserve">   4      NO    .22293521E-03    .96195456E-04   2.318        .23432184E-04    .42243824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76713902719265"/>
          <c:w val="0.894106980961015"/>
          <c:h val="0.635005744925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34494</c:v>
                </c:pt>
                <c:pt idx="1">
                  <c:v>8.134494</c:v>
                </c:pt>
                <c:pt idx="2">
                  <c:v>8.134494</c:v>
                </c:pt>
                <c:pt idx="3">
                  <c:v>8.134494</c:v>
                </c:pt>
                <c:pt idx="4">
                  <c:v>8.134494</c:v>
                </c:pt>
                <c:pt idx="5">
                  <c:v>8.134494</c:v>
                </c:pt>
                <c:pt idx="6">
                  <c:v>8.134494</c:v>
                </c:pt>
                <c:pt idx="7">
                  <c:v>8.134494</c:v>
                </c:pt>
                <c:pt idx="8">
                  <c:v>8.134494</c:v>
                </c:pt>
                <c:pt idx="9">
                  <c:v>8.134494</c:v>
                </c:pt>
                <c:pt idx="10">
                  <c:v>8.134494</c:v>
                </c:pt>
                <c:pt idx="11">
                  <c:v>8.134494</c:v>
                </c:pt>
                <c:pt idx="12">
                  <c:v>8.134494</c:v>
                </c:pt>
                <c:pt idx="13">
                  <c:v>8.134494</c:v>
                </c:pt>
                <c:pt idx="14">
                  <c:v>8.134494</c:v>
                </c:pt>
                <c:pt idx="15">
                  <c:v>8.134494</c:v>
                </c:pt>
                <c:pt idx="16">
                  <c:v>8.134494</c:v>
                </c:pt>
                <c:pt idx="17">
                  <c:v>8.134494</c:v>
                </c:pt>
                <c:pt idx="18">
                  <c:v>8.134494</c:v>
                </c:pt>
                <c:pt idx="19">
                  <c:v>8.134494</c:v>
                </c:pt>
                <c:pt idx="20">
                  <c:v>8.134494</c:v>
                </c:pt>
                <c:pt idx="21">
                  <c:v>8.134494</c:v>
                </c:pt>
                <c:pt idx="22">
                  <c:v>8.134494</c:v>
                </c:pt>
                <c:pt idx="23">
                  <c:v>8.134494</c:v>
                </c:pt>
                <c:pt idx="24">
                  <c:v>8.134494</c:v>
                </c:pt>
                <c:pt idx="25">
                  <c:v>8.134494</c:v>
                </c:pt>
                <c:pt idx="26">
                  <c:v>8.134494</c:v>
                </c:pt>
                <c:pt idx="27">
                  <c:v>8.134494</c:v>
                </c:pt>
                <c:pt idx="28">
                  <c:v>8.134494</c:v>
                </c:pt>
                <c:pt idx="29">
                  <c:v>8.134494</c:v>
                </c:pt>
                <c:pt idx="30">
                  <c:v>8.134494</c:v>
                </c:pt>
                <c:pt idx="31">
                  <c:v>8.134494</c:v>
                </c:pt>
                <c:pt idx="32">
                  <c:v>8.134494</c:v>
                </c:pt>
                <c:pt idx="33">
                  <c:v>8.134494</c:v>
                </c:pt>
                <c:pt idx="34">
                  <c:v>8.134494</c:v>
                </c:pt>
                <c:pt idx="35">
                  <c:v>8.134494</c:v>
                </c:pt>
                <c:pt idx="36">
                  <c:v>8.134494</c:v>
                </c:pt>
                <c:pt idx="37">
                  <c:v>8.134494</c:v>
                </c:pt>
                <c:pt idx="38">
                  <c:v>8.134494</c:v>
                </c:pt>
                <c:pt idx="39">
                  <c:v>8.134494</c:v>
                </c:pt>
                <c:pt idx="40">
                  <c:v>8.134494</c:v>
                </c:pt>
                <c:pt idx="41">
                  <c:v>8.134494</c:v>
                </c:pt>
                <c:pt idx="42">
                  <c:v>8.134494</c:v>
                </c:pt>
                <c:pt idx="43">
                  <c:v>8.134494</c:v>
                </c:pt>
                <c:pt idx="44">
                  <c:v>8.134494</c:v>
                </c:pt>
                <c:pt idx="45">
                  <c:v>8.134494</c:v>
                </c:pt>
                <c:pt idx="46">
                  <c:v>8.134494</c:v>
                </c:pt>
                <c:pt idx="47">
                  <c:v>8.134494</c:v>
                </c:pt>
                <c:pt idx="48">
                  <c:v>8.134494</c:v>
                </c:pt>
                <c:pt idx="49">
                  <c:v>8.134494</c:v>
                </c:pt>
                <c:pt idx="50">
                  <c:v>8.134494</c:v>
                </c:pt>
                <c:pt idx="51">
                  <c:v>8.134494</c:v>
                </c:pt>
                <c:pt idx="52">
                  <c:v>8.134494</c:v>
                </c:pt>
                <c:pt idx="53">
                  <c:v>8.134494</c:v>
                </c:pt>
                <c:pt idx="54">
                  <c:v>8.134494</c:v>
                </c:pt>
                <c:pt idx="55">
                  <c:v>8.134494</c:v>
                </c:pt>
                <c:pt idx="56">
                  <c:v>8.134494</c:v>
                </c:pt>
                <c:pt idx="57">
                  <c:v>8.134494</c:v>
                </c:pt>
                <c:pt idx="58">
                  <c:v>8.134494</c:v>
                </c:pt>
                <c:pt idx="59">
                  <c:v>8.134494</c:v>
                </c:pt>
                <c:pt idx="60">
                  <c:v>8.134494</c:v>
                </c:pt>
                <c:pt idx="61">
                  <c:v>8.134494</c:v>
                </c:pt>
                <c:pt idx="62">
                  <c:v>8.134494</c:v>
                </c:pt>
                <c:pt idx="63">
                  <c:v>8.134494</c:v>
                </c:pt>
                <c:pt idx="64">
                  <c:v>8.134494</c:v>
                </c:pt>
                <c:pt idx="65">
                  <c:v>8.134494</c:v>
                </c:pt>
                <c:pt idx="66">
                  <c:v>8.134494</c:v>
                </c:pt>
                <c:pt idx="67">
                  <c:v>8.134494</c:v>
                </c:pt>
                <c:pt idx="68">
                  <c:v>8.134494</c:v>
                </c:pt>
                <c:pt idx="69">
                  <c:v>8.134494</c:v>
                </c:pt>
                <c:pt idx="70">
                  <c:v>8.134494</c:v>
                </c:pt>
                <c:pt idx="71">
                  <c:v>8.134494</c:v>
                </c:pt>
                <c:pt idx="72">
                  <c:v>8.134494</c:v>
                </c:pt>
                <c:pt idx="73">
                  <c:v>8.134494</c:v>
                </c:pt>
                <c:pt idx="74">
                  <c:v>8.134494</c:v>
                </c:pt>
                <c:pt idx="75">
                  <c:v>8.134494</c:v>
                </c:pt>
                <c:pt idx="76">
                  <c:v>8.134494</c:v>
                </c:pt>
                <c:pt idx="77">
                  <c:v>8.134494</c:v>
                </c:pt>
                <c:pt idx="78">
                  <c:v>8.134494</c:v>
                </c:pt>
                <c:pt idx="79">
                  <c:v>8.134494</c:v>
                </c:pt>
                <c:pt idx="80">
                  <c:v>8.134494</c:v>
                </c:pt>
                <c:pt idx="81">
                  <c:v>8.134494</c:v>
                </c:pt>
                <c:pt idx="82">
                  <c:v>8.134494</c:v>
                </c:pt>
                <c:pt idx="83">
                  <c:v>8.134494</c:v>
                </c:pt>
                <c:pt idx="84">
                  <c:v>8.134494</c:v>
                </c:pt>
                <c:pt idx="85">
                  <c:v>8.134494</c:v>
                </c:pt>
                <c:pt idx="86">
                  <c:v>8.134494</c:v>
                </c:pt>
                <c:pt idx="87">
                  <c:v>8.134494</c:v>
                </c:pt>
                <c:pt idx="88">
                  <c:v>8.134494</c:v>
                </c:pt>
                <c:pt idx="89">
                  <c:v>8.134494</c:v>
                </c:pt>
                <c:pt idx="90">
                  <c:v>8.134494</c:v>
                </c:pt>
                <c:pt idx="91">
                  <c:v>8.134494</c:v>
                </c:pt>
                <c:pt idx="92">
                  <c:v>8.134494</c:v>
                </c:pt>
                <c:pt idx="93">
                  <c:v>8.134494</c:v>
                </c:pt>
                <c:pt idx="94">
                  <c:v>8.134494</c:v>
                </c:pt>
                <c:pt idx="95">
                  <c:v>8.134494</c:v>
                </c:pt>
                <c:pt idx="96">
                  <c:v>8.134494</c:v>
                </c:pt>
                <c:pt idx="97">
                  <c:v>8.134494</c:v>
                </c:pt>
                <c:pt idx="98">
                  <c:v>8.134494</c:v>
                </c:pt>
                <c:pt idx="99">
                  <c:v>8.134494</c:v>
                </c:pt>
                <c:pt idx="100">
                  <c:v>8.134494</c:v>
                </c:pt>
                <c:pt idx="101">
                  <c:v>8.134494</c:v>
                </c:pt>
                <c:pt idx="102">
                  <c:v>8.134494</c:v>
                </c:pt>
                <c:pt idx="103">
                  <c:v>8.134494</c:v>
                </c:pt>
                <c:pt idx="104">
                  <c:v>8.134494</c:v>
                </c:pt>
                <c:pt idx="105">
                  <c:v>8.134494</c:v>
                </c:pt>
                <c:pt idx="106">
                  <c:v>8.134494</c:v>
                </c:pt>
                <c:pt idx="107">
                  <c:v>8.134494</c:v>
                </c:pt>
                <c:pt idx="108">
                  <c:v>8.134494</c:v>
                </c:pt>
                <c:pt idx="109">
                  <c:v>8.134494</c:v>
                </c:pt>
                <c:pt idx="110">
                  <c:v>8.134494</c:v>
                </c:pt>
                <c:pt idx="111">
                  <c:v>8.134494</c:v>
                </c:pt>
                <c:pt idx="112">
                  <c:v>8.134496</c:v>
                </c:pt>
                <c:pt idx="113">
                  <c:v>8.1345</c:v>
                </c:pt>
                <c:pt idx="114">
                  <c:v>8.134519</c:v>
                </c:pt>
                <c:pt idx="115">
                  <c:v>8.134584</c:v>
                </c:pt>
                <c:pt idx="116">
                  <c:v>8.134791</c:v>
                </c:pt>
                <c:pt idx="117">
                  <c:v>8.135388</c:v>
                </c:pt>
                <c:pt idx="118">
                  <c:v>8.136985</c:v>
                </c:pt>
                <c:pt idx="119">
                  <c:v>8.140919</c:v>
                </c:pt>
                <c:pt idx="120">
                  <c:v>8.1499</c:v>
                </c:pt>
                <c:pt idx="121">
                  <c:v>8.168951</c:v>
                </c:pt>
                <c:pt idx="122">
                  <c:v>8.20659</c:v>
                </c:pt>
                <c:pt idx="123">
                  <c:v>8.276048</c:v>
                </c:pt>
                <c:pt idx="124">
                  <c:v>8.396069</c:v>
                </c:pt>
                <c:pt idx="125">
                  <c:v>8.590757</c:v>
                </c:pt>
                <c:pt idx="126">
                  <c:v>8.887972</c:v>
                </c:pt>
                <c:pt idx="127">
                  <c:v>9.316092</c:v>
                </c:pt>
                <c:pt idx="128">
                  <c:v>9.899476</c:v>
                </c:pt>
                <c:pt idx="129">
                  <c:v>10.65353</c:v>
                </c:pt>
                <c:pt idx="130">
                  <c:v>11.58055</c:v>
                </c:pt>
                <c:pt idx="131">
                  <c:v>12.66761</c:v>
                </c:pt>
                <c:pt idx="132">
                  <c:v>13.88696</c:v>
                </c:pt>
                <c:pt idx="133">
                  <c:v>15.1991</c:v>
                </c:pt>
                <c:pt idx="134">
                  <c:v>16.5577</c:v>
                </c:pt>
                <c:pt idx="135">
                  <c:v>17.91524</c:v>
                </c:pt>
                <c:pt idx="136">
                  <c:v>19.22819</c:v>
                </c:pt>
                <c:pt idx="137">
                  <c:v>20.46097</c:v>
                </c:pt>
                <c:pt idx="138">
                  <c:v>21.58808</c:v>
                </c:pt>
                <c:pt idx="139">
                  <c:v>22.59456</c:v>
                </c:pt>
                <c:pt idx="140">
                  <c:v>23.47513</c:v>
                </c:pt>
                <c:pt idx="141">
                  <c:v>24.23237</c:v>
                </c:pt>
                <c:pt idx="142">
                  <c:v>24.87457</c:v>
                </c:pt>
                <c:pt idx="143">
                  <c:v>25.41361</c:v>
                </c:pt>
                <c:pt idx="144">
                  <c:v>25.86308</c:v>
                </c:pt>
                <c:pt idx="145">
                  <c:v>26.23682</c:v>
                </c:pt>
                <c:pt idx="146">
                  <c:v>26.548</c:v>
                </c:pt>
                <c:pt idx="147">
                  <c:v>26.80841</c:v>
                </c:pt>
                <c:pt idx="148">
                  <c:v>27.02824</c:v>
                </c:pt>
                <c:pt idx="149">
                  <c:v>27.21601</c:v>
                </c:pt>
                <c:pt idx="150">
                  <c:v>27.37865</c:v>
                </c:pt>
                <c:pt idx="151">
                  <c:v>27.52167</c:v>
                </c:pt>
                <c:pt idx="152">
                  <c:v>27.64938</c:v>
                </c:pt>
                <c:pt idx="153">
                  <c:v>27.76511</c:v>
                </c:pt>
                <c:pt idx="154">
                  <c:v>27.87138</c:v>
                </c:pt>
                <c:pt idx="155">
                  <c:v>27.97012</c:v>
                </c:pt>
                <c:pt idx="156">
                  <c:v>28.06274</c:v>
                </c:pt>
                <c:pt idx="157">
                  <c:v>28.15032</c:v>
                </c:pt>
                <c:pt idx="158">
                  <c:v>28.23367</c:v>
                </c:pt>
                <c:pt idx="159">
                  <c:v>28.31337</c:v>
                </c:pt>
                <c:pt idx="160">
                  <c:v>28.38988</c:v>
                </c:pt>
                <c:pt idx="161">
                  <c:v>28.46354</c:v>
                </c:pt>
                <c:pt idx="162">
                  <c:v>28.53462</c:v>
                </c:pt>
                <c:pt idx="163">
                  <c:v>28.60332</c:v>
                </c:pt>
                <c:pt idx="164">
                  <c:v>28.6698</c:v>
                </c:pt>
                <c:pt idx="165">
                  <c:v>28.7342</c:v>
                </c:pt>
                <c:pt idx="166">
                  <c:v>28.79663</c:v>
                </c:pt>
                <c:pt idx="167">
                  <c:v>28.85717</c:v>
                </c:pt>
                <c:pt idx="168">
                  <c:v>28.91591</c:v>
                </c:pt>
                <c:pt idx="169">
                  <c:v>28.97293</c:v>
                </c:pt>
                <c:pt idx="170">
                  <c:v>29.02828</c:v>
                </c:pt>
                <c:pt idx="171">
                  <c:v>29.08203</c:v>
                </c:pt>
                <c:pt idx="172">
                  <c:v>29.13422</c:v>
                </c:pt>
                <c:pt idx="173">
                  <c:v>29.18491</c:v>
                </c:pt>
                <c:pt idx="174">
                  <c:v>29.23414</c:v>
                </c:pt>
                <c:pt idx="175">
                  <c:v>29.28196</c:v>
                </c:pt>
                <c:pt idx="176">
                  <c:v>29.32842</c:v>
                </c:pt>
                <c:pt idx="177">
                  <c:v>29.37355</c:v>
                </c:pt>
                <c:pt idx="178">
                  <c:v>29.41739</c:v>
                </c:pt>
                <c:pt idx="179">
                  <c:v>29.45998</c:v>
                </c:pt>
                <c:pt idx="180">
                  <c:v>29.50135</c:v>
                </c:pt>
                <c:pt idx="181">
                  <c:v>29.54155</c:v>
                </c:pt>
                <c:pt idx="182">
                  <c:v>29.5806</c:v>
                </c:pt>
                <c:pt idx="183">
                  <c:v>29.61855</c:v>
                </c:pt>
                <c:pt idx="184">
                  <c:v>29.65541</c:v>
                </c:pt>
                <c:pt idx="185">
                  <c:v>29.69122</c:v>
                </c:pt>
                <c:pt idx="186">
                  <c:v>29.72601</c:v>
                </c:pt>
                <c:pt idx="187">
                  <c:v>29.75981</c:v>
                </c:pt>
                <c:pt idx="188">
                  <c:v>29.79265</c:v>
                </c:pt>
                <c:pt idx="189">
                  <c:v>29.82456</c:v>
                </c:pt>
                <c:pt idx="190">
                  <c:v>29.85556</c:v>
                </c:pt>
                <c:pt idx="191">
                  <c:v>29.88568</c:v>
                </c:pt>
                <c:pt idx="192">
                  <c:v>29.91494</c:v>
                </c:pt>
                <c:pt idx="193">
                  <c:v>29.94336</c:v>
                </c:pt>
                <c:pt idx="194">
                  <c:v>29.97098</c:v>
                </c:pt>
                <c:pt idx="195">
                  <c:v>29.99781</c:v>
                </c:pt>
                <c:pt idx="196">
                  <c:v>30.02388</c:v>
                </c:pt>
                <c:pt idx="197">
                  <c:v>30.04921</c:v>
                </c:pt>
                <c:pt idx="198">
                  <c:v>30.07381</c:v>
                </c:pt>
                <c:pt idx="199">
                  <c:v>30.09772</c:v>
                </c:pt>
                <c:pt idx="200">
                  <c:v>30.12094</c:v>
                </c:pt>
                <c:pt idx="201">
                  <c:v>30.1435</c:v>
                </c:pt>
                <c:pt idx="202">
                  <c:v>30.16543</c:v>
                </c:pt>
                <c:pt idx="203">
                  <c:v>30.18672</c:v>
                </c:pt>
                <c:pt idx="204">
                  <c:v>30.20741</c:v>
                </c:pt>
                <c:pt idx="205">
                  <c:v>30.22752</c:v>
                </c:pt>
                <c:pt idx="206">
                  <c:v>30.24705</c:v>
                </c:pt>
                <c:pt idx="207">
                  <c:v>30.26602</c:v>
                </c:pt>
                <c:pt idx="208">
                  <c:v>30.28445</c:v>
                </c:pt>
                <c:pt idx="209">
                  <c:v>30.30236</c:v>
                </c:pt>
                <c:pt idx="210">
                  <c:v>30.31976</c:v>
                </c:pt>
                <c:pt idx="211">
                  <c:v>30.33667</c:v>
                </c:pt>
                <c:pt idx="212">
                  <c:v>30.35309</c:v>
                </c:pt>
                <c:pt idx="213">
                  <c:v>30.36904</c:v>
                </c:pt>
                <c:pt idx="214">
                  <c:v>30.38454</c:v>
                </c:pt>
                <c:pt idx="215">
                  <c:v>30.3996</c:v>
                </c:pt>
                <c:pt idx="216">
                  <c:v>30.41423</c:v>
                </c:pt>
                <c:pt idx="217">
                  <c:v>30.42844</c:v>
                </c:pt>
                <c:pt idx="218">
                  <c:v>30.44225</c:v>
                </c:pt>
                <c:pt idx="219">
                  <c:v>30.45567</c:v>
                </c:pt>
                <c:pt idx="220">
                  <c:v>30.4687</c:v>
                </c:pt>
                <c:pt idx="221">
                  <c:v>30.48136</c:v>
                </c:pt>
                <c:pt idx="222">
                  <c:v>30.49367</c:v>
                </c:pt>
                <c:pt idx="223">
                  <c:v>30.50562</c:v>
                </c:pt>
                <c:pt idx="224">
                  <c:v>30.51723</c:v>
                </c:pt>
                <c:pt idx="225">
                  <c:v>30.52851</c:v>
                </c:pt>
                <c:pt idx="226">
                  <c:v>30.53947</c:v>
                </c:pt>
                <c:pt idx="227">
                  <c:v>30.55012</c:v>
                </c:pt>
                <c:pt idx="228">
                  <c:v>30.56046</c:v>
                </c:pt>
                <c:pt idx="229">
                  <c:v>30.57051</c:v>
                </c:pt>
                <c:pt idx="230">
                  <c:v>30.58027</c:v>
                </c:pt>
                <c:pt idx="231">
                  <c:v>30.58976</c:v>
                </c:pt>
                <c:pt idx="232">
                  <c:v>30.59897</c:v>
                </c:pt>
                <c:pt idx="233">
                  <c:v>30.60793</c:v>
                </c:pt>
                <c:pt idx="234">
                  <c:v>30.61662</c:v>
                </c:pt>
                <c:pt idx="235">
                  <c:v>30.62507</c:v>
                </c:pt>
                <c:pt idx="236">
                  <c:v>30.63328</c:v>
                </c:pt>
                <c:pt idx="237">
                  <c:v>30.64126</c:v>
                </c:pt>
                <c:pt idx="238">
                  <c:v>30.64901</c:v>
                </c:pt>
                <c:pt idx="239">
                  <c:v>30.65654</c:v>
                </c:pt>
                <c:pt idx="240">
                  <c:v>30.66385</c:v>
                </c:pt>
                <c:pt idx="241">
                  <c:v>30.67095</c:v>
                </c:pt>
                <c:pt idx="242">
                  <c:v>30.67786</c:v>
                </c:pt>
                <c:pt idx="243">
                  <c:v>30.68456</c:v>
                </c:pt>
                <c:pt idx="244">
                  <c:v>30.69108</c:v>
                </c:pt>
                <c:pt idx="245">
                  <c:v>30.69741</c:v>
                </c:pt>
                <c:pt idx="246">
                  <c:v>30.70356</c:v>
                </c:pt>
                <c:pt idx="247">
                  <c:v>30.70954</c:v>
                </c:pt>
                <c:pt idx="248">
                  <c:v>30.71534</c:v>
                </c:pt>
                <c:pt idx="249">
                  <c:v>30.72098</c:v>
                </c:pt>
                <c:pt idx="250">
                  <c:v>30.72646</c:v>
                </c:pt>
                <c:pt idx="251">
                  <c:v>30.73178</c:v>
                </c:pt>
                <c:pt idx="252">
                  <c:v>30.73696</c:v>
                </c:pt>
                <c:pt idx="253">
                  <c:v>30.74198</c:v>
                </c:pt>
                <c:pt idx="254">
                  <c:v>30.74686</c:v>
                </c:pt>
                <c:pt idx="255">
                  <c:v>30.75161</c:v>
                </c:pt>
                <c:pt idx="256">
                  <c:v>30.75621</c:v>
                </c:pt>
                <c:pt idx="257">
                  <c:v>30.76069</c:v>
                </c:pt>
                <c:pt idx="258">
                  <c:v>30.76504</c:v>
                </c:pt>
                <c:pt idx="259">
                  <c:v>30.76927</c:v>
                </c:pt>
                <c:pt idx="260">
                  <c:v>30.77337</c:v>
                </c:pt>
                <c:pt idx="261">
                  <c:v>30.77736</c:v>
                </c:pt>
                <c:pt idx="262">
                  <c:v>30.78124</c:v>
                </c:pt>
                <c:pt idx="263">
                  <c:v>30.785</c:v>
                </c:pt>
                <c:pt idx="264">
                  <c:v>30.78866</c:v>
                </c:pt>
                <c:pt idx="265">
                  <c:v>30.79221</c:v>
                </c:pt>
                <c:pt idx="266">
                  <c:v>30.79567</c:v>
                </c:pt>
                <c:pt idx="267">
                  <c:v>30.79902</c:v>
                </c:pt>
                <c:pt idx="268">
                  <c:v>30.80228</c:v>
                </c:pt>
                <c:pt idx="269">
                  <c:v>30.80545</c:v>
                </c:pt>
                <c:pt idx="270">
                  <c:v>30.80853</c:v>
                </c:pt>
                <c:pt idx="271">
                  <c:v>30.81152</c:v>
                </c:pt>
                <c:pt idx="272">
                  <c:v>30.81442</c:v>
                </c:pt>
                <c:pt idx="273">
                  <c:v>30.81724</c:v>
                </c:pt>
                <c:pt idx="274">
                  <c:v>30.81998</c:v>
                </c:pt>
                <c:pt idx="275">
                  <c:v>30.82265</c:v>
                </c:pt>
                <c:pt idx="276">
                  <c:v>30.82524</c:v>
                </c:pt>
                <c:pt idx="277">
                  <c:v>30.82775</c:v>
                </c:pt>
                <c:pt idx="278">
                  <c:v>30.8302</c:v>
                </c:pt>
                <c:pt idx="279">
                  <c:v>30.83257</c:v>
                </c:pt>
                <c:pt idx="280">
                  <c:v>30.83488</c:v>
                </c:pt>
                <c:pt idx="281">
                  <c:v>30.83712</c:v>
                </c:pt>
                <c:pt idx="282">
                  <c:v>30.8393</c:v>
                </c:pt>
                <c:pt idx="283">
                  <c:v>30.84141</c:v>
                </c:pt>
                <c:pt idx="284">
                  <c:v>30.84347</c:v>
                </c:pt>
                <c:pt idx="285">
                  <c:v>30.84547</c:v>
                </c:pt>
                <c:pt idx="286">
                  <c:v>30.84741</c:v>
                </c:pt>
                <c:pt idx="287">
                  <c:v>30.84929</c:v>
                </c:pt>
                <c:pt idx="288">
                  <c:v>30.85113</c:v>
                </c:pt>
                <c:pt idx="289">
                  <c:v>30.85291</c:v>
                </c:pt>
                <c:pt idx="290">
                  <c:v>30.85464</c:v>
                </c:pt>
                <c:pt idx="291">
                  <c:v>30.85632</c:v>
                </c:pt>
                <c:pt idx="292">
                  <c:v>30.85795</c:v>
                </c:pt>
                <c:pt idx="293">
                  <c:v>30.85954</c:v>
                </c:pt>
                <c:pt idx="294">
                  <c:v>30.86108</c:v>
                </c:pt>
                <c:pt idx="295">
                  <c:v>30.86258</c:v>
                </c:pt>
                <c:pt idx="296">
                  <c:v>30.86404</c:v>
                </c:pt>
                <c:pt idx="297">
                  <c:v>30.86545</c:v>
                </c:pt>
                <c:pt idx="298">
                  <c:v>30.86683</c:v>
                </c:pt>
                <c:pt idx="299">
                  <c:v>30.86816</c:v>
                </c:pt>
                <c:pt idx="300">
                  <c:v>30.86946</c:v>
                </c:pt>
                <c:pt idx="301">
                  <c:v>30.87072</c:v>
                </c:pt>
                <c:pt idx="302">
                  <c:v>30.87195</c:v>
                </c:pt>
                <c:pt idx="303">
                  <c:v>30.87314</c:v>
                </c:pt>
                <c:pt idx="304">
                  <c:v>30.8743</c:v>
                </c:pt>
                <c:pt idx="305">
                  <c:v>30.87542</c:v>
                </c:pt>
                <c:pt idx="306">
                  <c:v>30.87652</c:v>
                </c:pt>
                <c:pt idx="307">
                  <c:v>30.87758</c:v>
                </c:pt>
                <c:pt idx="308">
                  <c:v>30.87861</c:v>
                </c:pt>
                <c:pt idx="309">
                  <c:v>30.87961</c:v>
                </c:pt>
                <c:pt idx="310">
                  <c:v>30.88059</c:v>
                </c:pt>
                <c:pt idx="311">
                  <c:v>30.88153</c:v>
                </c:pt>
                <c:pt idx="312">
                  <c:v>30.88245</c:v>
                </c:pt>
                <c:pt idx="313">
                  <c:v>30.88334</c:v>
                </c:pt>
                <c:pt idx="314">
                  <c:v>30.88419</c:v>
                </c:pt>
                <c:pt idx="315">
                  <c:v>30.88497</c:v>
                </c:pt>
                <c:pt idx="316">
                  <c:v>30.88559</c:v>
                </c:pt>
                <c:pt idx="317">
                  <c:v>30.88579</c:v>
                </c:pt>
                <c:pt idx="318">
                  <c:v>30.88497</c:v>
                </c:pt>
                <c:pt idx="319">
                  <c:v>30.88179</c:v>
                </c:pt>
                <c:pt idx="320">
                  <c:v>30.87354</c:v>
                </c:pt>
                <c:pt idx="321">
                  <c:v>30.8552</c:v>
                </c:pt>
                <c:pt idx="322">
                  <c:v>30.81825</c:v>
                </c:pt>
                <c:pt idx="323">
                  <c:v>30.74946</c:v>
                </c:pt>
                <c:pt idx="324">
                  <c:v>30.6301</c:v>
                </c:pt>
                <c:pt idx="325">
                  <c:v>30.43604</c:v>
                </c:pt>
                <c:pt idx="326">
                  <c:v>30.13944</c:v>
                </c:pt>
                <c:pt idx="327">
                  <c:v>29.71192</c:v>
                </c:pt>
                <c:pt idx="328">
                  <c:v>29.12912</c:v>
                </c:pt>
                <c:pt idx="329">
                  <c:v>28.37564</c:v>
                </c:pt>
                <c:pt idx="330">
                  <c:v>27.44916</c:v>
                </c:pt>
                <c:pt idx="331">
                  <c:v>26.36264</c:v>
                </c:pt>
                <c:pt idx="332">
                  <c:v>25.14381</c:v>
                </c:pt>
                <c:pt idx="333">
                  <c:v>23.83218</c:v>
                </c:pt>
                <c:pt idx="334">
                  <c:v>22.47407</c:v>
                </c:pt>
                <c:pt idx="335">
                  <c:v>21.11701</c:v>
                </c:pt>
                <c:pt idx="336">
                  <c:v>19.80452</c:v>
                </c:pt>
                <c:pt idx="337">
                  <c:v>18.57219</c:v>
                </c:pt>
                <c:pt idx="338">
                  <c:v>17.44552</c:v>
                </c:pt>
                <c:pt idx="339">
                  <c:v>16.43947</c:v>
                </c:pt>
                <c:pt idx="340">
                  <c:v>15.55931</c:v>
                </c:pt>
                <c:pt idx="341">
                  <c:v>14.80247</c:v>
                </c:pt>
                <c:pt idx="342">
                  <c:v>14.16066</c:v>
                </c:pt>
                <c:pt idx="343">
                  <c:v>13.622</c:v>
                </c:pt>
                <c:pt idx="344">
                  <c:v>13.17291</c:v>
                </c:pt>
                <c:pt idx="345">
                  <c:v>12.79952</c:v>
                </c:pt>
                <c:pt idx="346">
                  <c:v>12.48869</c:v>
                </c:pt>
                <c:pt idx="347">
                  <c:v>12.22863</c:v>
                </c:pt>
                <c:pt idx="348">
                  <c:v>12.00912</c:v>
                </c:pt>
                <c:pt idx="349">
                  <c:v>11.82167</c:v>
                </c:pt>
                <c:pt idx="350">
                  <c:v>11.65934</c:v>
                </c:pt>
                <c:pt idx="351">
                  <c:v>11.51663</c:v>
                </c:pt>
                <c:pt idx="352">
                  <c:v>11.38921</c:v>
                </c:pt>
                <c:pt idx="353">
                  <c:v>11.27377</c:v>
                </c:pt>
                <c:pt idx="354">
                  <c:v>11.16777</c:v>
                </c:pt>
                <c:pt idx="355">
                  <c:v>11.06931</c:v>
                </c:pt>
                <c:pt idx="356">
                  <c:v>10.97695</c:v>
                </c:pt>
                <c:pt idx="357">
                  <c:v>10.88963</c:v>
                </c:pt>
                <c:pt idx="358">
                  <c:v>10.80653</c:v>
                </c:pt>
                <c:pt idx="359">
                  <c:v>10.72707</c:v>
                </c:pt>
                <c:pt idx="360">
                  <c:v>10.6508</c:v>
                </c:pt>
                <c:pt idx="361">
                  <c:v>10.57736</c:v>
                </c:pt>
                <c:pt idx="362">
                  <c:v>10.50651</c:v>
                </c:pt>
                <c:pt idx="363">
                  <c:v>10.43802</c:v>
                </c:pt>
                <c:pt idx="364">
                  <c:v>10.37175</c:v>
                </c:pt>
                <c:pt idx="365">
                  <c:v>10.30756</c:v>
                </c:pt>
                <c:pt idx="366">
                  <c:v>10.24533</c:v>
                </c:pt>
                <c:pt idx="367">
                  <c:v>10.18498</c:v>
                </c:pt>
                <c:pt idx="368">
                  <c:v>10.12642</c:v>
                </c:pt>
                <c:pt idx="369">
                  <c:v>10.06959</c:v>
                </c:pt>
                <c:pt idx="370">
                  <c:v>10.01442</c:v>
                </c:pt>
                <c:pt idx="371">
                  <c:v>9.960844</c:v>
                </c:pt>
                <c:pt idx="372">
                  <c:v>9.90882</c:v>
                </c:pt>
                <c:pt idx="373">
                  <c:v>9.858294</c:v>
                </c:pt>
                <c:pt idx="374">
                  <c:v>9.809219</c:v>
                </c:pt>
                <c:pt idx="375">
                  <c:v>9.76155</c:v>
                </c:pt>
                <c:pt idx="376">
                  <c:v>9.715245</c:v>
                </c:pt>
                <c:pt idx="377">
                  <c:v>9.670263</c:v>
                </c:pt>
                <c:pt idx="378">
                  <c:v>9.626564</c:v>
                </c:pt>
                <c:pt idx="379">
                  <c:v>9.584112</c:v>
                </c:pt>
                <c:pt idx="380">
                  <c:v>9.54287</c:v>
                </c:pt>
                <c:pt idx="381">
                  <c:v>9.502803</c:v>
                </c:pt>
                <c:pt idx="382">
                  <c:v>9.463877</c:v>
                </c:pt>
                <c:pt idx="383">
                  <c:v>9.426059</c:v>
                </c:pt>
                <c:pt idx="384">
                  <c:v>9.389318</c:v>
                </c:pt>
                <c:pt idx="385">
                  <c:v>9.353623</c:v>
                </c:pt>
                <c:pt idx="386">
                  <c:v>9.318944</c:v>
                </c:pt>
                <c:pt idx="387">
                  <c:v>9.285252</c:v>
                </c:pt>
                <c:pt idx="388">
                  <c:v>9.252519</c:v>
                </c:pt>
                <c:pt idx="389">
                  <c:v>9.220717</c:v>
                </c:pt>
                <c:pt idx="390">
                  <c:v>9.18982</c:v>
                </c:pt>
                <c:pt idx="391">
                  <c:v>9.159803</c:v>
                </c:pt>
                <c:pt idx="392">
                  <c:v>9.130639</c:v>
                </c:pt>
                <c:pt idx="393">
                  <c:v>9.102306</c:v>
                </c:pt>
                <c:pt idx="394">
                  <c:v>9.074779</c:v>
                </c:pt>
                <c:pt idx="395">
                  <c:v>9.048036</c:v>
                </c:pt>
                <c:pt idx="396">
                  <c:v>9.022054</c:v>
                </c:pt>
                <c:pt idx="397">
                  <c:v>8.996811</c:v>
                </c:pt>
                <c:pt idx="398">
                  <c:v>8.972287</c:v>
                </c:pt>
                <c:pt idx="399">
                  <c:v>8.948461</c:v>
                </c:pt>
                <c:pt idx="400">
                  <c:v>8.925314</c:v>
                </c:pt>
                <c:pt idx="401">
                  <c:v>8.902825</c:v>
                </c:pt>
                <c:pt idx="402">
                  <c:v>8.880977</c:v>
                </c:pt>
                <c:pt idx="403">
                  <c:v>8.85975</c:v>
                </c:pt>
                <c:pt idx="404">
                  <c:v>8.839128</c:v>
                </c:pt>
                <c:pt idx="405">
                  <c:v>8.819093</c:v>
                </c:pt>
                <c:pt idx="406">
                  <c:v>8.799629</c:v>
                </c:pt>
                <c:pt idx="407">
                  <c:v>8.780718</c:v>
                </c:pt>
                <c:pt idx="408">
                  <c:v>8.762347</c:v>
                </c:pt>
                <c:pt idx="409">
                  <c:v>8.744498</c:v>
                </c:pt>
                <c:pt idx="410">
                  <c:v>8.727158</c:v>
                </c:pt>
                <c:pt idx="411">
                  <c:v>8.710311</c:v>
                </c:pt>
                <c:pt idx="412">
                  <c:v>8.693945</c:v>
                </c:pt>
                <c:pt idx="413">
                  <c:v>8.678044</c:v>
                </c:pt>
                <c:pt idx="414">
                  <c:v>8.662596</c:v>
                </c:pt>
                <c:pt idx="415">
                  <c:v>8.647588</c:v>
                </c:pt>
                <c:pt idx="416">
                  <c:v>8.633008</c:v>
                </c:pt>
                <c:pt idx="417">
                  <c:v>8.618843</c:v>
                </c:pt>
                <c:pt idx="418">
                  <c:v>8.605081</c:v>
                </c:pt>
                <c:pt idx="419">
                  <c:v>8.591711</c:v>
                </c:pt>
                <c:pt idx="420">
                  <c:v>8.578722</c:v>
                </c:pt>
                <c:pt idx="421">
                  <c:v>8.566103</c:v>
                </c:pt>
                <c:pt idx="422">
                  <c:v>8.553844</c:v>
                </c:pt>
                <c:pt idx="423">
                  <c:v>8.541934</c:v>
                </c:pt>
                <c:pt idx="424">
                  <c:v>8.530362</c:v>
                </c:pt>
                <c:pt idx="425">
                  <c:v>8.519121</c:v>
                </c:pt>
                <c:pt idx="426">
                  <c:v>8.5082</c:v>
                </c:pt>
                <c:pt idx="427">
                  <c:v>8.497589</c:v>
                </c:pt>
                <c:pt idx="428">
                  <c:v>8.487281</c:v>
                </c:pt>
                <c:pt idx="429">
                  <c:v>8.477267</c:v>
                </c:pt>
                <c:pt idx="430">
                  <c:v>8.467538</c:v>
                </c:pt>
                <c:pt idx="431">
                  <c:v>8.458086</c:v>
                </c:pt>
                <c:pt idx="432">
                  <c:v>8.448903</c:v>
                </c:pt>
                <c:pt idx="433">
                  <c:v>8.439981</c:v>
                </c:pt>
                <c:pt idx="434">
                  <c:v>8.431314</c:v>
                </c:pt>
                <c:pt idx="435">
                  <c:v>8.422894</c:v>
                </c:pt>
                <c:pt idx="436">
                  <c:v>8.414713</c:v>
                </c:pt>
                <c:pt idx="437">
                  <c:v>8.406766</c:v>
                </c:pt>
                <c:pt idx="438">
                  <c:v>8.399044</c:v>
                </c:pt>
                <c:pt idx="439">
                  <c:v>8.391543</c:v>
                </c:pt>
                <c:pt idx="440">
                  <c:v>8.384255</c:v>
                </c:pt>
                <c:pt idx="441">
                  <c:v>8.377175</c:v>
                </c:pt>
                <c:pt idx="442">
                  <c:v>8.370296</c:v>
                </c:pt>
                <c:pt idx="443">
                  <c:v>8.363614</c:v>
                </c:pt>
                <c:pt idx="444">
                  <c:v>8.357121</c:v>
                </c:pt>
                <c:pt idx="445">
                  <c:v>8.350814</c:v>
                </c:pt>
                <c:pt idx="446">
                  <c:v>8.344686</c:v>
                </c:pt>
                <c:pt idx="447">
                  <c:v>8.338732</c:v>
                </c:pt>
                <c:pt idx="448">
                  <c:v>8.332948</c:v>
                </c:pt>
                <c:pt idx="449">
                  <c:v>8.327329</c:v>
                </c:pt>
                <c:pt idx="450">
                  <c:v>8.321869</c:v>
                </c:pt>
                <c:pt idx="451">
                  <c:v>8.316565</c:v>
                </c:pt>
                <c:pt idx="452">
                  <c:v>8.311412</c:v>
                </c:pt>
                <c:pt idx="453">
                  <c:v>8.306406</c:v>
                </c:pt>
                <c:pt idx="454">
                  <c:v>8.301542</c:v>
                </c:pt>
                <c:pt idx="455">
                  <c:v>8.296816</c:v>
                </c:pt>
                <c:pt idx="456">
                  <c:v>8.292225</c:v>
                </c:pt>
                <c:pt idx="457">
                  <c:v>8.287765</c:v>
                </c:pt>
                <c:pt idx="458">
                  <c:v>8.283431</c:v>
                </c:pt>
                <c:pt idx="459">
                  <c:v>8.279221</c:v>
                </c:pt>
                <c:pt idx="460">
                  <c:v>8.275131</c:v>
                </c:pt>
                <c:pt idx="461">
                  <c:v>8.271157</c:v>
                </c:pt>
                <c:pt idx="462">
                  <c:v>8.267296</c:v>
                </c:pt>
                <c:pt idx="463">
                  <c:v>8.263544</c:v>
                </c:pt>
                <c:pt idx="464">
                  <c:v>8.2599</c:v>
                </c:pt>
                <c:pt idx="465">
                  <c:v>8.256359</c:v>
                </c:pt>
                <c:pt idx="466">
                  <c:v>8.252919</c:v>
                </c:pt>
                <c:pt idx="467">
                  <c:v>8.249576</c:v>
                </c:pt>
                <c:pt idx="468">
                  <c:v>8.246329</c:v>
                </c:pt>
                <c:pt idx="469">
                  <c:v>8.243174</c:v>
                </c:pt>
                <c:pt idx="470">
                  <c:v>8.240109</c:v>
                </c:pt>
                <c:pt idx="471">
                  <c:v>8.23713</c:v>
                </c:pt>
                <c:pt idx="472">
                  <c:v>8.234237</c:v>
                </c:pt>
                <c:pt idx="473">
                  <c:v>8.231425</c:v>
                </c:pt>
                <c:pt idx="474">
                  <c:v>8.228694</c:v>
                </c:pt>
                <c:pt idx="475">
                  <c:v>8.22604</c:v>
                </c:pt>
                <c:pt idx="476">
                  <c:v>8.223462</c:v>
                </c:pt>
                <c:pt idx="477">
                  <c:v>8.220956</c:v>
                </c:pt>
                <c:pt idx="478">
                  <c:v>8.218522</c:v>
                </c:pt>
                <c:pt idx="479">
                  <c:v>8.216157</c:v>
                </c:pt>
                <c:pt idx="480">
                  <c:v>8.213859</c:v>
                </c:pt>
                <c:pt idx="481">
                  <c:v>8.211627</c:v>
                </c:pt>
                <c:pt idx="482">
                  <c:v>8.209457</c:v>
                </c:pt>
                <c:pt idx="483">
                  <c:v>8.20735</c:v>
                </c:pt>
                <c:pt idx="484">
                  <c:v>8.205302</c:v>
                </c:pt>
                <c:pt idx="485">
                  <c:v>8.203312</c:v>
                </c:pt>
                <c:pt idx="486">
                  <c:v>8.201379</c:v>
                </c:pt>
                <c:pt idx="487">
                  <c:v>8.1995</c:v>
                </c:pt>
                <c:pt idx="488">
                  <c:v>8.197675</c:v>
                </c:pt>
                <c:pt idx="489">
                  <c:v>8.195902</c:v>
                </c:pt>
                <c:pt idx="490">
                  <c:v>8.194178</c:v>
                </c:pt>
                <c:pt idx="491">
                  <c:v>8.192504</c:v>
                </c:pt>
                <c:pt idx="492">
                  <c:v>8.190877</c:v>
                </c:pt>
                <c:pt idx="493">
                  <c:v>8.189297</c:v>
                </c:pt>
                <c:pt idx="494">
                  <c:v>8.187761</c:v>
                </c:pt>
                <c:pt idx="495">
                  <c:v>8.186268</c:v>
                </c:pt>
                <c:pt idx="496">
                  <c:v>8.184818</c:v>
                </c:pt>
                <c:pt idx="497">
                  <c:v>8.183409</c:v>
                </c:pt>
                <c:pt idx="498">
                  <c:v>8.18204</c:v>
                </c:pt>
                <c:pt idx="499">
                  <c:v>8.180709</c:v>
                </c:pt>
                <c:pt idx="500">
                  <c:v>8.179416</c:v>
                </c:pt>
                <c:pt idx="501">
                  <c:v>8.17816</c:v>
                </c:pt>
                <c:pt idx="502">
                  <c:v>8.17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5078024"/>
        <c:axId val="64840975"/>
      </c:scatterChart>
      <c:valAx>
        <c:axId val="5507802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975"/>
        <c:crossesAt val="0"/>
        <c:crossBetween val="midCat"/>
        <c:majorUnit val="0.041667"/>
      </c:valAx>
      <c:valAx>
        <c:axId val="64840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680965147453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53389505936423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74739956102682"/>
          <c:w val="0.894124569980083"/>
          <c:h val="0.637083691191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8.280237</c:v>
                </c:pt>
                <c:pt idx="1">
                  <c:v>8.280237</c:v>
                </c:pt>
                <c:pt idx="2">
                  <c:v>8.280237</c:v>
                </c:pt>
                <c:pt idx="3">
                  <c:v>8.280237</c:v>
                </c:pt>
                <c:pt idx="4">
                  <c:v>8.280237</c:v>
                </c:pt>
                <c:pt idx="5">
                  <c:v>8.280237</c:v>
                </c:pt>
                <c:pt idx="6">
                  <c:v>8.280237</c:v>
                </c:pt>
                <c:pt idx="7">
                  <c:v>8.280237</c:v>
                </c:pt>
                <c:pt idx="8">
                  <c:v>8.280237</c:v>
                </c:pt>
                <c:pt idx="9">
                  <c:v>8.280237</c:v>
                </c:pt>
                <c:pt idx="10">
                  <c:v>8.280237</c:v>
                </c:pt>
                <c:pt idx="11">
                  <c:v>8.280237</c:v>
                </c:pt>
                <c:pt idx="12">
                  <c:v>8.280237</c:v>
                </c:pt>
                <c:pt idx="13">
                  <c:v>8.280237</c:v>
                </c:pt>
                <c:pt idx="14">
                  <c:v>8.280237</c:v>
                </c:pt>
                <c:pt idx="15">
                  <c:v>8.280237</c:v>
                </c:pt>
                <c:pt idx="16">
                  <c:v>8.280237</c:v>
                </c:pt>
                <c:pt idx="17">
                  <c:v>8.280237</c:v>
                </c:pt>
                <c:pt idx="18">
                  <c:v>8.280237</c:v>
                </c:pt>
                <c:pt idx="19">
                  <c:v>8.280237</c:v>
                </c:pt>
                <c:pt idx="20">
                  <c:v>8.280237</c:v>
                </c:pt>
                <c:pt idx="21">
                  <c:v>8.280237</c:v>
                </c:pt>
                <c:pt idx="22">
                  <c:v>8.280237</c:v>
                </c:pt>
                <c:pt idx="23">
                  <c:v>8.280237</c:v>
                </c:pt>
                <c:pt idx="24">
                  <c:v>8.280237</c:v>
                </c:pt>
                <c:pt idx="25">
                  <c:v>8.280237</c:v>
                </c:pt>
                <c:pt idx="26">
                  <c:v>8.280237</c:v>
                </c:pt>
                <c:pt idx="27">
                  <c:v>8.280237</c:v>
                </c:pt>
                <c:pt idx="28">
                  <c:v>8.280237</c:v>
                </c:pt>
                <c:pt idx="29">
                  <c:v>8.280237</c:v>
                </c:pt>
                <c:pt idx="30">
                  <c:v>8.280237</c:v>
                </c:pt>
                <c:pt idx="31">
                  <c:v>8.280237</c:v>
                </c:pt>
                <c:pt idx="32">
                  <c:v>8.280237</c:v>
                </c:pt>
                <c:pt idx="33">
                  <c:v>8.280237</c:v>
                </c:pt>
                <c:pt idx="34">
                  <c:v>8.280237</c:v>
                </c:pt>
                <c:pt idx="35">
                  <c:v>8.280237</c:v>
                </c:pt>
                <c:pt idx="36">
                  <c:v>8.280237</c:v>
                </c:pt>
                <c:pt idx="37">
                  <c:v>8.280237</c:v>
                </c:pt>
                <c:pt idx="38">
                  <c:v>8.280237</c:v>
                </c:pt>
                <c:pt idx="39">
                  <c:v>8.280237</c:v>
                </c:pt>
                <c:pt idx="40">
                  <c:v>8.280237</c:v>
                </c:pt>
                <c:pt idx="41">
                  <c:v>8.280237</c:v>
                </c:pt>
                <c:pt idx="42">
                  <c:v>8.280237</c:v>
                </c:pt>
                <c:pt idx="43">
                  <c:v>8.280237</c:v>
                </c:pt>
                <c:pt idx="44">
                  <c:v>8.280237</c:v>
                </c:pt>
                <c:pt idx="45">
                  <c:v>8.280237</c:v>
                </c:pt>
                <c:pt idx="46">
                  <c:v>8.280237</c:v>
                </c:pt>
                <c:pt idx="47">
                  <c:v>8.280237</c:v>
                </c:pt>
                <c:pt idx="48">
                  <c:v>8.280237</c:v>
                </c:pt>
                <c:pt idx="49">
                  <c:v>8.280237</c:v>
                </c:pt>
                <c:pt idx="50">
                  <c:v>8.280237</c:v>
                </c:pt>
                <c:pt idx="51">
                  <c:v>8.280237</c:v>
                </c:pt>
                <c:pt idx="52">
                  <c:v>8.280237</c:v>
                </c:pt>
                <c:pt idx="53">
                  <c:v>8.280237</c:v>
                </c:pt>
                <c:pt idx="54">
                  <c:v>8.280237</c:v>
                </c:pt>
                <c:pt idx="55">
                  <c:v>8.280237</c:v>
                </c:pt>
                <c:pt idx="56">
                  <c:v>8.280237</c:v>
                </c:pt>
                <c:pt idx="57">
                  <c:v>8.280237</c:v>
                </c:pt>
                <c:pt idx="58">
                  <c:v>8.280237</c:v>
                </c:pt>
                <c:pt idx="59">
                  <c:v>8.280237</c:v>
                </c:pt>
                <c:pt idx="60">
                  <c:v>8.280237</c:v>
                </c:pt>
                <c:pt idx="61">
                  <c:v>8.280237</c:v>
                </c:pt>
                <c:pt idx="62">
                  <c:v>8.280237</c:v>
                </c:pt>
                <c:pt idx="63">
                  <c:v>8.280237</c:v>
                </c:pt>
                <c:pt idx="64">
                  <c:v>8.280237</c:v>
                </c:pt>
                <c:pt idx="65">
                  <c:v>8.280237</c:v>
                </c:pt>
                <c:pt idx="66">
                  <c:v>8.280237</c:v>
                </c:pt>
                <c:pt idx="67">
                  <c:v>8.280237</c:v>
                </c:pt>
                <c:pt idx="68">
                  <c:v>8.280237</c:v>
                </c:pt>
                <c:pt idx="69">
                  <c:v>8.280237</c:v>
                </c:pt>
                <c:pt idx="70">
                  <c:v>8.280237</c:v>
                </c:pt>
                <c:pt idx="71">
                  <c:v>8.280237</c:v>
                </c:pt>
                <c:pt idx="72">
                  <c:v>8.280237</c:v>
                </c:pt>
                <c:pt idx="73">
                  <c:v>8.280237</c:v>
                </c:pt>
                <c:pt idx="74">
                  <c:v>8.280237</c:v>
                </c:pt>
                <c:pt idx="75">
                  <c:v>8.280237</c:v>
                </c:pt>
                <c:pt idx="76">
                  <c:v>8.280237</c:v>
                </c:pt>
                <c:pt idx="77">
                  <c:v>8.280237</c:v>
                </c:pt>
                <c:pt idx="78">
                  <c:v>8.280237</c:v>
                </c:pt>
                <c:pt idx="79">
                  <c:v>8.280237</c:v>
                </c:pt>
                <c:pt idx="80">
                  <c:v>8.280237</c:v>
                </c:pt>
                <c:pt idx="81">
                  <c:v>8.280237</c:v>
                </c:pt>
                <c:pt idx="82">
                  <c:v>8.280237</c:v>
                </c:pt>
                <c:pt idx="83">
                  <c:v>8.280237</c:v>
                </c:pt>
                <c:pt idx="84">
                  <c:v>8.280237</c:v>
                </c:pt>
                <c:pt idx="85">
                  <c:v>8.280237</c:v>
                </c:pt>
                <c:pt idx="86">
                  <c:v>8.280237</c:v>
                </c:pt>
                <c:pt idx="87">
                  <c:v>8.280237</c:v>
                </c:pt>
                <c:pt idx="88">
                  <c:v>8.280237</c:v>
                </c:pt>
                <c:pt idx="89">
                  <c:v>8.280237</c:v>
                </c:pt>
                <c:pt idx="90">
                  <c:v>8.280237</c:v>
                </c:pt>
                <c:pt idx="91">
                  <c:v>8.280237</c:v>
                </c:pt>
                <c:pt idx="92">
                  <c:v>8.280237</c:v>
                </c:pt>
                <c:pt idx="93">
                  <c:v>8.280237</c:v>
                </c:pt>
                <c:pt idx="94">
                  <c:v>8.280237</c:v>
                </c:pt>
                <c:pt idx="95">
                  <c:v>8.280237</c:v>
                </c:pt>
                <c:pt idx="96">
                  <c:v>8.280237</c:v>
                </c:pt>
                <c:pt idx="97">
                  <c:v>8.280237</c:v>
                </c:pt>
                <c:pt idx="98">
                  <c:v>8.280237</c:v>
                </c:pt>
                <c:pt idx="99">
                  <c:v>8.280237</c:v>
                </c:pt>
                <c:pt idx="100">
                  <c:v>8.280237</c:v>
                </c:pt>
                <c:pt idx="101">
                  <c:v>8.280237</c:v>
                </c:pt>
                <c:pt idx="102">
                  <c:v>8.280237</c:v>
                </c:pt>
                <c:pt idx="103">
                  <c:v>8.280237</c:v>
                </c:pt>
                <c:pt idx="104">
                  <c:v>8.280237</c:v>
                </c:pt>
                <c:pt idx="105">
                  <c:v>8.280237</c:v>
                </c:pt>
                <c:pt idx="106">
                  <c:v>8.280237</c:v>
                </c:pt>
                <c:pt idx="107">
                  <c:v>8.280237</c:v>
                </c:pt>
                <c:pt idx="108">
                  <c:v>8.280237</c:v>
                </c:pt>
                <c:pt idx="109">
                  <c:v>8.280237</c:v>
                </c:pt>
                <c:pt idx="110">
                  <c:v>8.280237</c:v>
                </c:pt>
                <c:pt idx="111">
                  <c:v>8.280238</c:v>
                </c:pt>
                <c:pt idx="112">
                  <c:v>8.280239</c:v>
                </c:pt>
                <c:pt idx="113">
                  <c:v>8.280243</c:v>
                </c:pt>
                <c:pt idx="114">
                  <c:v>8.280259</c:v>
                </c:pt>
                <c:pt idx="115">
                  <c:v>8.280316</c:v>
                </c:pt>
                <c:pt idx="116">
                  <c:v>8.280498</c:v>
                </c:pt>
                <c:pt idx="117">
                  <c:v>8.28103</c:v>
                </c:pt>
                <c:pt idx="118">
                  <c:v>8.282465</c:v>
                </c:pt>
                <c:pt idx="119">
                  <c:v>8.286035</c:v>
                </c:pt>
                <c:pt idx="120">
                  <c:v>8.294264</c:v>
                </c:pt>
                <c:pt idx="121">
                  <c:v>8.311881</c:v>
                </c:pt>
                <c:pt idx="122">
                  <c:v>8.347009</c:v>
                </c:pt>
                <c:pt idx="123">
                  <c:v>8.412411</c:v>
                </c:pt>
                <c:pt idx="124">
                  <c:v>8.5264</c:v>
                </c:pt>
                <c:pt idx="125">
                  <c:v>8.712829</c:v>
                </c:pt>
                <c:pt idx="126">
                  <c:v>8.999662</c:v>
                </c:pt>
                <c:pt idx="127">
                  <c:v>9.415844</c:v>
                </c:pt>
                <c:pt idx="128">
                  <c:v>9.986772</c:v>
                </c:pt>
                <c:pt idx="129">
                  <c:v>10.7292</c:v>
                </c:pt>
                <c:pt idx="130">
                  <c:v>11.64684</c:v>
                </c:pt>
                <c:pt idx="131">
                  <c:v>12.72784</c:v>
                </c:pt>
                <c:pt idx="132">
                  <c:v>13.94501</c:v>
                </c:pt>
                <c:pt idx="133">
                  <c:v>15.25873</c:v>
                </c:pt>
                <c:pt idx="134">
                  <c:v>16.62194</c:v>
                </c:pt>
                <c:pt idx="135">
                  <c:v>17.98596</c:v>
                </c:pt>
                <c:pt idx="136">
                  <c:v>19.30601</c:v>
                </c:pt>
                <c:pt idx="137">
                  <c:v>20.54534</c:v>
                </c:pt>
                <c:pt idx="138">
                  <c:v>21.67763</c:v>
                </c:pt>
                <c:pt idx="139">
                  <c:v>22.68748</c:v>
                </c:pt>
                <c:pt idx="140">
                  <c:v>23.56953</c:v>
                </c:pt>
                <c:pt idx="141">
                  <c:v>24.32658</c:v>
                </c:pt>
                <c:pt idx="142">
                  <c:v>24.96729</c:v>
                </c:pt>
                <c:pt idx="143">
                  <c:v>25.504</c:v>
                </c:pt>
                <c:pt idx="144">
                  <c:v>25.95074</c:v>
                </c:pt>
                <c:pt idx="145">
                  <c:v>26.32173</c:v>
                </c:pt>
                <c:pt idx="146">
                  <c:v>26.6304</c:v>
                </c:pt>
                <c:pt idx="147">
                  <c:v>26.88871</c:v>
                </c:pt>
                <c:pt idx="148">
                  <c:v>27.10697</c:v>
                </c:pt>
                <c:pt idx="149">
                  <c:v>27.29368</c:v>
                </c:pt>
                <c:pt idx="150">
                  <c:v>27.45575</c:v>
                </c:pt>
                <c:pt idx="151">
                  <c:v>27.59863</c:v>
                </c:pt>
                <c:pt idx="152">
                  <c:v>27.72656</c:v>
                </c:pt>
                <c:pt idx="153">
                  <c:v>27.84278</c:v>
                </c:pt>
                <c:pt idx="154">
                  <c:v>27.94975</c:v>
                </c:pt>
                <c:pt idx="155">
                  <c:v>28.04931</c:v>
                </c:pt>
                <c:pt idx="156">
                  <c:v>28.14284</c:v>
                </c:pt>
                <c:pt idx="157">
                  <c:v>28.23136</c:v>
                </c:pt>
                <c:pt idx="158">
                  <c:v>28.31564</c:v>
                </c:pt>
                <c:pt idx="159">
                  <c:v>28.39624</c:v>
                </c:pt>
                <c:pt idx="160">
                  <c:v>28.47359</c:v>
                </c:pt>
                <c:pt idx="161">
                  <c:v>28.54804</c:v>
                </c:pt>
                <c:pt idx="162">
                  <c:v>28.61981</c:v>
                </c:pt>
                <c:pt idx="163">
                  <c:v>28.68913</c:v>
                </c:pt>
                <c:pt idx="164">
                  <c:v>28.75614</c:v>
                </c:pt>
                <c:pt idx="165">
                  <c:v>28.82098</c:v>
                </c:pt>
                <c:pt idx="166">
                  <c:v>28.88375</c:v>
                </c:pt>
                <c:pt idx="167">
                  <c:v>28.94456</c:v>
                </c:pt>
                <c:pt idx="168">
                  <c:v>29.00349</c:v>
                </c:pt>
                <c:pt idx="169">
                  <c:v>29.0606</c:v>
                </c:pt>
                <c:pt idx="170">
                  <c:v>29.11597</c:v>
                </c:pt>
                <c:pt idx="171">
                  <c:v>29.16966</c:v>
                </c:pt>
                <c:pt idx="172">
                  <c:v>29.22172</c:v>
                </c:pt>
                <c:pt idx="173">
                  <c:v>29.27222</c:v>
                </c:pt>
                <c:pt idx="174">
                  <c:v>29.32119</c:v>
                </c:pt>
                <c:pt idx="175">
                  <c:v>29.3687</c:v>
                </c:pt>
                <c:pt idx="176">
                  <c:v>29.41478</c:v>
                </c:pt>
                <c:pt idx="177">
                  <c:v>29.45947</c:v>
                </c:pt>
                <c:pt idx="178">
                  <c:v>29.50283</c:v>
                </c:pt>
                <c:pt idx="179">
                  <c:v>29.5449</c:v>
                </c:pt>
                <c:pt idx="180">
                  <c:v>29.5857</c:v>
                </c:pt>
                <c:pt idx="181">
                  <c:v>29.62528</c:v>
                </c:pt>
                <c:pt idx="182">
                  <c:v>29.66368</c:v>
                </c:pt>
                <c:pt idx="183">
                  <c:v>29.70094</c:v>
                </c:pt>
                <c:pt idx="184">
                  <c:v>29.73708</c:v>
                </c:pt>
                <c:pt idx="185">
                  <c:v>29.77214</c:v>
                </c:pt>
                <c:pt idx="186">
                  <c:v>29.80615</c:v>
                </c:pt>
                <c:pt idx="187">
                  <c:v>29.83914</c:v>
                </c:pt>
                <c:pt idx="188">
                  <c:v>29.87116</c:v>
                </c:pt>
                <c:pt idx="189">
                  <c:v>29.90221</c:v>
                </c:pt>
                <c:pt idx="190">
                  <c:v>29.93234</c:v>
                </c:pt>
                <c:pt idx="191">
                  <c:v>29.96156</c:v>
                </c:pt>
                <c:pt idx="192">
                  <c:v>29.98992</c:v>
                </c:pt>
                <c:pt idx="193">
                  <c:v>30.01742</c:v>
                </c:pt>
                <c:pt idx="194">
                  <c:v>30.04411</c:v>
                </c:pt>
                <c:pt idx="195">
                  <c:v>30.07</c:v>
                </c:pt>
                <c:pt idx="196">
                  <c:v>30.09511</c:v>
                </c:pt>
                <c:pt idx="197">
                  <c:v>30.11947</c:v>
                </c:pt>
                <c:pt idx="198">
                  <c:v>30.14311</c:v>
                </c:pt>
                <c:pt idx="199">
                  <c:v>30.16604</c:v>
                </c:pt>
                <c:pt idx="200">
                  <c:v>30.18828</c:v>
                </c:pt>
                <c:pt idx="201">
                  <c:v>30.20986</c:v>
                </c:pt>
                <c:pt idx="202">
                  <c:v>30.2308</c:v>
                </c:pt>
                <c:pt idx="203">
                  <c:v>30.25111</c:v>
                </c:pt>
                <c:pt idx="204">
                  <c:v>30.27081</c:v>
                </c:pt>
                <c:pt idx="205">
                  <c:v>30.28993</c:v>
                </c:pt>
                <c:pt idx="206">
                  <c:v>30.30847</c:v>
                </c:pt>
                <c:pt idx="207">
                  <c:v>30.32646</c:v>
                </c:pt>
                <c:pt idx="208">
                  <c:v>30.34391</c:v>
                </c:pt>
                <c:pt idx="209">
                  <c:v>30.36084</c:v>
                </c:pt>
                <c:pt idx="210">
                  <c:v>30.37726</c:v>
                </c:pt>
                <c:pt idx="211">
                  <c:v>30.39319</c:v>
                </c:pt>
                <c:pt idx="212">
                  <c:v>30.40865</c:v>
                </c:pt>
                <c:pt idx="213">
                  <c:v>30.42365</c:v>
                </c:pt>
                <c:pt idx="214">
                  <c:v>30.43819</c:v>
                </c:pt>
                <c:pt idx="215">
                  <c:v>30.45231</c:v>
                </c:pt>
                <c:pt idx="216">
                  <c:v>30.466</c:v>
                </c:pt>
                <c:pt idx="217">
                  <c:v>30.47928</c:v>
                </c:pt>
                <c:pt idx="218">
                  <c:v>30.49216</c:v>
                </c:pt>
                <c:pt idx="219">
                  <c:v>30.50466</c:v>
                </c:pt>
                <c:pt idx="220">
                  <c:v>30.51679</c:v>
                </c:pt>
                <c:pt idx="221">
                  <c:v>30.52855</c:v>
                </c:pt>
                <c:pt idx="222">
                  <c:v>30.53996</c:v>
                </c:pt>
                <c:pt idx="223">
                  <c:v>30.55103</c:v>
                </c:pt>
                <c:pt idx="224">
                  <c:v>30.56177</c:v>
                </c:pt>
                <c:pt idx="225">
                  <c:v>30.57219</c:v>
                </c:pt>
                <c:pt idx="226">
                  <c:v>30.5823</c:v>
                </c:pt>
                <c:pt idx="227">
                  <c:v>30.59211</c:v>
                </c:pt>
                <c:pt idx="228">
                  <c:v>30.60162</c:v>
                </c:pt>
                <c:pt idx="229">
                  <c:v>30.61085</c:v>
                </c:pt>
                <c:pt idx="230">
                  <c:v>30.6198</c:v>
                </c:pt>
                <c:pt idx="231">
                  <c:v>30.62849</c:v>
                </c:pt>
                <c:pt idx="232">
                  <c:v>30.63692</c:v>
                </c:pt>
                <c:pt idx="233">
                  <c:v>30.64509</c:v>
                </c:pt>
                <c:pt idx="234">
                  <c:v>30.65302</c:v>
                </c:pt>
                <c:pt idx="235">
                  <c:v>30.66072</c:v>
                </c:pt>
                <c:pt idx="236">
                  <c:v>30.66818</c:v>
                </c:pt>
                <c:pt idx="237">
                  <c:v>30.67542</c:v>
                </c:pt>
                <c:pt idx="238">
                  <c:v>30.68245</c:v>
                </c:pt>
                <c:pt idx="239">
                  <c:v>30.68926</c:v>
                </c:pt>
                <c:pt idx="240">
                  <c:v>30.69587</c:v>
                </c:pt>
                <c:pt idx="241">
                  <c:v>30.70229</c:v>
                </c:pt>
                <c:pt idx="242">
                  <c:v>30.70851</c:v>
                </c:pt>
                <c:pt idx="243">
                  <c:v>30.71455</c:v>
                </c:pt>
                <c:pt idx="244">
                  <c:v>30.72041</c:v>
                </c:pt>
                <c:pt idx="245">
                  <c:v>30.72609</c:v>
                </c:pt>
                <c:pt idx="246">
                  <c:v>30.7316</c:v>
                </c:pt>
                <c:pt idx="247">
                  <c:v>30.73695</c:v>
                </c:pt>
                <c:pt idx="248">
                  <c:v>30.74214</c:v>
                </c:pt>
                <c:pt idx="249">
                  <c:v>30.74717</c:v>
                </c:pt>
                <c:pt idx="250">
                  <c:v>30.75206</c:v>
                </c:pt>
                <c:pt idx="251">
                  <c:v>30.75679</c:v>
                </c:pt>
                <c:pt idx="252">
                  <c:v>30.76139</c:v>
                </c:pt>
                <c:pt idx="253">
                  <c:v>30.76585</c:v>
                </c:pt>
                <c:pt idx="254">
                  <c:v>30.77018</c:v>
                </c:pt>
                <c:pt idx="255">
                  <c:v>30.77437</c:v>
                </c:pt>
                <c:pt idx="256">
                  <c:v>30.77845</c:v>
                </c:pt>
                <c:pt idx="257">
                  <c:v>30.7824</c:v>
                </c:pt>
                <c:pt idx="258">
                  <c:v>30.78623</c:v>
                </c:pt>
                <c:pt idx="259">
                  <c:v>30.78995</c:v>
                </c:pt>
                <c:pt idx="260">
                  <c:v>30.79356</c:v>
                </c:pt>
                <c:pt idx="261">
                  <c:v>30.79706</c:v>
                </c:pt>
                <c:pt idx="262">
                  <c:v>30.80046</c:v>
                </c:pt>
                <c:pt idx="263">
                  <c:v>30.80375</c:v>
                </c:pt>
                <c:pt idx="264">
                  <c:v>30.80695</c:v>
                </c:pt>
                <c:pt idx="265">
                  <c:v>30.81005</c:v>
                </c:pt>
                <c:pt idx="266">
                  <c:v>30.81306</c:v>
                </c:pt>
                <c:pt idx="267">
                  <c:v>30.81598</c:v>
                </c:pt>
                <c:pt idx="268">
                  <c:v>30.81882</c:v>
                </c:pt>
                <c:pt idx="269">
                  <c:v>30.82157</c:v>
                </c:pt>
                <c:pt idx="270">
                  <c:v>30.82423</c:v>
                </c:pt>
                <c:pt idx="271">
                  <c:v>30.82682</c:v>
                </c:pt>
                <c:pt idx="272">
                  <c:v>30.82933</c:v>
                </c:pt>
                <c:pt idx="273">
                  <c:v>30.83177</c:v>
                </c:pt>
                <c:pt idx="274">
                  <c:v>30.83413</c:v>
                </c:pt>
                <c:pt idx="275">
                  <c:v>30.83643</c:v>
                </c:pt>
                <c:pt idx="276">
                  <c:v>30.83865</c:v>
                </c:pt>
                <c:pt idx="277">
                  <c:v>30.84081</c:v>
                </c:pt>
                <c:pt idx="278">
                  <c:v>30.84291</c:v>
                </c:pt>
                <c:pt idx="279">
                  <c:v>30.84494</c:v>
                </c:pt>
                <c:pt idx="280">
                  <c:v>30.84691</c:v>
                </c:pt>
                <c:pt idx="281">
                  <c:v>30.84883</c:v>
                </c:pt>
                <c:pt idx="282">
                  <c:v>30.85069</c:v>
                </c:pt>
                <c:pt idx="283">
                  <c:v>30.85249</c:v>
                </c:pt>
                <c:pt idx="284">
                  <c:v>30.85424</c:v>
                </c:pt>
                <c:pt idx="285">
                  <c:v>30.85593</c:v>
                </c:pt>
                <c:pt idx="286">
                  <c:v>30.85758</c:v>
                </c:pt>
                <c:pt idx="287">
                  <c:v>30.85918</c:v>
                </c:pt>
                <c:pt idx="288">
                  <c:v>30.86073</c:v>
                </c:pt>
                <c:pt idx="289">
                  <c:v>30.86223</c:v>
                </c:pt>
                <c:pt idx="290">
                  <c:v>30.86369</c:v>
                </c:pt>
                <c:pt idx="291">
                  <c:v>30.86511</c:v>
                </c:pt>
                <c:pt idx="292">
                  <c:v>30.86649</c:v>
                </c:pt>
                <c:pt idx="293">
                  <c:v>30.86782</c:v>
                </c:pt>
                <c:pt idx="294">
                  <c:v>30.86911</c:v>
                </c:pt>
                <c:pt idx="295">
                  <c:v>30.87037</c:v>
                </c:pt>
                <c:pt idx="296">
                  <c:v>30.87159</c:v>
                </c:pt>
                <c:pt idx="297">
                  <c:v>30.87277</c:v>
                </c:pt>
                <c:pt idx="298">
                  <c:v>30.87392</c:v>
                </c:pt>
                <c:pt idx="299">
                  <c:v>30.87504</c:v>
                </c:pt>
                <c:pt idx="300">
                  <c:v>30.87612</c:v>
                </c:pt>
                <c:pt idx="301">
                  <c:v>30.87717</c:v>
                </c:pt>
                <c:pt idx="302">
                  <c:v>30.87819</c:v>
                </c:pt>
                <c:pt idx="303">
                  <c:v>30.87917</c:v>
                </c:pt>
                <c:pt idx="304">
                  <c:v>30.88013</c:v>
                </c:pt>
                <c:pt idx="305">
                  <c:v>30.88106</c:v>
                </c:pt>
                <c:pt idx="306">
                  <c:v>30.88197</c:v>
                </c:pt>
                <c:pt idx="307">
                  <c:v>30.88284</c:v>
                </c:pt>
                <c:pt idx="308">
                  <c:v>30.8837</c:v>
                </c:pt>
                <c:pt idx="309">
                  <c:v>30.88452</c:v>
                </c:pt>
                <c:pt idx="310">
                  <c:v>30.88532</c:v>
                </c:pt>
                <c:pt idx="311">
                  <c:v>30.8861</c:v>
                </c:pt>
                <c:pt idx="312">
                  <c:v>30.88686</c:v>
                </c:pt>
                <c:pt idx="313">
                  <c:v>30.88758</c:v>
                </c:pt>
                <c:pt idx="314">
                  <c:v>30.88828</c:v>
                </c:pt>
                <c:pt idx="315">
                  <c:v>30.88891</c:v>
                </c:pt>
                <c:pt idx="316">
                  <c:v>30.8894</c:v>
                </c:pt>
                <c:pt idx="317">
                  <c:v>30.88952</c:v>
                </c:pt>
                <c:pt idx="318">
                  <c:v>30.88872</c:v>
                </c:pt>
                <c:pt idx="319">
                  <c:v>30.88576</c:v>
                </c:pt>
                <c:pt idx="320">
                  <c:v>30.87813</c:v>
                </c:pt>
                <c:pt idx="321">
                  <c:v>30.86109</c:v>
                </c:pt>
                <c:pt idx="322">
                  <c:v>30.82652</c:v>
                </c:pt>
                <c:pt idx="323">
                  <c:v>30.76166</c:v>
                </c:pt>
                <c:pt idx="324">
                  <c:v>30.6482</c:v>
                </c:pt>
                <c:pt idx="325">
                  <c:v>30.46228</c:v>
                </c:pt>
                <c:pt idx="326">
                  <c:v>30.17595</c:v>
                </c:pt>
                <c:pt idx="327">
                  <c:v>29.76025</c:v>
                </c:pt>
                <c:pt idx="328">
                  <c:v>29.18979</c:v>
                </c:pt>
                <c:pt idx="329">
                  <c:v>28.44782</c:v>
                </c:pt>
                <c:pt idx="330">
                  <c:v>27.53062</c:v>
                </c:pt>
                <c:pt idx="331">
                  <c:v>26.45005</c:v>
                </c:pt>
                <c:pt idx="332">
                  <c:v>25.2333</c:v>
                </c:pt>
                <c:pt idx="333">
                  <c:v>23.91998</c:v>
                </c:pt>
                <c:pt idx="334">
                  <c:v>22.55716</c:v>
                </c:pt>
                <c:pt idx="335">
                  <c:v>21.19353</c:v>
                </c:pt>
                <c:pt idx="336">
                  <c:v>19.87385</c:v>
                </c:pt>
                <c:pt idx="337">
                  <c:v>18.63487</c:v>
                </c:pt>
                <c:pt idx="338">
                  <c:v>17.50293</c:v>
                </c:pt>
                <c:pt idx="339">
                  <c:v>16.49342</c:v>
                </c:pt>
                <c:pt idx="340">
                  <c:v>15.6117</c:v>
                </c:pt>
                <c:pt idx="341">
                  <c:v>14.85498</c:v>
                </c:pt>
                <c:pt idx="342">
                  <c:v>14.21457</c:v>
                </c:pt>
                <c:pt idx="343">
                  <c:v>13.67816</c:v>
                </c:pt>
                <c:pt idx="344">
                  <c:v>13.23172</c:v>
                </c:pt>
                <c:pt idx="345">
                  <c:v>12.86101</c:v>
                </c:pt>
                <c:pt idx="346">
                  <c:v>12.55262</c:v>
                </c:pt>
                <c:pt idx="347">
                  <c:v>12.29457</c:v>
                </c:pt>
                <c:pt idx="348">
                  <c:v>12.07658</c:v>
                </c:pt>
                <c:pt idx="349">
                  <c:v>11.89012</c:v>
                </c:pt>
                <c:pt idx="350">
                  <c:v>11.72829</c:v>
                </c:pt>
                <c:pt idx="351">
                  <c:v>11.58565</c:v>
                </c:pt>
                <c:pt idx="352">
                  <c:v>11.45795</c:v>
                </c:pt>
                <c:pt idx="353">
                  <c:v>11.34195</c:v>
                </c:pt>
                <c:pt idx="354">
                  <c:v>11.2352</c:v>
                </c:pt>
                <c:pt idx="355">
                  <c:v>11.13585</c:v>
                </c:pt>
                <c:pt idx="356">
                  <c:v>11.04253</c:v>
                </c:pt>
                <c:pt idx="357">
                  <c:v>10.95421</c:v>
                </c:pt>
                <c:pt idx="358">
                  <c:v>10.87013</c:v>
                </c:pt>
                <c:pt idx="359">
                  <c:v>10.78971</c:v>
                </c:pt>
                <c:pt idx="360">
                  <c:v>10.71254</c:v>
                </c:pt>
                <c:pt idx="361">
                  <c:v>10.63828</c:v>
                </c:pt>
                <c:pt idx="362">
                  <c:v>10.56667</c:v>
                </c:pt>
                <c:pt idx="363">
                  <c:v>10.49753</c:v>
                </c:pt>
                <c:pt idx="364">
                  <c:v>10.43068</c:v>
                </c:pt>
                <c:pt idx="365">
                  <c:v>10.366</c:v>
                </c:pt>
                <c:pt idx="366">
                  <c:v>10.30338</c:v>
                </c:pt>
                <c:pt idx="367">
                  <c:v>10.24272</c:v>
                </c:pt>
                <c:pt idx="368">
                  <c:v>10.18394</c:v>
                </c:pt>
                <c:pt idx="369">
                  <c:v>10.12696</c:v>
                </c:pt>
                <c:pt idx="370">
                  <c:v>10.07173</c:v>
                </c:pt>
                <c:pt idx="371">
                  <c:v>10.01817</c:v>
                </c:pt>
                <c:pt idx="372">
                  <c:v>9.966237</c:v>
                </c:pt>
                <c:pt idx="373">
                  <c:v>9.915868</c:v>
                </c:pt>
                <c:pt idx="374">
                  <c:v>9.867015</c:v>
                </c:pt>
                <c:pt idx="375">
                  <c:v>9.81963</c:v>
                </c:pt>
                <c:pt idx="376">
                  <c:v>9.773666</c:v>
                </c:pt>
                <c:pt idx="377">
                  <c:v>9.72908</c:v>
                </c:pt>
                <c:pt idx="378">
                  <c:v>9.68583</c:v>
                </c:pt>
                <c:pt idx="379">
                  <c:v>9.643874</c:v>
                </c:pt>
                <c:pt idx="380">
                  <c:v>9.603173</c:v>
                </c:pt>
                <c:pt idx="381">
                  <c:v>9.563689</c:v>
                </c:pt>
                <c:pt idx="382">
                  <c:v>9.525385</c:v>
                </c:pt>
                <c:pt idx="383">
                  <c:v>9.488227</c:v>
                </c:pt>
                <c:pt idx="384">
                  <c:v>9.452178</c:v>
                </c:pt>
                <c:pt idx="385">
                  <c:v>9.417208</c:v>
                </c:pt>
                <c:pt idx="386">
                  <c:v>9.383282</c:v>
                </c:pt>
                <c:pt idx="387">
                  <c:v>9.350369</c:v>
                </c:pt>
                <c:pt idx="388">
                  <c:v>9.318441</c:v>
                </c:pt>
                <c:pt idx="389">
                  <c:v>9.287466</c:v>
                </c:pt>
                <c:pt idx="390">
                  <c:v>9.257416</c:v>
                </c:pt>
                <c:pt idx="391">
                  <c:v>9.228265</c:v>
                </c:pt>
                <c:pt idx="392">
                  <c:v>9.199984</c:v>
                </c:pt>
                <c:pt idx="393">
                  <c:v>9.172548</c:v>
                </c:pt>
                <c:pt idx="394">
                  <c:v>9.145932</c:v>
                </c:pt>
                <c:pt idx="395">
                  <c:v>9.120112</c:v>
                </c:pt>
                <c:pt idx="396">
                  <c:v>9.095063</c:v>
                </c:pt>
                <c:pt idx="397">
                  <c:v>9.070762</c:v>
                </c:pt>
                <c:pt idx="398">
                  <c:v>9.047188</c:v>
                </c:pt>
                <c:pt idx="399">
                  <c:v>9.024318</c:v>
                </c:pt>
                <c:pt idx="400">
                  <c:v>9.002131</c:v>
                </c:pt>
                <c:pt idx="401">
                  <c:v>8.980608</c:v>
                </c:pt>
                <c:pt idx="402">
                  <c:v>8.959728</c:v>
                </c:pt>
                <c:pt idx="403">
                  <c:v>8.939471</c:v>
                </c:pt>
                <c:pt idx="404">
                  <c:v>8.919821</c:v>
                </c:pt>
                <c:pt idx="405">
                  <c:v>8.900757</c:v>
                </c:pt>
                <c:pt idx="406">
                  <c:v>8.882263</c:v>
                </c:pt>
                <c:pt idx="407">
                  <c:v>8.864323</c:v>
                </c:pt>
                <c:pt idx="408">
                  <c:v>8.846918</c:v>
                </c:pt>
                <c:pt idx="409">
                  <c:v>8.830033</c:v>
                </c:pt>
                <c:pt idx="410">
                  <c:v>8.813653</c:v>
                </c:pt>
                <c:pt idx="411">
                  <c:v>8.797763</c:v>
                </c:pt>
                <c:pt idx="412">
                  <c:v>8.782348</c:v>
                </c:pt>
                <c:pt idx="413">
                  <c:v>8.767393</c:v>
                </c:pt>
                <c:pt idx="414">
                  <c:v>8.752886</c:v>
                </c:pt>
                <c:pt idx="415">
                  <c:v>8.738812</c:v>
                </c:pt>
                <c:pt idx="416">
                  <c:v>8.725159</c:v>
                </c:pt>
                <c:pt idx="417">
                  <c:v>8.711913</c:v>
                </c:pt>
                <c:pt idx="418">
                  <c:v>8.699064</c:v>
                </c:pt>
                <c:pt idx="419">
                  <c:v>8.686599</c:v>
                </c:pt>
                <c:pt idx="420">
                  <c:v>8.674506</c:v>
                </c:pt>
                <c:pt idx="421">
                  <c:v>8.662775</c:v>
                </c:pt>
                <c:pt idx="422">
                  <c:v>8.651394</c:v>
                </c:pt>
                <c:pt idx="423">
                  <c:v>8.640354</c:v>
                </c:pt>
                <c:pt idx="424">
                  <c:v>8.629643</c:v>
                </c:pt>
                <c:pt idx="425">
                  <c:v>8.619252</c:v>
                </c:pt>
                <c:pt idx="426">
                  <c:v>8.609172</c:v>
                </c:pt>
                <c:pt idx="427">
                  <c:v>8.599394</c:v>
                </c:pt>
                <c:pt idx="428">
                  <c:v>8.589907</c:v>
                </c:pt>
                <c:pt idx="429">
                  <c:v>8.580704</c:v>
                </c:pt>
                <c:pt idx="430">
                  <c:v>8.571776</c:v>
                </c:pt>
                <c:pt idx="431">
                  <c:v>8.563115</c:v>
                </c:pt>
                <c:pt idx="432">
                  <c:v>8.554712</c:v>
                </c:pt>
                <c:pt idx="433">
                  <c:v>8.54656</c:v>
                </c:pt>
                <c:pt idx="434">
                  <c:v>8.538652</c:v>
                </c:pt>
                <c:pt idx="435">
                  <c:v>8.530981</c:v>
                </c:pt>
                <c:pt idx="436">
                  <c:v>8.523538</c:v>
                </c:pt>
                <c:pt idx="437">
                  <c:v>8.516318</c:v>
                </c:pt>
                <c:pt idx="438">
                  <c:v>8.509313</c:v>
                </c:pt>
                <c:pt idx="439">
                  <c:v>8.502517</c:v>
                </c:pt>
                <c:pt idx="440">
                  <c:v>8.495925</c:v>
                </c:pt>
                <c:pt idx="441">
                  <c:v>8.489529</c:v>
                </c:pt>
                <c:pt idx="442">
                  <c:v>8.483325</c:v>
                </c:pt>
                <c:pt idx="443">
                  <c:v>8.477305</c:v>
                </c:pt>
                <c:pt idx="444">
                  <c:v>8.471465</c:v>
                </c:pt>
                <c:pt idx="445">
                  <c:v>8.4658</c:v>
                </c:pt>
                <c:pt idx="446">
                  <c:v>8.460304</c:v>
                </c:pt>
                <c:pt idx="447">
                  <c:v>8.454971</c:v>
                </c:pt>
                <c:pt idx="448">
                  <c:v>8.449798</c:v>
                </c:pt>
                <c:pt idx="449">
                  <c:v>8.444779</c:v>
                </c:pt>
                <c:pt idx="450">
                  <c:v>8.43991</c:v>
                </c:pt>
                <c:pt idx="451">
                  <c:v>8.435187</c:v>
                </c:pt>
                <c:pt idx="452">
                  <c:v>8.430604</c:v>
                </c:pt>
                <c:pt idx="453">
                  <c:v>8.426158</c:v>
                </c:pt>
                <c:pt idx="454">
                  <c:v>8.421844</c:v>
                </c:pt>
                <c:pt idx="455">
                  <c:v>8.417659</c:v>
                </c:pt>
                <c:pt idx="456">
                  <c:v>8.413599</c:v>
                </c:pt>
                <c:pt idx="457">
                  <c:v>8.40966</c:v>
                </c:pt>
                <c:pt idx="458">
                  <c:v>8.405839</c:v>
                </c:pt>
                <c:pt idx="459">
                  <c:v>8.402131</c:v>
                </c:pt>
                <c:pt idx="460">
                  <c:v>8.398534</c:v>
                </c:pt>
                <c:pt idx="461">
                  <c:v>8.395044</c:v>
                </c:pt>
                <c:pt idx="462">
                  <c:v>8.391658</c:v>
                </c:pt>
                <c:pt idx="463">
                  <c:v>8.388373</c:v>
                </c:pt>
                <c:pt idx="464">
                  <c:v>8.385185</c:v>
                </c:pt>
                <c:pt idx="465">
                  <c:v>8.382093</c:v>
                </c:pt>
                <c:pt idx="466">
                  <c:v>8.379093</c:v>
                </c:pt>
                <c:pt idx="467">
                  <c:v>8.376182</c:v>
                </c:pt>
                <c:pt idx="468">
                  <c:v>8.373357</c:v>
                </c:pt>
                <c:pt idx="469">
                  <c:v>8.370617</c:v>
                </c:pt>
                <c:pt idx="470">
                  <c:v>8.367959</c:v>
                </c:pt>
                <c:pt idx="471">
                  <c:v>8.365379</c:v>
                </c:pt>
                <c:pt idx="472">
                  <c:v>8.362876</c:v>
                </c:pt>
                <c:pt idx="473">
                  <c:v>8.360448</c:v>
                </c:pt>
                <c:pt idx="474">
                  <c:v>8.358092</c:v>
                </c:pt>
                <c:pt idx="475">
                  <c:v>8.355806</c:v>
                </c:pt>
                <c:pt idx="476">
                  <c:v>8.353587</c:v>
                </c:pt>
                <c:pt idx="477">
                  <c:v>8.351435</c:v>
                </c:pt>
                <c:pt idx="478">
                  <c:v>8.349347</c:v>
                </c:pt>
                <c:pt idx="479">
                  <c:v>8.347321</c:v>
                </c:pt>
                <c:pt idx="480">
                  <c:v>8.345355</c:v>
                </c:pt>
                <c:pt idx="481">
                  <c:v>8.343447</c:v>
                </c:pt>
                <c:pt idx="482">
                  <c:v>8.341596</c:v>
                </c:pt>
                <c:pt idx="483">
                  <c:v>8.3398</c:v>
                </c:pt>
                <c:pt idx="484">
                  <c:v>8.338057</c:v>
                </c:pt>
                <c:pt idx="485">
                  <c:v>8.336366</c:v>
                </c:pt>
                <c:pt idx="486">
                  <c:v>8.334725</c:v>
                </c:pt>
                <c:pt idx="487">
                  <c:v>8.333133</c:v>
                </c:pt>
                <c:pt idx="488">
                  <c:v>8.331588</c:v>
                </c:pt>
                <c:pt idx="489">
                  <c:v>8.330089</c:v>
                </c:pt>
                <c:pt idx="490">
                  <c:v>8.328634</c:v>
                </c:pt>
                <c:pt idx="491">
                  <c:v>8.327222</c:v>
                </c:pt>
                <c:pt idx="492">
                  <c:v>8.325853</c:v>
                </c:pt>
                <c:pt idx="493">
                  <c:v>8.324523</c:v>
                </c:pt>
                <c:pt idx="494">
                  <c:v>8.323233</c:v>
                </c:pt>
                <c:pt idx="495">
                  <c:v>8.321982</c:v>
                </c:pt>
                <c:pt idx="496">
                  <c:v>8.320767</c:v>
                </c:pt>
                <c:pt idx="497">
                  <c:v>8.319588</c:v>
                </c:pt>
                <c:pt idx="498">
                  <c:v>8.318444</c:v>
                </c:pt>
                <c:pt idx="499">
                  <c:v>8.317334</c:v>
                </c:pt>
                <c:pt idx="500">
                  <c:v>8.316257</c:v>
                </c:pt>
                <c:pt idx="501">
                  <c:v>8.315211</c:v>
                </c:pt>
                <c:pt idx="502">
                  <c:v>8.314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8790083"/>
        <c:axId val="75289589"/>
      </c:scatterChart>
      <c:valAx>
        <c:axId val="8879008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589"/>
        <c:crossesAt val="0"/>
        <c:crossBetween val="midCat"/>
        <c:majorUnit val="0.041667"/>
      </c:valAx>
      <c:valAx>
        <c:axId val="75289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67010210897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50777745968127"/>
          <c:w val="0.23316132536664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315419005041377"/>
          <c:w val="0.894377655247221"/>
          <c:h val="0.59668981261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7931653"/>
        <c:axId val="92491013"/>
      </c:scatterChart>
      <c:valAx>
        <c:axId val="8793165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013"/>
        <c:crossesAt val="0"/>
        <c:crossBetween val="midCat"/>
        <c:majorUnit val="0.041667"/>
      </c:valAx>
      <c:valAx>
        <c:axId val="92491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89070674403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73594597165414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5582633811716"/>
          <c:y val="0.0432227488151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06002346782"/>
          <c:y val="0.315450236966825"/>
          <c:w val="0.894394800974817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8.438049</c:v>
                </c:pt>
                <c:pt idx="1">
                  <c:v>8.438049</c:v>
                </c:pt>
                <c:pt idx="2">
                  <c:v>8.438049</c:v>
                </c:pt>
                <c:pt idx="3">
                  <c:v>8.438049</c:v>
                </c:pt>
                <c:pt idx="4">
                  <c:v>8.438049</c:v>
                </c:pt>
                <c:pt idx="5">
                  <c:v>8.438049</c:v>
                </c:pt>
                <c:pt idx="6">
                  <c:v>8.438049</c:v>
                </c:pt>
                <c:pt idx="7">
                  <c:v>8.438049</c:v>
                </c:pt>
                <c:pt idx="8">
                  <c:v>8.438049</c:v>
                </c:pt>
                <c:pt idx="9">
                  <c:v>8.438049</c:v>
                </c:pt>
                <c:pt idx="10">
                  <c:v>8.438049</c:v>
                </c:pt>
                <c:pt idx="11">
                  <c:v>8.438049</c:v>
                </c:pt>
                <c:pt idx="12">
                  <c:v>8.438049</c:v>
                </c:pt>
                <c:pt idx="13">
                  <c:v>8.438049</c:v>
                </c:pt>
                <c:pt idx="14">
                  <c:v>8.438049</c:v>
                </c:pt>
                <c:pt idx="15">
                  <c:v>8.438049</c:v>
                </c:pt>
                <c:pt idx="16">
                  <c:v>8.438049</c:v>
                </c:pt>
                <c:pt idx="17">
                  <c:v>8.438049</c:v>
                </c:pt>
                <c:pt idx="18">
                  <c:v>8.438049</c:v>
                </c:pt>
                <c:pt idx="19">
                  <c:v>8.438049</c:v>
                </c:pt>
                <c:pt idx="20">
                  <c:v>8.438049</c:v>
                </c:pt>
                <c:pt idx="21">
                  <c:v>8.438049</c:v>
                </c:pt>
                <c:pt idx="22">
                  <c:v>8.438049</c:v>
                </c:pt>
                <c:pt idx="23">
                  <c:v>8.438049</c:v>
                </c:pt>
                <c:pt idx="24">
                  <c:v>8.438049</c:v>
                </c:pt>
                <c:pt idx="25">
                  <c:v>8.438049</c:v>
                </c:pt>
                <c:pt idx="26">
                  <c:v>8.438049</c:v>
                </c:pt>
                <c:pt idx="27">
                  <c:v>8.438049</c:v>
                </c:pt>
                <c:pt idx="28">
                  <c:v>8.438049</c:v>
                </c:pt>
                <c:pt idx="29">
                  <c:v>8.438049</c:v>
                </c:pt>
                <c:pt idx="30">
                  <c:v>8.438049</c:v>
                </c:pt>
                <c:pt idx="31">
                  <c:v>8.438049</c:v>
                </c:pt>
                <c:pt idx="32">
                  <c:v>8.438049</c:v>
                </c:pt>
                <c:pt idx="33">
                  <c:v>8.438049</c:v>
                </c:pt>
                <c:pt idx="34">
                  <c:v>8.438049</c:v>
                </c:pt>
                <c:pt idx="35">
                  <c:v>8.438049</c:v>
                </c:pt>
                <c:pt idx="36">
                  <c:v>8.438049</c:v>
                </c:pt>
                <c:pt idx="37">
                  <c:v>8.438049</c:v>
                </c:pt>
                <c:pt idx="38">
                  <c:v>8.438049</c:v>
                </c:pt>
                <c:pt idx="39">
                  <c:v>8.438049</c:v>
                </c:pt>
                <c:pt idx="40">
                  <c:v>8.438049</c:v>
                </c:pt>
                <c:pt idx="41">
                  <c:v>8.438049</c:v>
                </c:pt>
                <c:pt idx="42">
                  <c:v>8.438049</c:v>
                </c:pt>
                <c:pt idx="43">
                  <c:v>8.438049</c:v>
                </c:pt>
                <c:pt idx="44">
                  <c:v>8.438049</c:v>
                </c:pt>
                <c:pt idx="45">
                  <c:v>8.438049</c:v>
                </c:pt>
                <c:pt idx="46">
                  <c:v>8.438049</c:v>
                </c:pt>
                <c:pt idx="47">
                  <c:v>8.438049</c:v>
                </c:pt>
                <c:pt idx="48">
                  <c:v>8.438049</c:v>
                </c:pt>
                <c:pt idx="49">
                  <c:v>8.438049</c:v>
                </c:pt>
                <c:pt idx="50">
                  <c:v>8.438049</c:v>
                </c:pt>
                <c:pt idx="51">
                  <c:v>8.438049</c:v>
                </c:pt>
                <c:pt idx="52">
                  <c:v>8.438049</c:v>
                </c:pt>
                <c:pt idx="53">
                  <c:v>8.438049</c:v>
                </c:pt>
                <c:pt idx="54">
                  <c:v>8.438049</c:v>
                </c:pt>
                <c:pt idx="55">
                  <c:v>8.438049</c:v>
                </c:pt>
                <c:pt idx="56">
                  <c:v>8.438049</c:v>
                </c:pt>
                <c:pt idx="57">
                  <c:v>8.438049</c:v>
                </c:pt>
                <c:pt idx="58">
                  <c:v>8.438049</c:v>
                </c:pt>
                <c:pt idx="59">
                  <c:v>8.438049</c:v>
                </c:pt>
                <c:pt idx="60">
                  <c:v>8.438049</c:v>
                </c:pt>
                <c:pt idx="61">
                  <c:v>8.438049</c:v>
                </c:pt>
                <c:pt idx="62">
                  <c:v>8.438049</c:v>
                </c:pt>
                <c:pt idx="63">
                  <c:v>8.438049</c:v>
                </c:pt>
                <c:pt idx="64">
                  <c:v>8.438049</c:v>
                </c:pt>
                <c:pt idx="65">
                  <c:v>8.438049</c:v>
                </c:pt>
                <c:pt idx="66">
                  <c:v>8.438049</c:v>
                </c:pt>
                <c:pt idx="67">
                  <c:v>8.438049</c:v>
                </c:pt>
                <c:pt idx="68">
                  <c:v>8.438049</c:v>
                </c:pt>
                <c:pt idx="69">
                  <c:v>8.438049</c:v>
                </c:pt>
                <c:pt idx="70">
                  <c:v>8.438049</c:v>
                </c:pt>
                <c:pt idx="71">
                  <c:v>8.438049</c:v>
                </c:pt>
                <c:pt idx="72">
                  <c:v>8.438049</c:v>
                </c:pt>
                <c:pt idx="73">
                  <c:v>8.438049</c:v>
                </c:pt>
                <c:pt idx="74">
                  <c:v>8.438049</c:v>
                </c:pt>
                <c:pt idx="75">
                  <c:v>8.438049</c:v>
                </c:pt>
                <c:pt idx="76">
                  <c:v>8.438049</c:v>
                </c:pt>
                <c:pt idx="77">
                  <c:v>8.438049</c:v>
                </c:pt>
                <c:pt idx="78">
                  <c:v>8.438049</c:v>
                </c:pt>
                <c:pt idx="79">
                  <c:v>8.438049</c:v>
                </c:pt>
                <c:pt idx="80">
                  <c:v>8.438049</c:v>
                </c:pt>
                <c:pt idx="81">
                  <c:v>8.438049</c:v>
                </c:pt>
                <c:pt idx="82">
                  <c:v>8.438049</c:v>
                </c:pt>
                <c:pt idx="83">
                  <c:v>8.438049</c:v>
                </c:pt>
                <c:pt idx="84">
                  <c:v>8.438049</c:v>
                </c:pt>
                <c:pt idx="85">
                  <c:v>8.438049</c:v>
                </c:pt>
                <c:pt idx="86">
                  <c:v>8.438049</c:v>
                </c:pt>
                <c:pt idx="87">
                  <c:v>8.438049</c:v>
                </c:pt>
                <c:pt idx="88">
                  <c:v>8.438049</c:v>
                </c:pt>
                <c:pt idx="89">
                  <c:v>8.438049</c:v>
                </c:pt>
                <c:pt idx="90">
                  <c:v>8.438049</c:v>
                </c:pt>
                <c:pt idx="91">
                  <c:v>8.438049</c:v>
                </c:pt>
                <c:pt idx="92">
                  <c:v>8.438049</c:v>
                </c:pt>
                <c:pt idx="93">
                  <c:v>8.438049</c:v>
                </c:pt>
                <c:pt idx="94">
                  <c:v>8.438049</c:v>
                </c:pt>
                <c:pt idx="95">
                  <c:v>8.438049</c:v>
                </c:pt>
                <c:pt idx="96">
                  <c:v>8.438049</c:v>
                </c:pt>
                <c:pt idx="97">
                  <c:v>8.438049</c:v>
                </c:pt>
                <c:pt idx="98">
                  <c:v>8.438049</c:v>
                </c:pt>
                <c:pt idx="99">
                  <c:v>8.438049</c:v>
                </c:pt>
                <c:pt idx="100">
                  <c:v>8.438049</c:v>
                </c:pt>
                <c:pt idx="101">
                  <c:v>8.438049</c:v>
                </c:pt>
                <c:pt idx="102">
                  <c:v>8.438049</c:v>
                </c:pt>
                <c:pt idx="103">
                  <c:v>8.438049</c:v>
                </c:pt>
                <c:pt idx="104">
                  <c:v>8.438049</c:v>
                </c:pt>
                <c:pt idx="105">
                  <c:v>8.438049</c:v>
                </c:pt>
                <c:pt idx="106">
                  <c:v>8.438049</c:v>
                </c:pt>
                <c:pt idx="107">
                  <c:v>8.438049</c:v>
                </c:pt>
                <c:pt idx="108">
                  <c:v>8.438049</c:v>
                </c:pt>
                <c:pt idx="109">
                  <c:v>8.438049</c:v>
                </c:pt>
                <c:pt idx="110">
                  <c:v>8.438049</c:v>
                </c:pt>
                <c:pt idx="111">
                  <c:v>8.438049</c:v>
                </c:pt>
                <c:pt idx="112">
                  <c:v>8.43805</c:v>
                </c:pt>
                <c:pt idx="113">
                  <c:v>8.438054</c:v>
                </c:pt>
                <c:pt idx="114">
                  <c:v>8.438068</c:v>
                </c:pt>
                <c:pt idx="115">
                  <c:v>8.438117</c:v>
                </c:pt>
                <c:pt idx="116">
                  <c:v>8.438275</c:v>
                </c:pt>
                <c:pt idx="117">
                  <c:v>8.438745</c:v>
                </c:pt>
                <c:pt idx="118">
                  <c:v>8.440023</c:v>
                </c:pt>
                <c:pt idx="119">
                  <c:v>8.443237</c:v>
                </c:pt>
                <c:pt idx="120">
                  <c:v>8.450721</c:v>
                </c:pt>
                <c:pt idx="121">
                  <c:v>8.466907</c:v>
                </c:pt>
                <c:pt idx="122">
                  <c:v>8.499502</c:v>
                </c:pt>
                <c:pt idx="123">
                  <c:v>8.560779</c:v>
                </c:pt>
                <c:pt idx="124">
                  <c:v>8.668578</c:v>
                </c:pt>
                <c:pt idx="125">
                  <c:v>8.846467</c:v>
                </c:pt>
                <c:pt idx="126">
                  <c:v>9.122485</c:v>
                </c:pt>
                <c:pt idx="127">
                  <c:v>9.526154</c:v>
                </c:pt>
                <c:pt idx="128">
                  <c:v>10.08396</c:v>
                </c:pt>
                <c:pt idx="129">
                  <c:v>10.81411</c:v>
                </c:pt>
                <c:pt idx="130">
                  <c:v>11.72182</c:v>
                </c:pt>
                <c:pt idx="131">
                  <c:v>12.79646</c:v>
                </c:pt>
                <c:pt idx="132">
                  <c:v>14.01144</c:v>
                </c:pt>
                <c:pt idx="133">
                  <c:v>15.327</c:v>
                </c:pt>
                <c:pt idx="134">
                  <c:v>16.69525</c:v>
                </c:pt>
                <c:pt idx="135">
                  <c:v>18.06625</c:v>
                </c:pt>
                <c:pt idx="136">
                  <c:v>19.3938</c:v>
                </c:pt>
                <c:pt idx="137">
                  <c:v>20.63991</c:v>
                </c:pt>
                <c:pt idx="138">
                  <c:v>21.77736</c:v>
                </c:pt>
                <c:pt idx="139">
                  <c:v>22.79031</c:v>
                </c:pt>
                <c:pt idx="140">
                  <c:v>23.67336</c:v>
                </c:pt>
                <c:pt idx="141">
                  <c:v>24.4296</c:v>
                </c:pt>
                <c:pt idx="142">
                  <c:v>25.06818</c:v>
                </c:pt>
                <c:pt idx="143">
                  <c:v>25.60197</c:v>
                </c:pt>
                <c:pt idx="144">
                  <c:v>26.04549</c:v>
                </c:pt>
                <c:pt idx="145">
                  <c:v>26.41337</c:v>
                </c:pt>
                <c:pt idx="146">
                  <c:v>26.71933</c:v>
                </c:pt>
                <c:pt idx="147">
                  <c:v>26.97551</c:v>
                </c:pt>
                <c:pt idx="148">
                  <c:v>27.19226</c:v>
                </c:pt>
                <c:pt idx="149">
                  <c:v>27.37811</c:v>
                </c:pt>
                <c:pt idx="150">
                  <c:v>27.53988</c:v>
                </c:pt>
                <c:pt idx="151">
                  <c:v>27.68295</c:v>
                </c:pt>
                <c:pt idx="152">
                  <c:v>27.81146</c:v>
                </c:pt>
                <c:pt idx="153">
                  <c:v>27.92856</c:v>
                </c:pt>
                <c:pt idx="154">
                  <c:v>28.0366</c:v>
                </c:pt>
                <c:pt idx="155">
                  <c:v>28.13736</c:v>
                </c:pt>
                <c:pt idx="156">
                  <c:v>28.23214</c:v>
                </c:pt>
                <c:pt idx="157">
                  <c:v>28.32193</c:v>
                </c:pt>
                <c:pt idx="158">
                  <c:v>28.40743</c:v>
                </c:pt>
                <c:pt idx="159">
                  <c:v>28.4892</c:v>
                </c:pt>
                <c:pt idx="160">
                  <c:v>28.56764</c:v>
                </c:pt>
                <c:pt idx="161">
                  <c:v>28.64307</c:v>
                </c:pt>
                <c:pt idx="162">
                  <c:v>28.71573</c:v>
                </c:pt>
                <c:pt idx="163">
                  <c:v>28.78582</c:v>
                </c:pt>
                <c:pt idx="164">
                  <c:v>28.85349</c:v>
                </c:pt>
                <c:pt idx="165">
                  <c:v>28.91887</c:v>
                </c:pt>
                <c:pt idx="166">
                  <c:v>28.98209</c:v>
                </c:pt>
                <c:pt idx="167">
                  <c:v>29.04322</c:v>
                </c:pt>
                <c:pt idx="168">
                  <c:v>29.10237</c:v>
                </c:pt>
                <c:pt idx="169">
                  <c:v>29.15961</c:v>
                </c:pt>
                <c:pt idx="170">
                  <c:v>29.21502</c:v>
                </c:pt>
                <c:pt idx="171">
                  <c:v>29.26865</c:v>
                </c:pt>
                <c:pt idx="172">
                  <c:v>29.32057</c:v>
                </c:pt>
                <c:pt idx="173">
                  <c:v>29.37083</c:v>
                </c:pt>
                <c:pt idx="174">
                  <c:v>29.41951</c:v>
                </c:pt>
                <c:pt idx="175">
                  <c:v>29.46663</c:v>
                </c:pt>
                <c:pt idx="176">
                  <c:v>29.51227</c:v>
                </c:pt>
                <c:pt idx="177">
                  <c:v>29.55646</c:v>
                </c:pt>
                <c:pt idx="178">
                  <c:v>29.59926</c:v>
                </c:pt>
                <c:pt idx="179">
                  <c:v>29.6407</c:v>
                </c:pt>
                <c:pt idx="180">
                  <c:v>29.68084</c:v>
                </c:pt>
                <c:pt idx="181">
                  <c:v>29.7197</c:v>
                </c:pt>
                <c:pt idx="182">
                  <c:v>29.75734</c:v>
                </c:pt>
                <c:pt idx="183">
                  <c:v>29.79379</c:v>
                </c:pt>
                <c:pt idx="184">
                  <c:v>29.82909</c:v>
                </c:pt>
                <c:pt idx="185">
                  <c:v>29.86328</c:v>
                </c:pt>
                <c:pt idx="186">
                  <c:v>29.89638</c:v>
                </c:pt>
                <c:pt idx="187">
                  <c:v>29.92844</c:v>
                </c:pt>
                <c:pt idx="188">
                  <c:v>29.95949</c:v>
                </c:pt>
                <c:pt idx="189">
                  <c:v>29.98956</c:v>
                </c:pt>
                <c:pt idx="190">
                  <c:v>30.01868</c:v>
                </c:pt>
                <c:pt idx="191">
                  <c:v>30.04689</c:v>
                </c:pt>
                <c:pt idx="192">
                  <c:v>30.0742</c:v>
                </c:pt>
                <c:pt idx="193">
                  <c:v>30.10065</c:v>
                </c:pt>
                <c:pt idx="194">
                  <c:v>30.12626</c:v>
                </c:pt>
                <c:pt idx="195">
                  <c:v>30.15107</c:v>
                </c:pt>
                <c:pt idx="196">
                  <c:v>30.17509</c:v>
                </c:pt>
                <c:pt idx="197">
                  <c:v>30.19836</c:v>
                </c:pt>
                <c:pt idx="198">
                  <c:v>30.22089</c:v>
                </c:pt>
                <c:pt idx="199">
                  <c:v>30.24271</c:v>
                </c:pt>
                <c:pt idx="200">
                  <c:v>30.26384</c:v>
                </c:pt>
                <c:pt idx="201">
                  <c:v>30.2843</c:v>
                </c:pt>
                <c:pt idx="202">
                  <c:v>30.30412</c:v>
                </c:pt>
                <c:pt idx="203">
                  <c:v>30.32331</c:v>
                </c:pt>
                <c:pt idx="204">
                  <c:v>30.3419</c:v>
                </c:pt>
                <c:pt idx="205">
                  <c:v>30.3599</c:v>
                </c:pt>
                <c:pt idx="206">
                  <c:v>30.37733</c:v>
                </c:pt>
                <c:pt idx="207">
                  <c:v>30.39422</c:v>
                </c:pt>
                <c:pt idx="208">
                  <c:v>30.41057</c:v>
                </c:pt>
                <c:pt idx="209">
                  <c:v>30.4264</c:v>
                </c:pt>
                <c:pt idx="210">
                  <c:v>30.44173</c:v>
                </c:pt>
                <c:pt idx="211">
                  <c:v>30.45658</c:v>
                </c:pt>
                <c:pt idx="212">
                  <c:v>30.47096</c:v>
                </c:pt>
                <c:pt idx="213">
                  <c:v>30.48489</c:v>
                </c:pt>
                <c:pt idx="214">
                  <c:v>30.49838</c:v>
                </c:pt>
                <c:pt idx="215">
                  <c:v>30.51144</c:v>
                </c:pt>
                <c:pt idx="216">
                  <c:v>30.52409</c:v>
                </c:pt>
                <c:pt idx="217">
                  <c:v>30.53634</c:v>
                </c:pt>
                <c:pt idx="218">
                  <c:v>30.54821</c:v>
                </c:pt>
                <c:pt idx="219">
                  <c:v>30.5597</c:v>
                </c:pt>
                <c:pt idx="220">
                  <c:v>30.57082</c:v>
                </c:pt>
                <c:pt idx="221">
                  <c:v>30.5816</c:v>
                </c:pt>
                <c:pt idx="222">
                  <c:v>30.59204</c:v>
                </c:pt>
                <c:pt idx="223">
                  <c:v>30.60214</c:v>
                </c:pt>
                <c:pt idx="224">
                  <c:v>30.61193</c:v>
                </c:pt>
                <c:pt idx="225">
                  <c:v>30.62141</c:v>
                </c:pt>
                <c:pt idx="226">
                  <c:v>30.63059</c:v>
                </c:pt>
                <c:pt idx="227">
                  <c:v>30.63949</c:v>
                </c:pt>
                <c:pt idx="228">
                  <c:v>30.6481</c:v>
                </c:pt>
                <c:pt idx="229">
                  <c:v>30.65644</c:v>
                </c:pt>
                <c:pt idx="230">
                  <c:v>30.66451</c:v>
                </c:pt>
                <c:pt idx="231">
                  <c:v>30.67234</c:v>
                </c:pt>
                <c:pt idx="232">
                  <c:v>30.67991</c:v>
                </c:pt>
                <c:pt idx="233">
                  <c:v>30.68725</c:v>
                </c:pt>
                <c:pt idx="234">
                  <c:v>30.69435</c:v>
                </c:pt>
                <c:pt idx="235">
                  <c:v>30.70124</c:v>
                </c:pt>
                <c:pt idx="236">
                  <c:v>30.7079</c:v>
                </c:pt>
                <c:pt idx="237">
                  <c:v>30.71436</c:v>
                </c:pt>
                <c:pt idx="238">
                  <c:v>30.72061</c:v>
                </c:pt>
                <c:pt idx="239">
                  <c:v>30.72666</c:v>
                </c:pt>
                <c:pt idx="240">
                  <c:v>30.73253</c:v>
                </c:pt>
                <c:pt idx="241">
                  <c:v>30.73821</c:v>
                </c:pt>
                <c:pt idx="242">
                  <c:v>30.74371</c:v>
                </c:pt>
                <c:pt idx="243">
                  <c:v>30.74904</c:v>
                </c:pt>
                <c:pt idx="244">
                  <c:v>30.7542</c:v>
                </c:pt>
                <c:pt idx="245">
                  <c:v>30.75919</c:v>
                </c:pt>
                <c:pt idx="246">
                  <c:v>30.76404</c:v>
                </c:pt>
                <c:pt idx="247">
                  <c:v>30.76872</c:v>
                </c:pt>
                <c:pt idx="248">
                  <c:v>30.77326</c:v>
                </c:pt>
                <c:pt idx="249">
                  <c:v>30.77766</c:v>
                </c:pt>
                <c:pt idx="250">
                  <c:v>30.78192</c:v>
                </c:pt>
                <c:pt idx="251">
                  <c:v>30.78605</c:v>
                </c:pt>
                <c:pt idx="252">
                  <c:v>30.79004</c:v>
                </c:pt>
                <c:pt idx="253">
                  <c:v>30.79392</c:v>
                </c:pt>
                <c:pt idx="254">
                  <c:v>30.79766</c:v>
                </c:pt>
                <c:pt idx="255">
                  <c:v>30.8013</c:v>
                </c:pt>
                <c:pt idx="256">
                  <c:v>30.80481</c:v>
                </c:pt>
                <c:pt idx="257">
                  <c:v>30.80822</c:v>
                </c:pt>
                <c:pt idx="258">
                  <c:v>30.81152</c:v>
                </c:pt>
                <c:pt idx="259">
                  <c:v>30.81472</c:v>
                </c:pt>
                <c:pt idx="260">
                  <c:v>30.81781</c:v>
                </c:pt>
                <c:pt idx="261">
                  <c:v>30.82081</c:v>
                </c:pt>
                <c:pt idx="262">
                  <c:v>30.82372</c:v>
                </c:pt>
                <c:pt idx="263">
                  <c:v>30.82653</c:v>
                </c:pt>
                <c:pt idx="264">
                  <c:v>30.82926</c:v>
                </c:pt>
                <c:pt idx="265">
                  <c:v>30.8319</c:v>
                </c:pt>
                <c:pt idx="266">
                  <c:v>30.83445</c:v>
                </c:pt>
                <c:pt idx="267">
                  <c:v>30.83693</c:v>
                </c:pt>
                <c:pt idx="268">
                  <c:v>30.83933</c:v>
                </c:pt>
                <c:pt idx="269">
                  <c:v>30.84165</c:v>
                </c:pt>
                <c:pt idx="270">
                  <c:v>30.84391</c:v>
                </c:pt>
                <c:pt idx="271">
                  <c:v>30.84609</c:v>
                </c:pt>
                <c:pt idx="272">
                  <c:v>30.8482</c:v>
                </c:pt>
                <c:pt idx="273">
                  <c:v>30.85025</c:v>
                </c:pt>
                <c:pt idx="274">
                  <c:v>30.85223</c:v>
                </c:pt>
                <c:pt idx="275">
                  <c:v>30.85415</c:v>
                </c:pt>
                <c:pt idx="276">
                  <c:v>30.85601</c:v>
                </c:pt>
                <c:pt idx="277">
                  <c:v>30.85782</c:v>
                </c:pt>
                <c:pt idx="278">
                  <c:v>30.85956</c:v>
                </c:pt>
                <c:pt idx="279">
                  <c:v>30.86126</c:v>
                </c:pt>
                <c:pt idx="280">
                  <c:v>30.8629</c:v>
                </c:pt>
                <c:pt idx="281">
                  <c:v>30.86448</c:v>
                </c:pt>
                <c:pt idx="282">
                  <c:v>30.86602</c:v>
                </c:pt>
                <c:pt idx="283">
                  <c:v>30.86751</c:v>
                </c:pt>
                <c:pt idx="284">
                  <c:v>30.86896</c:v>
                </c:pt>
                <c:pt idx="285">
                  <c:v>30.87036</c:v>
                </c:pt>
                <c:pt idx="286">
                  <c:v>30.87171</c:v>
                </c:pt>
                <c:pt idx="287">
                  <c:v>30.87303</c:v>
                </c:pt>
                <c:pt idx="288">
                  <c:v>30.8743</c:v>
                </c:pt>
                <c:pt idx="289">
                  <c:v>30.87553</c:v>
                </c:pt>
                <c:pt idx="290">
                  <c:v>30.87673</c:v>
                </c:pt>
                <c:pt idx="291">
                  <c:v>30.87789</c:v>
                </c:pt>
                <c:pt idx="292">
                  <c:v>30.87901</c:v>
                </c:pt>
                <c:pt idx="293">
                  <c:v>30.88009</c:v>
                </c:pt>
                <c:pt idx="294">
                  <c:v>30.88115</c:v>
                </c:pt>
                <c:pt idx="295">
                  <c:v>30.88217</c:v>
                </c:pt>
                <c:pt idx="296">
                  <c:v>30.88316</c:v>
                </c:pt>
                <c:pt idx="297">
                  <c:v>30.88412</c:v>
                </c:pt>
                <c:pt idx="298">
                  <c:v>30.88504</c:v>
                </c:pt>
                <c:pt idx="299">
                  <c:v>30.88594</c:v>
                </c:pt>
                <c:pt idx="300">
                  <c:v>30.88682</c:v>
                </c:pt>
                <c:pt idx="301">
                  <c:v>30.88766</c:v>
                </c:pt>
                <c:pt idx="302">
                  <c:v>30.88848</c:v>
                </c:pt>
                <c:pt idx="303">
                  <c:v>30.88927</c:v>
                </c:pt>
                <c:pt idx="304">
                  <c:v>30.89004</c:v>
                </c:pt>
                <c:pt idx="305">
                  <c:v>30.89079</c:v>
                </c:pt>
                <c:pt idx="306">
                  <c:v>30.89151</c:v>
                </c:pt>
                <c:pt idx="307">
                  <c:v>30.89221</c:v>
                </c:pt>
                <c:pt idx="308">
                  <c:v>30.89289</c:v>
                </c:pt>
                <c:pt idx="309">
                  <c:v>30.89355</c:v>
                </c:pt>
                <c:pt idx="310">
                  <c:v>30.89418</c:v>
                </c:pt>
                <c:pt idx="311">
                  <c:v>30.8948</c:v>
                </c:pt>
                <c:pt idx="312">
                  <c:v>30.8954</c:v>
                </c:pt>
                <c:pt idx="313">
                  <c:v>30.89598</c:v>
                </c:pt>
                <c:pt idx="314">
                  <c:v>30.89652</c:v>
                </c:pt>
                <c:pt idx="315">
                  <c:v>30.89702</c:v>
                </c:pt>
                <c:pt idx="316">
                  <c:v>30.89739</c:v>
                </c:pt>
                <c:pt idx="317">
                  <c:v>30.89743</c:v>
                </c:pt>
                <c:pt idx="318">
                  <c:v>30.89665</c:v>
                </c:pt>
                <c:pt idx="319">
                  <c:v>30.89392</c:v>
                </c:pt>
                <c:pt idx="320">
                  <c:v>30.8869</c:v>
                </c:pt>
                <c:pt idx="321">
                  <c:v>30.87117</c:v>
                </c:pt>
                <c:pt idx="322">
                  <c:v>30.83901</c:v>
                </c:pt>
                <c:pt idx="323">
                  <c:v>30.77816</c:v>
                </c:pt>
                <c:pt idx="324">
                  <c:v>30.67077</c:v>
                </c:pt>
                <c:pt idx="325">
                  <c:v>30.49328</c:v>
                </c:pt>
                <c:pt idx="326">
                  <c:v>30.21765</c:v>
                </c:pt>
                <c:pt idx="327">
                  <c:v>29.81436</c:v>
                </c:pt>
                <c:pt idx="328">
                  <c:v>29.25692</c:v>
                </c:pt>
                <c:pt idx="329">
                  <c:v>28.52712</c:v>
                </c:pt>
                <c:pt idx="330">
                  <c:v>27.61975</c:v>
                </c:pt>
                <c:pt idx="331">
                  <c:v>26.54544</c:v>
                </c:pt>
                <c:pt idx="332">
                  <c:v>25.33079</c:v>
                </c:pt>
                <c:pt idx="333">
                  <c:v>24.01554</c:v>
                </c:pt>
                <c:pt idx="334">
                  <c:v>22.6476</c:v>
                </c:pt>
                <c:pt idx="335">
                  <c:v>21.27689</c:v>
                </c:pt>
                <c:pt idx="336">
                  <c:v>19.94962</c:v>
                </c:pt>
                <c:pt idx="337">
                  <c:v>18.70378</c:v>
                </c:pt>
                <c:pt idx="338">
                  <c:v>17.5666</c:v>
                </c:pt>
                <c:pt idx="339">
                  <c:v>16.55392</c:v>
                </c:pt>
                <c:pt idx="340">
                  <c:v>15.67111</c:v>
                </c:pt>
                <c:pt idx="341">
                  <c:v>14.91512</c:v>
                </c:pt>
                <c:pt idx="342">
                  <c:v>14.27677</c:v>
                </c:pt>
                <c:pt idx="343">
                  <c:v>13.74322</c:v>
                </c:pt>
                <c:pt idx="344">
                  <c:v>13.29993</c:v>
                </c:pt>
                <c:pt idx="345">
                  <c:v>12.93225</c:v>
                </c:pt>
                <c:pt idx="346">
                  <c:v>12.62651</c:v>
                </c:pt>
                <c:pt idx="347">
                  <c:v>12.37053</c:v>
                </c:pt>
                <c:pt idx="348">
                  <c:v>12.15398</c:v>
                </c:pt>
                <c:pt idx="349">
                  <c:v>11.96832</c:v>
                </c:pt>
                <c:pt idx="350">
                  <c:v>11.80673</c:v>
                </c:pt>
                <c:pt idx="351">
                  <c:v>11.66384</c:v>
                </c:pt>
                <c:pt idx="352">
                  <c:v>11.53551</c:v>
                </c:pt>
                <c:pt idx="353">
                  <c:v>11.41858</c:v>
                </c:pt>
                <c:pt idx="354">
                  <c:v>11.3107</c:v>
                </c:pt>
                <c:pt idx="355">
                  <c:v>11.2101</c:v>
                </c:pt>
                <c:pt idx="356">
                  <c:v>11.11548</c:v>
                </c:pt>
                <c:pt idx="357">
                  <c:v>11.02584</c:v>
                </c:pt>
                <c:pt idx="358">
                  <c:v>10.94048</c:v>
                </c:pt>
                <c:pt idx="359">
                  <c:v>10.85886</c:v>
                </c:pt>
                <c:pt idx="360">
                  <c:v>10.78055</c:v>
                </c:pt>
                <c:pt idx="361">
                  <c:v>10.70526</c:v>
                </c:pt>
                <c:pt idx="362">
                  <c:v>10.63272</c:v>
                </c:pt>
                <c:pt idx="363">
                  <c:v>10.56276</c:v>
                </c:pt>
                <c:pt idx="364">
                  <c:v>10.49521</c:v>
                </c:pt>
                <c:pt idx="365">
                  <c:v>10.42995</c:v>
                </c:pt>
                <c:pt idx="366">
                  <c:v>10.36685</c:v>
                </c:pt>
                <c:pt idx="367">
                  <c:v>10.30582</c:v>
                </c:pt>
                <c:pt idx="368">
                  <c:v>10.24678</c:v>
                </c:pt>
                <c:pt idx="369">
                  <c:v>10.18965</c:v>
                </c:pt>
                <c:pt idx="370">
                  <c:v>10.13435</c:v>
                </c:pt>
                <c:pt idx="371">
                  <c:v>10.08082</c:v>
                </c:pt>
                <c:pt idx="372">
                  <c:v>10.02899</c:v>
                </c:pt>
                <c:pt idx="373">
                  <c:v>9.978817</c:v>
                </c:pt>
                <c:pt idx="374">
                  <c:v>9.930236</c:v>
                </c:pt>
                <c:pt idx="375">
                  <c:v>9.883194</c:v>
                </c:pt>
                <c:pt idx="376">
                  <c:v>9.837643</c:v>
                </c:pt>
                <c:pt idx="377">
                  <c:v>9.793533</c:v>
                </c:pt>
                <c:pt idx="378">
                  <c:v>9.750818</c:v>
                </c:pt>
                <c:pt idx="379">
                  <c:v>9.709454</c:v>
                </c:pt>
                <c:pt idx="380">
                  <c:v>9.669396</c:v>
                </c:pt>
                <c:pt idx="381">
                  <c:v>9.630604</c:v>
                </c:pt>
                <c:pt idx="382">
                  <c:v>9.593037</c:v>
                </c:pt>
                <c:pt idx="383">
                  <c:v>9.556656</c:v>
                </c:pt>
                <c:pt idx="384">
                  <c:v>9.521424</c:v>
                </c:pt>
                <c:pt idx="385">
                  <c:v>9.487304</c:v>
                </c:pt>
                <c:pt idx="386">
                  <c:v>9.454261</c:v>
                </c:pt>
                <c:pt idx="387">
                  <c:v>9.422262</c:v>
                </c:pt>
                <c:pt idx="388">
                  <c:v>9.391272</c:v>
                </c:pt>
                <c:pt idx="389">
                  <c:v>9.361261</c:v>
                </c:pt>
                <c:pt idx="390">
                  <c:v>9.332197</c:v>
                </c:pt>
                <c:pt idx="391">
                  <c:v>9.30405</c:v>
                </c:pt>
                <c:pt idx="392">
                  <c:v>9.276792</c:v>
                </c:pt>
                <c:pt idx="393">
                  <c:v>9.250394</c:v>
                </c:pt>
                <c:pt idx="394">
                  <c:v>9.22483</c:v>
                </c:pt>
                <c:pt idx="395">
                  <c:v>9.200073</c:v>
                </c:pt>
                <c:pt idx="396">
                  <c:v>9.176097</c:v>
                </c:pt>
                <c:pt idx="397">
                  <c:v>9.152878</c:v>
                </c:pt>
                <c:pt idx="398">
                  <c:v>9.130392</c:v>
                </c:pt>
                <c:pt idx="399">
                  <c:v>9.108616</c:v>
                </c:pt>
                <c:pt idx="400">
                  <c:v>9.087528</c:v>
                </c:pt>
                <c:pt idx="401">
                  <c:v>9.067105</c:v>
                </c:pt>
                <c:pt idx="402">
                  <c:v>9.047327</c:v>
                </c:pt>
                <c:pt idx="403">
                  <c:v>9.028173</c:v>
                </c:pt>
                <c:pt idx="404">
                  <c:v>9.009624</c:v>
                </c:pt>
                <c:pt idx="405">
                  <c:v>8.99166</c:v>
                </c:pt>
                <c:pt idx="406">
                  <c:v>8.974264</c:v>
                </c:pt>
                <c:pt idx="407">
                  <c:v>8.957417</c:v>
                </c:pt>
                <c:pt idx="408">
                  <c:v>8.941101</c:v>
                </c:pt>
                <c:pt idx="409">
                  <c:v>8.925301</c:v>
                </c:pt>
                <c:pt idx="410">
                  <c:v>8.909999</c:v>
                </c:pt>
                <c:pt idx="411">
                  <c:v>8.895181</c:v>
                </c:pt>
                <c:pt idx="412">
                  <c:v>8.88083</c:v>
                </c:pt>
                <c:pt idx="413">
                  <c:v>8.866932</c:v>
                </c:pt>
                <c:pt idx="414">
                  <c:v>8.853473</c:v>
                </c:pt>
                <c:pt idx="415">
                  <c:v>8.840439</c:v>
                </c:pt>
                <c:pt idx="416">
                  <c:v>8.827816</c:v>
                </c:pt>
                <c:pt idx="417">
                  <c:v>8.815591</c:v>
                </c:pt>
                <c:pt idx="418">
                  <c:v>8.803752</c:v>
                </c:pt>
                <c:pt idx="419">
                  <c:v>8.792287</c:v>
                </c:pt>
                <c:pt idx="420">
                  <c:v>8.781184</c:v>
                </c:pt>
                <c:pt idx="421">
                  <c:v>8.770431</c:v>
                </c:pt>
                <c:pt idx="422">
                  <c:v>8.760017</c:v>
                </c:pt>
                <c:pt idx="423">
                  <c:v>8.749932</c:v>
                </c:pt>
                <c:pt idx="424">
                  <c:v>8.740165</c:v>
                </c:pt>
                <c:pt idx="425">
                  <c:v>8.730706</c:v>
                </c:pt>
                <c:pt idx="426">
                  <c:v>8.721546</c:v>
                </c:pt>
                <c:pt idx="427">
                  <c:v>8.712674</c:v>
                </c:pt>
                <c:pt idx="428">
                  <c:v>8.704082</c:v>
                </c:pt>
                <c:pt idx="429">
                  <c:v>8.695762</c:v>
                </c:pt>
                <c:pt idx="430">
                  <c:v>8.687703</c:v>
                </c:pt>
                <c:pt idx="431">
                  <c:v>8.679899</c:v>
                </c:pt>
                <c:pt idx="432">
                  <c:v>8.672341</c:v>
                </c:pt>
                <c:pt idx="433">
                  <c:v>8.665021</c:v>
                </c:pt>
                <c:pt idx="434">
                  <c:v>8.657931</c:v>
                </c:pt>
                <c:pt idx="435">
                  <c:v>8.651066</c:v>
                </c:pt>
                <c:pt idx="436">
                  <c:v>8.644416</c:v>
                </c:pt>
                <c:pt idx="437">
                  <c:v>8.637976</c:v>
                </c:pt>
                <c:pt idx="438">
                  <c:v>8.631739</c:v>
                </c:pt>
                <c:pt idx="439">
                  <c:v>8.625699</c:v>
                </c:pt>
                <c:pt idx="440">
                  <c:v>8.619849</c:v>
                </c:pt>
                <c:pt idx="441">
                  <c:v>8.614183</c:v>
                </c:pt>
                <c:pt idx="442">
                  <c:v>8.608695</c:v>
                </c:pt>
                <c:pt idx="443">
                  <c:v>8.60338</c:v>
                </c:pt>
                <c:pt idx="444">
                  <c:v>8.598233</c:v>
                </c:pt>
                <c:pt idx="445">
                  <c:v>8.593248</c:v>
                </c:pt>
                <c:pt idx="446">
                  <c:v>8.588419</c:v>
                </c:pt>
                <c:pt idx="447">
                  <c:v>8.583743</c:v>
                </c:pt>
                <c:pt idx="448">
                  <c:v>8.579213</c:v>
                </c:pt>
                <c:pt idx="449">
                  <c:v>8.574826</c:v>
                </c:pt>
                <c:pt idx="450">
                  <c:v>8.570578</c:v>
                </c:pt>
                <c:pt idx="451">
                  <c:v>8.566462</c:v>
                </c:pt>
                <c:pt idx="452">
                  <c:v>8.562476</c:v>
                </c:pt>
                <c:pt idx="453">
                  <c:v>8.558616</c:v>
                </c:pt>
                <c:pt idx="454">
                  <c:v>8.554877</c:v>
                </c:pt>
                <c:pt idx="455">
                  <c:v>8.551255</c:v>
                </c:pt>
                <c:pt idx="456">
                  <c:v>8.547747</c:v>
                </c:pt>
                <c:pt idx="457">
                  <c:v>8.544349</c:v>
                </c:pt>
                <c:pt idx="458">
                  <c:v>8.541058</c:v>
                </c:pt>
                <c:pt idx="459">
                  <c:v>8.53787</c:v>
                </c:pt>
                <c:pt idx="460">
                  <c:v>8.534783</c:v>
                </c:pt>
                <c:pt idx="461">
                  <c:v>8.531792</c:v>
                </c:pt>
                <c:pt idx="462">
                  <c:v>8.528895</c:v>
                </c:pt>
                <c:pt idx="463">
                  <c:v>8.526089</c:v>
                </c:pt>
                <c:pt idx="464">
                  <c:v>8.523371</c:v>
                </c:pt>
                <c:pt idx="465">
                  <c:v>8.520738</c:v>
                </c:pt>
                <c:pt idx="466">
                  <c:v>8.518188</c:v>
                </c:pt>
                <c:pt idx="467">
                  <c:v>8.515718</c:v>
                </c:pt>
                <c:pt idx="468">
                  <c:v>8.513325</c:v>
                </c:pt>
                <c:pt idx="469">
                  <c:v>8.511007</c:v>
                </c:pt>
                <c:pt idx="470">
                  <c:v>8.508761</c:v>
                </c:pt>
                <c:pt idx="471">
                  <c:v>8.506586</c:v>
                </c:pt>
                <c:pt idx="472">
                  <c:v>8.504479</c:v>
                </c:pt>
                <c:pt idx="473">
                  <c:v>8.502438</c:v>
                </c:pt>
                <c:pt idx="474">
                  <c:v>8.500461</c:v>
                </c:pt>
                <c:pt idx="475">
                  <c:v>8.498545</c:v>
                </c:pt>
                <c:pt idx="476">
                  <c:v>8.49669</c:v>
                </c:pt>
                <c:pt idx="477">
                  <c:v>8.494892</c:v>
                </c:pt>
                <c:pt idx="478">
                  <c:v>8.493151</c:v>
                </c:pt>
                <c:pt idx="479">
                  <c:v>8.491464</c:v>
                </c:pt>
                <c:pt idx="480">
                  <c:v>8.489829</c:v>
                </c:pt>
                <c:pt idx="481">
                  <c:v>8.488246</c:v>
                </c:pt>
                <c:pt idx="482">
                  <c:v>8.486712</c:v>
                </c:pt>
                <c:pt idx="483">
                  <c:v>8.485226</c:v>
                </c:pt>
                <c:pt idx="484">
                  <c:v>8.483786</c:v>
                </c:pt>
                <c:pt idx="485">
                  <c:v>8.482391</c:v>
                </c:pt>
                <c:pt idx="486">
                  <c:v>8.48104</c:v>
                </c:pt>
                <c:pt idx="487">
                  <c:v>8.479731</c:v>
                </c:pt>
                <c:pt idx="488">
                  <c:v>8.478462</c:v>
                </c:pt>
                <c:pt idx="489">
                  <c:v>8.477233</c:v>
                </c:pt>
                <c:pt idx="490">
                  <c:v>8.476042</c:v>
                </c:pt>
                <c:pt idx="491">
                  <c:v>8.474888</c:v>
                </c:pt>
                <c:pt idx="492">
                  <c:v>8.47377</c:v>
                </c:pt>
                <c:pt idx="493">
                  <c:v>8.472687</c:v>
                </c:pt>
                <c:pt idx="494">
                  <c:v>8.471637</c:v>
                </c:pt>
                <c:pt idx="495">
                  <c:v>8.47062</c:v>
                </c:pt>
                <c:pt idx="496">
                  <c:v>8.469635</c:v>
                </c:pt>
                <c:pt idx="497">
                  <c:v>8.46868</c:v>
                </c:pt>
                <c:pt idx="498">
                  <c:v>8.467755</c:v>
                </c:pt>
                <c:pt idx="499">
                  <c:v>8.466858</c:v>
                </c:pt>
                <c:pt idx="500">
                  <c:v>8.465989</c:v>
                </c:pt>
                <c:pt idx="501">
                  <c:v>8.465147</c:v>
                </c:pt>
                <c:pt idx="502">
                  <c:v>8.464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460151"/>
        <c:axId val="14813957"/>
      </c:scatterChart>
      <c:valAx>
        <c:axId val="5046015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70177813882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957"/>
        <c:crossesAt val="0"/>
        <c:crossBetween val="midCat"/>
        <c:majorUnit val="0.041667"/>
      </c:valAx>
      <c:valAx>
        <c:axId val="14813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704756747"/>
          <c:y val="0.177345971563981"/>
          <c:w val="0.23246682913620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315450236966825"/>
          <c:w val="0.894411897251014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8.610055</c:v>
                </c:pt>
                <c:pt idx="1">
                  <c:v>8.610055</c:v>
                </c:pt>
                <c:pt idx="2">
                  <c:v>8.610055</c:v>
                </c:pt>
                <c:pt idx="3">
                  <c:v>8.610055</c:v>
                </c:pt>
                <c:pt idx="4">
                  <c:v>8.610055</c:v>
                </c:pt>
                <c:pt idx="5">
                  <c:v>8.610055</c:v>
                </c:pt>
                <c:pt idx="6">
                  <c:v>8.610055</c:v>
                </c:pt>
                <c:pt idx="7">
                  <c:v>8.610055</c:v>
                </c:pt>
                <c:pt idx="8">
                  <c:v>8.610055</c:v>
                </c:pt>
                <c:pt idx="9">
                  <c:v>8.610055</c:v>
                </c:pt>
                <c:pt idx="10">
                  <c:v>8.610055</c:v>
                </c:pt>
                <c:pt idx="11">
                  <c:v>8.610055</c:v>
                </c:pt>
                <c:pt idx="12">
                  <c:v>8.610055</c:v>
                </c:pt>
                <c:pt idx="13">
                  <c:v>8.610055</c:v>
                </c:pt>
                <c:pt idx="14">
                  <c:v>8.610055</c:v>
                </c:pt>
                <c:pt idx="15">
                  <c:v>8.610055</c:v>
                </c:pt>
                <c:pt idx="16">
                  <c:v>8.610055</c:v>
                </c:pt>
                <c:pt idx="17">
                  <c:v>8.610055</c:v>
                </c:pt>
                <c:pt idx="18">
                  <c:v>8.610055</c:v>
                </c:pt>
                <c:pt idx="19">
                  <c:v>8.610055</c:v>
                </c:pt>
                <c:pt idx="20">
                  <c:v>8.610055</c:v>
                </c:pt>
                <c:pt idx="21">
                  <c:v>8.610055</c:v>
                </c:pt>
                <c:pt idx="22">
                  <c:v>8.610055</c:v>
                </c:pt>
                <c:pt idx="23">
                  <c:v>8.610055</c:v>
                </c:pt>
                <c:pt idx="24">
                  <c:v>8.610055</c:v>
                </c:pt>
                <c:pt idx="25">
                  <c:v>8.610055</c:v>
                </c:pt>
                <c:pt idx="26">
                  <c:v>8.610055</c:v>
                </c:pt>
                <c:pt idx="27">
                  <c:v>8.610055</c:v>
                </c:pt>
                <c:pt idx="28">
                  <c:v>8.610055</c:v>
                </c:pt>
                <c:pt idx="29">
                  <c:v>8.610055</c:v>
                </c:pt>
                <c:pt idx="30">
                  <c:v>8.610055</c:v>
                </c:pt>
                <c:pt idx="31">
                  <c:v>8.610055</c:v>
                </c:pt>
                <c:pt idx="32">
                  <c:v>8.610055</c:v>
                </c:pt>
                <c:pt idx="33">
                  <c:v>8.610055</c:v>
                </c:pt>
                <c:pt idx="34">
                  <c:v>8.610055</c:v>
                </c:pt>
                <c:pt idx="35">
                  <c:v>8.610055</c:v>
                </c:pt>
                <c:pt idx="36">
                  <c:v>8.610055</c:v>
                </c:pt>
                <c:pt idx="37">
                  <c:v>8.610055</c:v>
                </c:pt>
                <c:pt idx="38">
                  <c:v>8.610055</c:v>
                </c:pt>
                <c:pt idx="39">
                  <c:v>8.610055</c:v>
                </c:pt>
                <c:pt idx="40">
                  <c:v>8.610055</c:v>
                </c:pt>
                <c:pt idx="41">
                  <c:v>8.610055</c:v>
                </c:pt>
                <c:pt idx="42">
                  <c:v>8.610055</c:v>
                </c:pt>
                <c:pt idx="43">
                  <c:v>8.610055</c:v>
                </c:pt>
                <c:pt idx="44">
                  <c:v>8.610055</c:v>
                </c:pt>
                <c:pt idx="45">
                  <c:v>8.610055</c:v>
                </c:pt>
                <c:pt idx="46">
                  <c:v>8.610055</c:v>
                </c:pt>
                <c:pt idx="47">
                  <c:v>8.610055</c:v>
                </c:pt>
                <c:pt idx="48">
                  <c:v>8.610055</c:v>
                </c:pt>
                <c:pt idx="49">
                  <c:v>8.610055</c:v>
                </c:pt>
                <c:pt idx="50">
                  <c:v>8.610055</c:v>
                </c:pt>
                <c:pt idx="51">
                  <c:v>8.610055</c:v>
                </c:pt>
                <c:pt idx="52">
                  <c:v>8.610055</c:v>
                </c:pt>
                <c:pt idx="53">
                  <c:v>8.610055</c:v>
                </c:pt>
                <c:pt idx="54">
                  <c:v>8.610055</c:v>
                </c:pt>
                <c:pt idx="55">
                  <c:v>8.610055</c:v>
                </c:pt>
                <c:pt idx="56">
                  <c:v>8.610055</c:v>
                </c:pt>
                <c:pt idx="57">
                  <c:v>8.610055</c:v>
                </c:pt>
                <c:pt idx="58">
                  <c:v>8.610055</c:v>
                </c:pt>
                <c:pt idx="59">
                  <c:v>8.610055</c:v>
                </c:pt>
                <c:pt idx="60">
                  <c:v>8.610055</c:v>
                </c:pt>
                <c:pt idx="61">
                  <c:v>8.610055</c:v>
                </c:pt>
                <c:pt idx="62">
                  <c:v>8.610055</c:v>
                </c:pt>
                <c:pt idx="63">
                  <c:v>8.610055</c:v>
                </c:pt>
                <c:pt idx="64">
                  <c:v>8.610055</c:v>
                </c:pt>
                <c:pt idx="65">
                  <c:v>8.610055</c:v>
                </c:pt>
                <c:pt idx="66">
                  <c:v>8.610055</c:v>
                </c:pt>
                <c:pt idx="67">
                  <c:v>8.610055</c:v>
                </c:pt>
                <c:pt idx="68">
                  <c:v>8.610055</c:v>
                </c:pt>
                <c:pt idx="69">
                  <c:v>8.610055</c:v>
                </c:pt>
                <c:pt idx="70">
                  <c:v>8.610055</c:v>
                </c:pt>
                <c:pt idx="71">
                  <c:v>8.610055</c:v>
                </c:pt>
                <c:pt idx="72">
                  <c:v>8.610055</c:v>
                </c:pt>
                <c:pt idx="73">
                  <c:v>8.610055</c:v>
                </c:pt>
                <c:pt idx="74">
                  <c:v>8.610055</c:v>
                </c:pt>
                <c:pt idx="75">
                  <c:v>8.610055</c:v>
                </c:pt>
                <c:pt idx="76">
                  <c:v>8.610055</c:v>
                </c:pt>
                <c:pt idx="77">
                  <c:v>8.610055</c:v>
                </c:pt>
                <c:pt idx="78">
                  <c:v>8.610055</c:v>
                </c:pt>
                <c:pt idx="79">
                  <c:v>8.610055</c:v>
                </c:pt>
                <c:pt idx="80">
                  <c:v>8.610055</c:v>
                </c:pt>
                <c:pt idx="81">
                  <c:v>8.610055</c:v>
                </c:pt>
                <c:pt idx="82">
                  <c:v>8.610055</c:v>
                </c:pt>
                <c:pt idx="83">
                  <c:v>8.610055</c:v>
                </c:pt>
                <c:pt idx="84">
                  <c:v>8.610055</c:v>
                </c:pt>
                <c:pt idx="85">
                  <c:v>8.610055</c:v>
                </c:pt>
                <c:pt idx="86">
                  <c:v>8.610055</c:v>
                </c:pt>
                <c:pt idx="87">
                  <c:v>8.610055</c:v>
                </c:pt>
                <c:pt idx="88">
                  <c:v>8.610055</c:v>
                </c:pt>
                <c:pt idx="89">
                  <c:v>8.610055</c:v>
                </c:pt>
                <c:pt idx="90">
                  <c:v>8.610055</c:v>
                </c:pt>
                <c:pt idx="91">
                  <c:v>8.610055</c:v>
                </c:pt>
                <c:pt idx="92">
                  <c:v>8.610055</c:v>
                </c:pt>
                <c:pt idx="93">
                  <c:v>8.610055</c:v>
                </c:pt>
                <c:pt idx="94">
                  <c:v>8.610055</c:v>
                </c:pt>
                <c:pt idx="95">
                  <c:v>8.610055</c:v>
                </c:pt>
                <c:pt idx="96">
                  <c:v>8.610055</c:v>
                </c:pt>
                <c:pt idx="97">
                  <c:v>8.610055</c:v>
                </c:pt>
                <c:pt idx="98">
                  <c:v>8.610055</c:v>
                </c:pt>
                <c:pt idx="99">
                  <c:v>8.610055</c:v>
                </c:pt>
                <c:pt idx="100">
                  <c:v>8.610055</c:v>
                </c:pt>
                <c:pt idx="101">
                  <c:v>8.610055</c:v>
                </c:pt>
                <c:pt idx="102">
                  <c:v>8.610055</c:v>
                </c:pt>
                <c:pt idx="103">
                  <c:v>8.610055</c:v>
                </c:pt>
                <c:pt idx="104">
                  <c:v>8.610055</c:v>
                </c:pt>
                <c:pt idx="105">
                  <c:v>8.610055</c:v>
                </c:pt>
                <c:pt idx="106">
                  <c:v>8.610055</c:v>
                </c:pt>
                <c:pt idx="107">
                  <c:v>8.610055</c:v>
                </c:pt>
                <c:pt idx="108">
                  <c:v>8.610055</c:v>
                </c:pt>
                <c:pt idx="109">
                  <c:v>8.610055</c:v>
                </c:pt>
                <c:pt idx="110">
                  <c:v>8.610055</c:v>
                </c:pt>
                <c:pt idx="111">
                  <c:v>8.610055</c:v>
                </c:pt>
                <c:pt idx="112">
                  <c:v>8.610056</c:v>
                </c:pt>
                <c:pt idx="113">
                  <c:v>8.610058</c:v>
                </c:pt>
                <c:pt idx="114">
                  <c:v>8.61007</c:v>
                </c:pt>
                <c:pt idx="115">
                  <c:v>8.610112</c:v>
                </c:pt>
                <c:pt idx="116">
                  <c:v>8.610248</c:v>
                </c:pt>
                <c:pt idx="117">
                  <c:v>8.610655</c:v>
                </c:pt>
                <c:pt idx="118">
                  <c:v>8.611778</c:v>
                </c:pt>
                <c:pt idx="119">
                  <c:v>8.614634</c:v>
                </c:pt>
                <c:pt idx="120">
                  <c:v>8.621362</c:v>
                </c:pt>
                <c:pt idx="121">
                  <c:v>8.636078</c:v>
                </c:pt>
                <c:pt idx="122">
                  <c:v>8.666045</c:v>
                </c:pt>
                <c:pt idx="123">
                  <c:v>8.722996</c:v>
                </c:pt>
                <c:pt idx="124">
                  <c:v>8.82424</c:v>
                </c:pt>
                <c:pt idx="125">
                  <c:v>8.992998</c:v>
                </c:pt>
                <c:pt idx="126">
                  <c:v>9.257348</c:v>
                </c:pt>
                <c:pt idx="127">
                  <c:v>9.647407</c:v>
                </c:pt>
                <c:pt idx="128">
                  <c:v>10.19084</c:v>
                </c:pt>
                <c:pt idx="129">
                  <c:v>10.90745</c:v>
                </c:pt>
                <c:pt idx="130">
                  <c:v>11.80416</c:v>
                </c:pt>
                <c:pt idx="131">
                  <c:v>12.87172</c:v>
                </c:pt>
                <c:pt idx="132">
                  <c:v>14.08423</c:v>
                </c:pt>
                <c:pt idx="133">
                  <c:v>15.40181</c:v>
                </c:pt>
                <c:pt idx="134">
                  <c:v>16.77561</c:v>
                </c:pt>
                <c:pt idx="135">
                  <c:v>18.15423</c:v>
                </c:pt>
                <c:pt idx="136">
                  <c:v>19.48986</c:v>
                </c:pt>
                <c:pt idx="137">
                  <c:v>20.74308</c:v>
                </c:pt>
                <c:pt idx="138">
                  <c:v>21.88568</c:v>
                </c:pt>
                <c:pt idx="139">
                  <c:v>22.90138</c:v>
                </c:pt>
                <c:pt idx="140">
                  <c:v>23.78481</c:v>
                </c:pt>
                <c:pt idx="141">
                  <c:v>24.53946</c:v>
                </c:pt>
                <c:pt idx="142">
                  <c:v>25.17506</c:v>
                </c:pt>
                <c:pt idx="143">
                  <c:v>25.70513</c:v>
                </c:pt>
                <c:pt idx="144">
                  <c:v>26.14478</c:v>
                </c:pt>
                <c:pt idx="145">
                  <c:v>26.50911</c:v>
                </c:pt>
                <c:pt idx="146">
                  <c:v>26.81211</c:v>
                </c:pt>
                <c:pt idx="147">
                  <c:v>27.0661</c:v>
                </c:pt>
                <c:pt idx="148">
                  <c:v>27.28148</c:v>
                </c:pt>
                <c:pt idx="149">
                  <c:v>27.46673</c:v>
                </c:pt>
                <c:pt idx="150">
                  <c:v>27.62858</c:v>
                </c:pt>
                <c:pt idx="151">
                  <c:v>27.77229</c:v>
                </c:pt>
                <c:pt idx="152">
                  <c:v>27.90186</c:v>
                </c:pt>
                <c:pt idx="153">
                  <c:v>28.02032</c:v>
                </c:pt>
                <c:pt idx="154">
                  <c:v>28.12992</c:v>
                </c:pt>
                <c:pt idx="155">
                  <c:v>28.23234</c:v>
                </c:pt>
                <c:pt idx="156">
                  <c:v>28.32881</c:v>
                </c:pt>
                <c:pt idx="157">
                  <c:v>28.42025</c:v>
                </c:pt>
                <c:pt idx="158">
                  <c:v>28.50734</c:v>
                </c:pt>
                <c:pt idx="159">
                  <c:v>28.59059</c:v>
                </c:pt>
                <c:pt idx="160">
                  <c:v>28.67039</c:v>
                </c:pt>
                <c:pt idx="161">
                  <c:v>28.74704</c:v>
                </c:pt>
                <c:pt idx="162">
                  <c:v>28.82078</c:v>
                </c:pt>
                <c:pt idx="163">
                  <c:v>28.89179</c:v>
                </c:pt>
                <c:pt idx="164">
                  <c:v>28.96024</c:v>
                </c:pt>
                <c:pt idx="165">
                  <c:v>29.02626</c:v>
                </c:pt>
                <c:pt idx="166">
                  <c:v>29.08997</c:v>
                </c:pt>
                <c:pt idx="167">
                  <c:v>29.15146</c:v>
                </c:pt>
                <c:pt idx="168">
                  <c:v>29.21084</c:v>
                </c:pt>
                <c:pt idx="169">
                  <c:v>29.26818</c:v>
                </c:pt>
                <c:pt idx="170">
                  <c:v>29.32357</c:v>
                </c:pt>
                <c:pt idx="171">
                  <c:v>29.37707</c:v>
                </c:pt>
                <c:pt idx="172">
                  <c:v>29.42876</c:v>
                </c:pt>
                <c:pt idx="173">
                  <c:v>29.4787</c:v>
                </c:pt>
                <c:pt idx="174">
                  <c:v>29.52695</c:v>
                </c:pt>
                <c:pt idx="175">
                  <c:v>29.57357</c:v>
                </c:pt>
                <c:pt idx="176">
                  <c:v>29.61862</c:v>
                </c:pt>
                <c:pt idx="177">
                  <c:v>29.66215</c:v>
                </c:pt>
                <c:pt idx="178">
                  <c:v>29.70421</c:v>
                </c:pt>
                <c:pt idx="179">
                  <c:v>29.74486</c:v>
                </c:pt>
                <c:pt idx="180">
                  <c:v>29.78413</c:v>
                </c:pt>
                <c:pt idx="181">
                  <c:v>29.82209</c:v>
                </c:pt>
                <c:pt idx="182">
                  <c:v>29.85877</c:v>
                </c:pt>
                <c:pt idx="183">
                  <c:v>29.89421</c:v>
                </c:pt>
                <c:pt idx="184">
                  <c:v>29.92846</c:v>
                </c:pt>
                <c:pt idx="185">
                  <c:v>29.96155</c:v>
                </c:pt>
                <c:pt idx="186">
                  <c:v>29.99354</c:v>
                </c:pt>
                <c:pt idx="187">
                  <c:v>30.02445</c:v>
                </c:pt>
                <c:pt idx="188">
                  <c:v>30.05431</c:v>
                </c:pt>
                <c:pt idx="189">
                  <c:v>30.08318</c:v>
                </c:pt>
                <c:pt idx="190">
                  <c:v>30.11107</c:v>
                </c:pt>
                <c:pt idx="191">
                  <c:v>30.13802</c:v>
                </c:pt>
                <c:pt idx="192">
                  <c:v>30.16407</c:v>
                </c:pt>
                <c:pt idx="193">
                  <c:v>30.18924</c:v>
                </c:pt>
                <c:pt idx="194">
                  <c:v>30.21356</c:v>
                </c:pt>
                <c:pt idx="195">
                  <c:v>30.23706</c:v>
                </c:pt>
                <c:pt idx="196">
                  <c:v>30.25978</c:v>
                </c:pt>
                <c:pt idx="197">
                  <c:v>30.28173</c:v>
                </c:pt>
                <c:pt idx="198">
                  <c:v>30.30294</c:v>
                </c:pt>
                <c:pt idx="199">
                  <c:v>30.32343</c:v>
                </c:pt>
                <c:pt idx="200">
                  <c:v>30.34324</c:v>
                </c:pt>
                <c:pt idx="201">
                  <c:v>30.36238</c:v>
                </c:pt>
                <c:pt idx="202">
                  <c:v>30.38088</c:v>
                </c:pt>
                <c:pt idx="203">
                  <c:v>30.39876</c:v>
                </c:pt>
                <c:pt idx="204">
                  <c:v>30.41603</c:v>
                </c:pt>
                <c:pt idx="205">
                  <c:v>30.43272</c:v>
                </c:pt>
                <c:pt idx="206">
                  <c:v>30.44886</c:v>
                </c:pt>
                <c:pt idx="207">
                  <c:v>30.46445</c:v>
                </c:pt>
                <c:pt idx="208">
                  <c:v>30.47951</c:v>
                </c:pt>
                <c:pt idx="209">
                  <c:v>30.49407</c:v>
                </c:pt>
                <c:pt idx="210">
                  <c:v>30.50814</c:v>
                </c:pt>
                <c:pt idx="211">
                  <c:v>30.52173</c:v>
                </c:pt>
                <c:pt idx="212">
                  <c:v>30.53487</c:v>
                </c:pt>
                <c:pt idx="213">
                  <c:v>30.54757</c:v>
                </c:pt>
                <c:pt idx="214">
                  <c:v>30.55984</c:v>
                </c:pt>
                <c:pt idx="215">
                  <c:v>30.57169</c:v>
                </c:pt>
                <c:pt idx="216">
                  <c:v>30.58315</c:v>
                </c:pt>
                <c:pt idx="217">
                  <c:v>30.59423</c:v>
                </c:pt>
                <c:pt idx="218">
                  <c:v>30.60493</c:v>
                </c:pt>
                <c:pt idx="219">
                  <c:v>30.61527</c:v>
                </c:pt>
                <c:pt idx="220">
                  <c:v>30.62527</c:v>
                </c:pt>
                <c:pt idx="221">
                  <c:v>30.63492</c:v>
                </c:pt>
                <c:pt idx="222">
                  <c:v>30.64426</c:v>
                </c:pt>
                <c:pt idx="223">
                  <c:v>30.65328</c:v>
                </c:pt>
                <c:pt idx="224">
                  <c:v>30.662</c:v>
                </c:pt>
                <c:pt idx="225">
                  <c:v>30.67042</c:v>
                </c:pt>
                <c:pt idx="226">
                  <c:v>30.67857</c:v>
                </c:pt>
                <c:pt idx="227">
                  <c:v>30.68644</c:v>
                </c:pt>
                <c:pt idx="228">
                  <c:v>30.69404</c:v>
                </c:pt>
                <c:pt idx="229">
                  <c:v>30.70139</c:v>
                </c:pt>
                <c:pt idx="230">
                  <c:v>30.70849</c:v>
                </c:pt>
                <c:pt idx="231">
                  <c:v>30.71536</c:v>
                </c:pt>
                <c:pt idx="232">
                  <c:v>30.72199</c:v>
                </c:pt>
                <c:pt idx="233">
                  <c:v>30.72841</c:v>
                </c:pt>
                <c:pt idx="234">
                  <c:v>30.7346</c:v>
                </c:pt>
                <c:pt idx="235">
                  <c:v>30.74059</c:v>
                </c:pt>
                <c:pt idx="236">
                  <c:v>30.74638</c:v>
                </c:pt>
                <c:pt idx="237">
                  <c:v>30.75198</c:v>
                </c:pt>
                <c:pt idx="238">
                  <c:v>30.75738</c:v>
                </c:pt>
                <c:pt idx="239">
                  <c:v>30.76261</c:v>
                </c:pt>
                <c:pt idx="240">
                  <c:v>30.76766</c:v>
                </c:pt>
                <c:pt idx="241">
                  <c:v>30.77254</c:v>
                </c:pt>
                <c:pt idx="242">
                  <c:v>30.77726</c:v>
                </c:pt>
                <c:pt idx="243">
                  <c:v>30.78182</c:v>
                </c:pt>
                <c:pt idx="244">
                  <c:v>30.78623</c:v>
                </c:pt>
                <c:pt idx="245">
                  <c:v>30.79049</c:v>
                </c:pt>
                <c:pt idx="246">
                  <c:v>30.79461</c:v>
                </c:pt>
                <c:pt idx="247">
                  <c:v>30.79859</c:v>
                </c:pt>
                <c:pt idx="248">
                  <c:v>30.80244</c:v>
                </c:pt>
                <c:pt idx="249">
                  <c:v>30.80616</c:v>
                </c:pt>
                <c:pt idx="250">
                  <c:v>30.80975</c:v>
                </c:pt>
                <c:pt idx="251">
                  <c:v>30.81323</c:v>
                </c:pt>
                <c:pt idx="252">
                  <c:v>30.81659</c:v>
                </c:pt>
                <c:pt idx="253">
                  <c:v>30.81983</c:v>
                </c:pt>
                <c:pt idx="254">
                  <c:v>30.82297</c:v>
                </c:pt>
                <c:pt idx="255">
                  <c:v>30.82601</c:v>
                </c:pt>
                <c:pt idx="256">
                  <c:v>30.82894</c:v>
                </c:pt>
                <c:pt idx="257">
                  <c:v>30.83177</c:v>
                </c:pt>
                <c:pt idx="258">
                  <c:v>30.83451</c:v>
                </c:pt>
                <c:pt idx="259">
                  <c:v>30.83716</c:v>
                </c:pt>
                <c:pt idx="260">
                  <c:v>30.83972</c:v>
                </c:pt>
                <c:pt idx="261">
                  <c:v>30.8422</c:v>
                </c:pt>
                <c:pt idx="262">
                  <c:v>30.84459</c:v>
                </c:pt>
                <c:pt idx="263">
                  <c:v>30.84691</c:v>
                </c:pt>
                <c:pt idx="264">
                  <c:v>30.84915</c:v>
                </c:pt>
                <c:pt idx="265">
                  <c:v>30.85131</c:v>
                </c:pt>
                <c:pt idx="266">
                  <c:v>30.8534</c:v>
                </c:pt>
                <c:pt idx="267">
                  <c:v>30.85542</c:v>
                </c:pt>
                <c:pt idx="268">
                  <c:v>30.85738</c:v>
                </c:pt>
                <c:pt idx="269">
                  <c:v>30.85926</c:v>
                </c:pt>
                <c:pt idx="270">
                  <c:v>30.86109</c:v>
                </c:pt>
                <c:pt idx="271">
                  <c:v>30.86286</c:v>
                </c:pt>
                <c:pt idx="272">
                  <c:v>30.86457</c:v>
                </c:pt>
                <c:pt idx="273">
                  <c:v>30.86622</c:v>
                </c:pt>
                <c:pt idx="274">
                  <c:v>30.86781</c:v>
                </c:pt>
                <c:pt idx="275">
                  <c:v>30.86936</c:v>
                </c:pt>
                <c:pt idx="276">
                  <c:v>30.87085</c:v>
                </c:pt>
                <c:pt idx="277">
                  <c:v>30.8723</c:v>
                </c:pt>
                <c:pt idx="278">
                  <c:v>30.87369</c:v>
                </c:pt>
                <c:pt idx="279">
                  <c:v>30.87504</c:v>
                </c:pt>
                <c:pt idx="280">
                  <c:v>30.87635</c:v>
                </c:pt>
                <c:pt idx="281">
                  <c:v>30.87761</c:v>
                </c:pt>
                <c:pt idx="282">
                  <c:v>30.87883</c:v>
                </c:pt>
                <c:pt idx="283">
                  <c:v>30.88001</c:v>
                </c:pt>
                <c:pt idx="284">
                  <c:v>30.88115</c:v>
                </c:pt>
                <c:pt idx="285">
                  <c:v>30.88226</c:v>
                </c:pt>
                <c:pt idx="286">
                  <c:v>30.88332</c:v>
                </c:pt>
                <c:pt idx="287">
                  <c:v>30.88436</c:v>
                </c:pt>
                <c:pt idx="288">
                  <c:v>30.88536</c:v>
                </c:pt>
                <c:pt idx="289">
                  <c:v>30.88632</c:v>
                </c:pt>
                <c:pt idx="290">
                  <c:v>30.88726</c:v>
                </c:pt>
                <c:pt idx="291">
                  <c:v>30.88816</c:v>
                </c:pt>
                <c:pt idx="292">
                  <c:v>30.88904</c:v>
                </c:pt>
                <c:pt idx="293">
                  <c:v>30.88988</c:v>
                </c:pt>
                <c:pt idx="294">
                  <c:v>30.8907</c:v>
                </c:pt>
                <c:pt idx="295">
                  <c:v>30.89149</c:v>
                </c:pt>
                <c:pt idx="296">
                  <c:v>30.89226</c:v>
                </c:pt>
                <c:pt idx="297">
                  <c:v>30.893</c:v>
                </c:pt>
                <c:pt idx="298">
                  <c:v>30.89371</c:v>
                </c:pt>
                <c:pt idx="299">
                  <c:v>30.89441</c:v>
                </c:pt>
                <c:pt idx="300">
                  <c:v>30.89508</c:v>
                </c:pt>
                <c:pt idx="301">
                  <c:v>30.89572</c:v>
                </c:pt>
                <c:pt idx="302">
                  <c:v>30.89635</c:v>
                </c:pt>
                <c:pt idx="303">
                  <c:v>30.89696</c:v>
                </c:pt>
                <c:pt idx="304">
                  <c:v>30.89755</c:v>
                </c:pt>
                <c:pt idx="305">
                  <c:v>30.89812</c:v>
                </c:pt>
                <c:pt idx="306">
                  <c:v>30.89867</c:v>
                </c:pt>
                <c:pt idx="307">
                  <c:v>30.8992</c:v>
                </c:pt>
                <c:pt idx="308">
                  <c:v>30.89971</c:v>
                </c:pt>
                <c:pt idx="309">
                  <c:v>30.90021</c:v>
                </c:pt>
                <c:pt idx="310">
                  <c:v>30.90069</c:v>
                </c:pt>
                <c:pt idx="311">
                  <c:v>30.90116</c:v>
                </c:pt>
                <c:pt idx="312">
                  <c:v>30.90161</c:v>
                </c:pt>
                <c:pt idx="313">
                  <c:v>30.90205</c:v>
                </c:pt>
                <c:pt idx="314">
                  <c:v>30.90246</c:v>
                </c:pt>
                <c:pt idx="315">
                  <c:v>30.90283</c:v>
                </c:pt>
                <c:pt idx="316">
                  <c:v>30.90309</c:v>
                </c:pt>
                <c:pt idx="317">
                  <c:v>30.90306</c:v>
                </c:pt>
                <c:pt idx="318">
                  <c:v>30.90231</c:v>
                </c:pt>
                <c:pt idx="319">
                  <c:v>30.89982</c:v>
                </c:pt>
                <c:pt idx="320">
                  <c:v>30.89344</c:v>
                </c:pt>
                <c:pt idx="321">
                  <c:v>30.87906</c:v>
                </c:pt>
                <c:pt idx="322">
                  <c:v>30.84942</c:v>
                </c:pt>
                <c:pt idx="323">
                  <c:v>30.79278</c:v>
                </c:pt>
                <c:pt idx="324">
                  <c:v>30.69184</c:v>
                </c:pt>
                <c:pt idx="325">
                  <c:v>30.52338</c:v>
                </c:pt>
                <c:pt idx="326">
                  <c:v>30.25932</c:v>
                </c:pt>
                <c:pt idx="327">
                  <c:v>29.86954</c:v>
                </c:pt>
                <c:pt idx="328">
                  <c:v>29.32637</c:v>
                </c:pt>
                <c:pt idx="329">
                  <c:v>28.61002</c:v>
                </c:pt>
                <c:pt idx="330">
                  <c:v>27.71356</c:v>
                </c:pt>
                <c:pt idx="331">
                  <c:v>26.64625</c:v>
                </c:pt>
                <c:pt idx="332">
                  <c:v>25.43397</c:v>
                </c:pt>
                <c:pt idx="333">
                  <c:v>24.11663</c:v>
                </c:pt>
                <c:pt idx="334">
                  <c:v>22.74305</c:v>
                </c:pt>
                <c:pt idx="335">
                  <c:v>21.36464</c:v>
                </c:pt>
                <c:pt idx="336">
                  <c:v>20.02922</c:v>
                </c:pt>
                <c:pt idx="337">
                  <c:v>18.7762</c:v>
                </c:pt>
                <c:pt idx="338">
                  <c:v>17.63379</c:v>
                </c:pt>
                <c:pt idx="339">
                  <c:v>16.61828</c:v>
                </c:pt>
                <c:pt idx="340">
                  <c:v>15.73503</c:v>
                </c:pt>
                <c:pt idx="341">
                  <c:v>14.98057</c:v>
                </c:pt>
                <c:pt idx="342">
                  <c:v>14.34514</c:v>
                </c:pt>
                <c:pt idx="343">
                  <c:v>13.81523</c:v>
                </c:pt>
                <c:pt idx="344">
                  <c:v>13.37574</c:v>
                </c:pt>
                <c:pt idx="345">
                  <c:v>13.01158</c:v>
                </c:pt>
                <c:pt idx="346">
                  <c:v>12.70873</c:v>
                </c:pt>
                <c:pt idx="347">
                  <c:v>12.45488</c:v>
                </c:pt>
                <c:pt idx="348">
                  <c:v>12.23964</c:v>
                </c:pt>
                <c:pt idx="349">
                  <c:v>12.05454</c:v>
                </c:pt>
                <c:pt idx="350">
                  <c:v>11.89282</c:v>
                </c:pt>
                <c:pt idx="351">
                  <c:v>11.74924</c:v>
                </c:pt>
                <c:pt idx="352">
                  <c:v>11.61979</c:v>
                </c:pt>
                <c:pt idx="353">
                  <c:v>11.50146</c:v>
                </c:pt>
                <c:pt idx="354">
                  <c:v>11.39197</c:v>
                </c:pt>
                <c:pt idx="355">
                  <c:v>11.28967</c:v>
                </c:pt>
                <c:pt idx="356">
                  <c:v>11.19331</c:v>
                </c:pt>
                <c:pt idx="357">
                  <c:v>11.10198</c:v>
                </c:pt>
                <c:pt idx="358">
                  <c:v>11.01499</c:v>
                </c:pt>
                <c:pt idx="359">
                  <c:v>10.93184</c:v>
                </c:pt>
                <c:pt idx="360">
                  <c:v>10.85214</c:v>
                </c:pt>
                <c:pt idx="361">
                  <c:v>10.77558</c:v>
                </c:pt>
                <c:pt idx="362">
                  <c:v>10.70194</c:v>
                </c:pt>
                <c:pt idx="363">
                  <c:v>10.63101</c:v>
                </c:pt>
                <c:pt idx="364">
                  <c:v>10.56265</c:v>
                </c:pt>
                <c:pt idx="365">
                  <c:v>10.49671</c:v>
                </c:pt>
                <c:pt idx="366">
                  <c:v>10.43309</c:v>
                </c:pt>
                <c:pt idx="367">
                  <c:v>10.37167</c:v>
                </c:pt>
                <c:pt idx="368">
                  <c:v>10.31238</c:v>
                </c:pt>
                <c:pt idx="369">
                  <c:v>10.25511</c:v>
                </c:pt>
                <c:pt idx="370">
                  <c:v>10.19979</c:v>
                </c:pt>
                <c:pt idx="371">
                  <c:v>10.14636</c:v>
                </c:pt>
                <c:pt idx="372">
                  <c:v>10.09474</c:v>
                </c:pt>
                <c:pt idx="373">
                  <c:v>10.04487</c:v>
                </c:pt>
                <c:pt idx="374">
                  <c:v>9.996683</c:v>
                </c:pt>
                <c:pt idx="375">
                  <c:v>9.950125</c:v>
                </c:pt>
                <c:pt idx="376">
                  <c:v>9.905137</c:v>
                </c:pt>
                <c:pt idx="377">
                  <c:v>9.861666</c:v>
                </c:pt>
                <c:pt idx="378">
                  <c:v>9.819661</c:v>
                </c:pt>
                <c:pt idx="379">
                  <c:v>9.779071</c:v>
                </c:pt>
                <c:pt idx="380">
                  <c:v>9.739847</c:v>
                </c:pt>
                <c:pt idx="381">
                  <c:v>9.701945</c:v>
                </c:pt>
                <c:pt idx="382">
                  <c:v>9.665319</c:v>
                </c:pt>
                <c:pt idx="383">
                  <c:v>9.629925</c:v>
                </c:pt>
                <c:pt idx="384">
                  <c:v>9.595723</c:v>
                </c:pt>
                <c:pt idx="385">
                  <c:v>9.562673</c:v>
                </c:pt>
                <c:pt idx="386">
                  <c:v>9.530734</c:v>
                </c:pt>
                <c:pt idx="387">
                  <c:v>9.499871</c:v>
                </c:pt>
                <c:pt idx="388">
                  <c:v>9.470046</c:v>
                </c:pt>
                <c:pt idx="389">
                  <c:v>9.441225</c:v>
                </c:pt>
                <c:pt idx="390">
                  <c:v>9.413374</c:v>
                </c:pt>
                <c:pt idx="391">
                  <c:v>9.38646</c:v>
                </c:pt>
                <c:pt idx="392">
                  <c:v>9.360452</c:v>
                </c:pt>
                <c:pt idx="393">
                  <c:v>9.335319</c:v>
                </c:pt>
                <c:pt idx="394">
                  <c:v>9.311032</c:v>
                </c:pt>
                <c:pt idx="395">
                  <c:v>9.287562</c:v>
                </c:pt>
                <c:pt idx="396">
                  <c:v>9.264882</c:v>
                </c:pt>
                <c:pt idx="397">
                  <c:v>9.242966</c:v>
                </c:pt>
                <c:pt idx="398">
                  <c:v>9.221787</c:v>
                </c:pt>
                <c:pt idx="399">
                  <c:v>9.20132</c:v>
                </c:pt>
                <c:pt idx="400">
                  <c:v>9.181542</c:v>
                </c:pt>
                <c:pt idx="401">
                  <c:v>9.16243</c:v>
                </c:pt>
                <c:pt idx="402">
                  <c:v>9.143961</c:v>
                </c:pt>
                <c:pt idx="403">
                  <c:v>9.126114</c:v>
                </c:pt>
                <c:pt idx="404">
                  <c:v>9.108866</c:v>
                </c:pt>
                <c:pt idx="405">
                  <c:v>9.0922</c:v>
                </c:pt>
                <c:pt idx="406">
                  <c:v>9.076093</c:v>
                </c:pt>
                <c:pt idx="407">
                  <c:v>9.060529</c:v>
                </c:pt>
                <c:pt idx="408">
                  <c:v>9.045489</c:v>
                </c:pt>
                <c:pt idx="409">
                  <c:v>9.030954</c:v>
                </c:pt>
                <c:pt idx="410">
                  <c:v>9.016908</c:v>
                </c:pt>
                <c:pt idx="411">
                  <c:v>9.003335</c:v>
                </c:pt>
                <c:pt idx="412">
                  <c:v>8.990218</c:v>
                </c:pt>
                <c:pt idx="413">
                  <c:v>8.977542</c:v>
                </c:pt>
                <c:pt idx="414">
                  <c:v>8.965293</c:v>
                </c:pt>
                <c:pt idx="415">
                  <c:v>8.953455</c:v>
                </c:pt>
                <c:pt idx="416">
                  <c:v>8.942016</c:v>
                </c:pt>
                <c:pt idx="417">
                  <c:v>8.930961</c:v>
                </c:pt>
                <c:pt idx="418">
                  <c:v>8.920278</c:v>
                </c:pt>
                <c:pt idx="419">
                  <c:v>8.909953</c:v>
                </c:pt>
                <c:pt idx="420">
                  <c:v>8.899976</c:v>
                </c:pt>
                <c:pt idx="421">
                  <c:v>8.890334</c:v>
                </c:pt>
                <c:pt idx="422">
                  <c:v>8.881016</c:v>
                </c:pt>
                <c:pt idx="423">
                  <c:v>8.872012</c:v>
                </c:pt>
                <c:pt idx="424">
                  <c:v>8.863309</c:v>
                </c:pt>
                <c:pt idx="425">
                  <c:v>8.854899</c:v>
                </c:pt>
                <c:pt idx="426">
                  <c:v>8.846772</c:v>
                </c:pt>
                <c:pt idx="427">
                  <c:v>8.838917</c:v>
                </c:pt>
                <c:pt idx="428">
                  <c:v>8.831326</c:v>
                </c:pt>
                <c:pt idx="429">
                  <c:v>8.82399</c:v>
                </c:pt>
                <c:pt idx="430">
                  <c:v>8.8169</c:v>
                </c:pt>
                <c:pt idx="431">
                  <c:v>8.810048</c:v>
                </c:pt>
                <c:pt idx="432">
                  <c:v>8.803426</c:v>
                </c:pt>
                <c:pt idx="433">
                  <c:v>8.797026</c:v>
                </c:pt>
                <c:pt idx="434">
                  <c:v>8.790841</c:v>
                </c:pt>
                <c:pt idx="435">
                  <c:v>8.784863</c:v>
                </c:pt>
                <c:pt idx="436">
                  <c:v>8.779086</c:v>
                </c:pt>
                <c:pt idx="437">
                  <c:v>8.773502</c:v>
                </c:pt>
                <c:pt idx="438">
                  <c:v>8.768106</c:v>
                </c:pt>
                <c:pt idx="439">
                  <c:v>8.76289</c:v>
                </c:pt>
                <c:pt idx="440">
                  <c:v>8.757849</c:v>
                </c:pt>
                <c:pt idx="441">
                  <c:v>8.752977</c:v>
                </c:pt>
                <c:pt idx="442">
                  <c:v>8.748268</c:v>
                </c:pt>
                <c:pt idx="443">
                  <c:v>8.743717</c:v>
                </c:pt>
                <c:pt idx="444">
                  <c:v>8.739318</c:v>
                </c:pt>
                <c:pt idx="445">
                  <c:v>8.735066</c:v>
                </c:pt>
                <c:pt idx="446">
                  <c:v>8.730956</c:v>
                </c:pt>
                <c:pt idx="447">
                  <c:v>8.726984</c:v>
                </c:pt>
                <c:pt idx="448">
                  <c:v>8.723145</c:v>
                </c:pt>
                <c:pt idx="449">
                  <c:v>8.719434</c:v>
                </c:pt>
                <c:pt idx="450">
                  <c:v>8.715847</c:v>
                </c:pt>
                <c:pt idx="451">
                  <c:v>8.71238</c:v>
                </c:pt>
                <c:pt idx="452">
                  <c:v>8.709029</c:v>
                </c:pt>
                <c:pt idx="453">
                  <c:v>8.705789</c:v>
                </c:pt>
                <c:pt idx="454">
                  <c:v>8.702658</c:v>
                </c:pt>
                <c:pt idx="455">
                  <c:v>8.699631</c:v>
                </c:pt>
                <c:pt idx="456">
                  <c:v>8.696705</c:v>
                </c:pt>
                <c:pt idx="457">
                  <c:v>8.693877</c:v>
                </c:pt>
                <c:pt idx="458">
                  <c:v>8.691143</c:v>
                </c:pt>
                <c:pt idx="459">
                  <c:v>8.6885</c:v>
                </c:pt>
                <c:pt idx="460">
                  <c:v>8.685945</c:v>
                </c:pt>
                <c:pt idx="461">
                  <c:v>8.683475</c:v>
                </c:pt>
                <c:pt idx="462">
                  <c:v>8.681088</c:v>
                </c:pt>
                <c:pt idx="463">
                  <c:v>8.67878</c:v>
                </c:pt>
                <c:pt idx="464">
                  <c:v>8.676548</c:v>
                </c:pt>
                <c:pt idx="465">
                  <c:v>8.674391</c:v>
                </c:pt>
                <c:pt idx="466">
                  <c:v>8.672305</c:v>
                </c:pt>
                <c:pt idx="467">
                  <c:v>8.670289</c:v>
                </c:pt>
                <c:pt idx="468">
                  <c:v>8.66834</c:v>
                </c:pt>
                <c:pt idx="469">
                  <c:v>8.666455</c:v>
                </c:pt>
                <c:pt idx="470">
                  <c:v>8.664633</c:v>
                </c:pt>
                <c:pt idx="471">
                  <c:v>8.662871</c:v>
                </c:pt>
                <c:pt idx="472">
                  <c:v>8.661168</c:v>
                </c:pt>
                <c:pt idx="473">
                  <c:v>8.659521</c:v>
                </c:pt>
                <c:pt idx="474">
                  <c:v>8.657929</c:v>
                </c:pt>
                <c:pt idx="475">
                  <c:v>8.656389</c:v>
                </c:pt>
                <c:pt idx="476">
                  <c:v>8.654901</c:v>
                </c:pt>
                <c:pt idx="477">
                  <c:v>8.653461</c:v>
                </c:pt>
                <c:pt idx="478">
                  <c:v>8.652069</c:v>
                </c:pt>
                <c:pt idx="479">
                  <c:v>8.650723</c:v>
                </c:pt>
                <c:pt idx="480">
                  <c:v>8.649422</c:v>
                </c:pt>
                <c:pt idx="481">
                  <c:v>8.648163</c:v>
                </c:pt>
                <c:pt idx="482">
                  <c:v>8.646946</c:v>
                </c:pt>
                <c:pt idx="483">
                  <c:v>8.645769</c:v>
                </c:pt>
                <c:pt idx="484">
                  <c:v>8.644631</c:v>
                </c:pt>
                <c:pt idx="485">
                  <c:v>8.64353</c:v>
                </c:pt>
                <c:pt idx="486">
                  <c:v>8.642466</c:v>
                </c:pt>
                <c:pt idx="487">
                  <c:v>8.641436</c:v>
                </c:pt>
                <c:pt idx="488">
                  <c:v>8.640441</c:v>
                </c:pt>
                <c:pt idx="489">
                  <c:v>8.639478</c:v>
                </c:pt>
                <c:pt idx="490">
                  <c:v>8.638546</c:v>
                </c:pt>
                <c:pt idx="491">
                  <c:v>8.637645</c:v>
                </c:pt>
                <c:pt idx="492">
                  <c:v>8.636774</c:v>
                </c:pt>
                <c:pt idx="493">
                  <c:v>8.635931</c:v>
                </c:pt>
                <c:pt idx="494">
                  <c:v>8.635116</c:v>
                </c:pt>
                <c:pt idx="495">
                  <c:v>8.634328</c:v>
                </c:pt>
                <c:pt idx="496">
                  <c:v>8.633565</c:v>
                </c:pt>
                <c:pt idx="497">
                  <c:v>8.632827</c:v>
                </c:pt>
                <c:pt idx="498">
                  <c:v>8.632113</c:v>
                </c:pt>
                <c:pt idx="499">
                  <c:v>8.631423</c:v>
                </c:pt>
                <c:pt idx="500">
                  <c:v>8.630755</c:v>
                </c:pt>
                <c:pt idx="501">
                  <c:v>8.630108</c:v>
                </c:pt>
                <c:pt idx="502">
                  <c:v>8.629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2141147"/>
        <c:axId val="631698"/>
      </c:scatterChart>
      <c:valAx>
        <c:axId val="9214114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8"/>
        <c:crossesAt val="0"/>
        <c:crossBetween val="midCat"/>
        <c:majorUnit val="0.041667"/>
      </c:valAx>
      <c:valAx>
        <c:axId val="631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77345971563981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314909297052154"/>
          <c:w val="0.89496756877656"/>
          <c:h val="0.597883597883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  <c:pt idx="0">
                  <c:v>8.702282</c:v>
                </c:pt>
                <c:pt idx="1">
                  <c:v>8.702282</c:v>
                </c:pt>
                <c:pt idx="2">
                  <c:v>8.702282</c:v>
                </c:pt>
                <c:pt idx="3">
                  <c:v>8.702282</c:v>
                </c:pt>
                <c:pt idx="4">
                  <c:v>8.702282</c:v>
                </c:pt>
                <c:pt idx="5">
                  <c:v>8.702282</c:v>
                </c:pt>
                <c:pt idx="6">
                  <c:v>8.702282</c:v>
                </c:pt>
                <c:pt idx="7">
                  <c:v>8.702282</c:v>
                </c:pt>
                <c:pt idx="8">
                  <c:v>8.702282</c:v>
                </c:pt>
                <c:pt idx="9">
                  <c:v>8.702282</c:v>
                </c:pt>
                <c:pt idx="10">
                  <c:v>8.702282</c:v>
                </c:pt>
                <c:pt idx="11">
                  <c:v>8.702282</c:v>
                </c:pt>
                <c:pt idx="12">
                  <c:v>8.702282</c:v>
                </c:pt>
                <c:pt idx="13">
                  <c:v>8.702282</c:v>
                </c:pt>
                <c:pt idx="14">
                  <c:v>8.702282</c:v>
                </c:pt>
                <c:pt idx="15">
                  <c:v>8.702282</c:v>
                </c:pt>
                <c:pt idx="16">
                  <c:v>8.702282</c:v>
                </c:pt>
                <c:pt idx="17">
                  <c:v>8.702282</c:v>
                </c:pt>
                <c:pt idx="18">
                  <c:v>8.702282</c:v>
                </c:pt>
                <c:pt idx="19">
                  <c:v>8.702282</c:v>
                </c:pt>
                <c:pt idx="20">
                  <c:v>8.702282</c:v>
                </c:pt>
                <c:pt idx="21">
                  <c:v>8.702282</c:v>
                </c:pt>
                <c:pt idx="22">
                  <c:v>8.702282</c:v>
                </c:pt>
                <c:pt idx="23">
                  <c:v>8.702282</c:v>
                </c:pt>
                <c:pt idx="24">
                  <c:v>8.702282</c:v>
                </c:pt>
                <c:pt idx="25">
                  <c:v>8.702282</c:v>
                </c:pt>
                <c:pt idx="26">
                  <c:v>8.702282</c:v>
                </c:pt>
                <c:pt idx="27">
                  <c:v>8.702282</c:v>
                </c:pt>
                <c:pt idx="28">
                  <c:v>8.702282</c:v>
                </c:pt>
                <c:pt idx="29">
                  <c:v>8.702282</c:v>
                </c:pt>
                <c:pt idx="30">
                  <c:v>8.702282</c:v>
                </c:pt>
                <c:pt idx="31">
                  <c:v>8.702282</c:v>
                </c:pt>
                <c:pt idx="32">
                  <c:v>8.702282</c:v>
                </c:pt>
                <c:pt idx="33">
                  <c:v>8.702282</c:v>
                </c:pt>
                <c:pt idx="34">
                  <c:v>8.702282</c:v>
                </c:pt>
                <c:pt idx="35">
                  <c:v>8.702282</c:v>
                </c:pt>
                <c:pt idx="36">
                  <c:v>8.702282</c:v>
                </c:pt>
                <c:pt idx="37">
                  <c:v>8.702282</c:v>
                </c:pt>
                <c:pt idx="38">
                  <c:v>8.702282</c:v>
                </c:pt>
                <c:pt idx="39">
                  <c:v>8.702282</c:v>
                </c:pt>
                <c:pt idx="40">
                  <c:v>8.702282</c:v>
                </c:pt>
                <c:pt idx="41">
                  <c:v>8.702282</c:v>
                </c:pt>
                <c:pt idx="42">
                  <c:v>8.702282</c:v>
                </c:pt>
                <c:pt idx="43">
                  <c:v>8.702282</c:v>
                </c:pt>
                <c:pt idx="44">
                  <c:v>8.702282</c:v>
                </c:pt>
                <c:pt idx="45">
                  <c:v>8.702282</c:v>
                </c:pt>
                <c:pt idx="46">
                  <c:v>8.702282</c:v>
                </c:pt>
                <c:pt idx="47">
                  <c:v>8.702282</c:v>
                </c:pt>
                <c:pt idx="48">
                  <c:v>8.702282</c:v>
                </c:pt>
                <c:pt idx="49">
                  <c:v>8.702282</c:v>
                </c:pt>
                <c:pt idx="50">
                  <c:v>8.702282</c:v>
                </c:pt>
                <c:pt idx="51">
                  <c:v>8.702282</c:v>
                </c:pt>
                <c:pt idx="52">
                  <c:v>8.702282</c:v>
                </c:pt>
                <c:pt idx="53">
                  <c:v>8.702282</c:v>
                </c:pt>
                <c:pt idx="54">
                  <c:v>8.702282</c:v>
                </c:pt>
                <c:pt idx="55">
                  <c:v>8.702282</c:v>
                </c:pt>
                <c:pt idx="56">
                  <c:v>8.702282</c:v>
                </c:pt>
                <c:pt idx="57">
                  <c:v>8.702282</c:v>
                </c:pt>
                <c:pt idx="58">
                  <c:v>8.702282</c:v>
                </c:pt>
                <c:pt idx="59">
                  <c:v>8.702282</c:v>
                </c:pt>
                <c:pt idx="60">
                  <c:v>8.702282</c:v>
                </c:pt>
                <c:pt idx="61">
                  <c:v>8.702282</c:v>
                </c:pt>
                <c:pt idx="62">
                  <c:v>8.702282</c:v>
                </c:pt>
                <c:pt idx="63">
                  <c:v>8.702282</c:v>
                </c:pt>
                <c:pt idx="64">
                  <c:v>8.702282</c:v>
                </c:pt>
                <c:pt idx="65">
                  <c:v>8.702282</c:v>
                </c:pt>
                <c:pt idx="66">
                  <c:v>8.702282</c:v>
                </c:pt>
                <c:pt idx="67">
                  <c:v>8.702282</c:v>
                </c:pt>
                <c:pt idx="68">
                  <c:v>8.702282</c:v>
                </c:pt>
                <c:pt idx="69">
                  <c:v>8.702282</c:v>
                </c:pt>
                <c:pt idx="70">
                  <c:v>8.702282</c:v>
                </c:pt>
                <c:pt idx="71">
                  <c:v>8.702282</c:v>
                </c:pt>
                <c:pt idx="72">
                  <c:v>8.702282</c:v>
                </c:pt>
                <c:pt idx="73">
                  <c:v>8.702282</c:v>
                </c:pt>
                <c:pt idx="74">
                  <c:v>8.702282</c:v>
                </c:pt>
                <c:pt idx="75">
                  <c:v>8.702282</c:v>
                </c:pt>
                <c:pt idx="76">
                  <c:v>8.702282</c:v>
                </c:pt>
                <c:pt idx="77">
                  <c:v>8.702282</c:v>
                </c:pt>
                <c:pt idx="78">
                  <c:v>8.702282</c:v>
                </c:pt>
                <c:pt idx="79">
                  <c:v>8.702282</c:v>
                </c:pt>
                <c:pt idx="80">
                  <c:v>8.702282</c:v>
                </c:pt>
                <c:pt idx="81">
                  <c:v>8.702282</c:v>
                </c:pt>
                <c:pt idx="82">
                  <c:v>8.702282</c:v>
                </c:pt>
                <c:pt idx="83">
                  <c:v>8.702282</c:v>
                </c:pt>
                <c:pt idx="84">
                  <c:v>8.702282</c:v>
                </c:pt>
                <c:pt idx="85">
                  <c:v>8.702282</c:v>
                </c:pt>
                <c:pt idx="86">
                  <c:v>8.702282</c:v>
                </c:pt>
                <c:pt idx="87">
                  <c:v>8.702282</c:v>
                </c:pt>
                <c:pt idx="88">
                  <c:v>8.702282</c:v>
                </c:pt>
                <c:pt idx="89">
                  <c:v>8.702282</c:v>
                </c:pt>
                <c:pt idx="90">
                  <c:v>8.702282</c:v>
                </c:pt>
                <c:pt idx="91">
                  <c:v>8.702282</c:v>
                </c:pt>
                <c:pt idx="92">
                  <c:v>8.702282</c:v>
                </c:pt>
                <c:pt idx="93">
                  <c:v>8.702282</c:v>
                </c:pt>
                <c:pt idx="94">
                  <c:v>8.702282</c:v>
                </c:pt>
                <c:pt idx="95">
                  <c:v>8.702282</c:v>
                </c:pt>
                <c:pt idx="96">
                  <c:v>8.702282</c:v>
                </c:pt>
                <c:pt idx="97">
                  <c:v>8.702282</c:v>
                </c:pt>
                <c:pt idx="98">
                  <c:v>8.702282</c:v>
                </c:pt>
                <c:pt idx="99">
                  <c:v>8.702282</c:v>
                </c:pt>
                <c:pt idx="100">
                  <c:v>8.702282</c:v>
                </c:pt>
                <c:pt idx="101">
                  <c:v>8.702282</c:v>
                </c:pt>
                <c:pt idx="102">
                  <c:v>8.702282</c:v>
                </c:pt>
                <c:pt idx="103">
                  <c:v>8.702282</c:v>
                </c:pt>
                <c:pt idx="104">
                  <c:v>8.702282</c:v>
                </c:pt>
                <c:pt idx="105">
                  <c:v>8.702282</c:v>
                </c:pt>
                <c:pt idx="106">
                  <c:v>8.702282</c:v>
                </c:pt>
                <c:pt idx="107">
                  <c:v>8.702282</c:v>
                </c:pt>
                <c:pt idx="108">
                  <c:v>8.702282</c:v>
                </c:pt>
                <c:pt idx="109">
                  <c:v>8.702282</c:v>
                </c:pt>
                <c:pt idx="110">
                  <c:v>8.702282</c:v>
                </c:pt>
                <c:pt idx="111">
                  <c:v>8.702282</c:v>
                </c:pt>
                <c:pt idx="112">
                  <c:v>8.702283</c:v>
                </c:pt>
                <c:pt idx="113">
                  <c:v>8.702285</c:v>
                </c:pt>
                <c:pt idx="114">
                  <c:v>8.702296</c:v>
                </c:pt>
                <c:pt idx="115">
                  <c:v>8.702334</c:v>
                </c:pt>
                <c:pt idx="116">
                  <c:v>8.702459</c:v>
                </c:pt>
                <c:pt idx="117">
                  <c:v>8.702835</c:v>
                </c:pt>
                <c:pt idx="118">
                  <c:v>8.703879</c:v>
                </c:pt>
                <c:pt idx="119">
                  <c:v>8.706553</c:v>
                </c:pt>
                <c:pt idx="120">
                  <c:v>8.712892</c:v>
                </c:pt>
                <c:pt idx="121">
                  <c:v>8.726845</c:v>
                </c:pt>
                <c:pt idx="122">
                  <c:v>8.755437</c:v>
                </c:pt>
                <c:pt idx="123">
                  <c:v>8.810105</c:v>
                </c:pt>
                <c:pt idx="124">
                  <c:v>8.907862</c:v>
                </c:pt>
                <c:pt idx="125">
                  <c:v>9.071725</c:v>
                </c:pt>
                <c:pt idx="126">
                  <c:v>9.329778</c:v>
                </c:pt>
                <c:pt idx="127">
                  <c:v>9.712446</c:v>
                </c:pt>
                <c:pt idx="128">
                  <c:v>10.24803</c:v>
                </c:pt>
                <c:pt idx="129">
                  <c:v>10.95723</c:v>
                </c:pt>
                <c:pt idx="130">
                  <c:v>11.84791</c:v>
                </c:pt>
                <c:pt idx="131">
                  <c:v>12.91159</c:v>
                </c:pt>
                <c:pt idx="132">
                  <c:v>14.1228</c:v>
                </c:pt>
                <c:pt idx="133">
                  <c:v>15.44155</c:v>
                </c:pt>
                <c:pt idx="134">
                  <c:v>16.81845</c:v>
                </c:pt>
                <c:pt idx="135">
                  <c:v>18.20129</c:v>
                </c:pt>
                <c:pt idx="136">
                  <c:v>19.5413</c:v>
                </c:pt>
                <c:pt idx="137">
                  <c:v>20.79828</c:v>
                </c:pt>
                <c:pt idx="138">
                  <c:v>21.94348</c:v>
                </c:pt>
                <c:pt idx="139">
                  <c:v>22.96037</c:v>
                </c:pt>
                <c:pt idx="140">
                  <c:v>23.84365</c:v>
                </c:pt>
                <c:pt idx="141">
                  <c:v>24.59706</c:v>
                </c:pt>
                <c:pt idx="142">
                  <c:v>25.23072</c:v>
                </c:pt>
                <c:pt idx="143">
                  <c:v>25.75851</c:v>
                </c:pt>
                <c:pt idx="144">
                  <c:v>26.19587</c:v>
                </c:pt>
                <c:pt idx="145">
                  <c:v>26.55817</c:v>
                </c:pt>
                <c:pt idx="146">
                  <c:v>26.85955</c:v>
                </c:pt>
                <c:pt idx="147">
                  <c:v>27.11243</c:v>
                </c:pt>
                <c:pt idx="148">
                  <c:v>27.32718</c:v>
                </c:pt>
                <c:pt idx="149">
                  <c:v>27.51226</c:v>
                </c:pt>
                <c:pt idx="150">
                  <c:v>27.67434</c:v>
                </c:pt>
                <c:pt idx="151">
                  <c:v>27.81859</c:v>
                </c:pt>
                <c:pt idx="152">
                  <c:v>27.94893</c:v>
                </c:pt>
                <c:pt idx="153">
                  <c:v>28.06832</c:v>
                </c:pt>
                <c:pt idx="154">
                  <c:v>28.17894</c:v>
                </c:pt>
                <c:pt idx="155">
                  <c:v>28.28242</c:v>
                </c:pt>
                <c:pt idx="156">
                  <c:v>28.37994</c:v>
                </c:pt>
                <c:pt idx="157">
                  <c:v>28.4724</c:v>
                </c:pt>
                <c:pt idx="158">
                  <c:v>28.56046</c:v>
                </c:pt>
                <c:pt idx="159">
                  <c:v>28.6446</c:v>
                </c:pt>
                <c:pt idx="160">
                  <c:v>28.7252</c:v>
                </c:pt>
                <c:pt idx="161">
                  <c:v>28.80257</c:v>
                </c:pt>
                <c:pt idx="162">
                  <c:v>28.87693</c:v>
                </c:pt>
                <c:pt idx="163">
                  <c:v>28.94847</c:v>
                </c:pt>
                <c:pt idx="164">
                  <c:v>29.01736</c:v>
                </c:pt>
                <c:pt idx="165">
                  <c:v>29.08373</c:v>
                </c:pt>
                <c:pt idx="166">
                  <c:v>29.14769</c:v>
                </c:pt>
                <c:pt idx="167">
                  <c:v>29.20937</c:v>
                </c:pt>
                <c:pt idx="168">
                  <c:v>29.26885</c:v>
                </c:pt>
                <c:pt idx="169">
                  <c:v>29.32622</c:v>
                </c:pt>
                <c:pt idx="170">
                  <c:v>29.38156</c:v>
                </c:pt>
                <c:pt idx="171">
                  <c:v>29.43495</c:v>
                </c:pt>
                <c:pt idx="172">
                  <c:v>29.48647</c:v>
                </c:pt>
                <c:pt idx="173">
                  <c:v>29.53618</c:v>
                </c:pt>
                <c:pt idx="174">
                  <c:v>29.58415</c:v>
                </c:pt>
                <c:pt idx="175">
                  <c:v>29.63044</c:v>
                </c:pt>
                <c:pt idx="176">
                  <c:v>29.67511</c:v>
                </c:pt>
                <c:pt idx="177">
                  <c:v>29.71822</c:v>
                </c:pt>
                <c:pt idx="178">
                  <c:v>29.75982</c:v>
                </c:pt>
                <c:pt idx="179">
                  <c:v>29.79997</c:v>
                </c:pt>
                <c:pt idx="180">
                  <c:v>29.83872</c:v>
                </c:pt>
                <c:pt idx="181">
                  <c:v>29.87612</c:v>
                </c:pt>
                <c:pt idx="182">
                  <c:v>29.9122</c:v>
                </c:pt>
                <c:pt idx="183">
                  <c:v>29.94703</c:v>
                </c:pt>
                <c:pt idx="184">
                  <c:v>29.98065</c:v>
                </c:pt>
                <c:pt idx="185">
                  <c:v>30.01309</c:v>
                </c:pt>
                <c:pt idx="186">
                  <c:v>30.0444</c:v>
                </c:pt>
                <c:pt idx="187">
                  <c:v>30.07461</c:v>
                </c:pt>
                <c:pt idx="188">
                  <c:v>30.10378</c:v>
                </c:pt>
                <c:pt idx="189">
                  <c:v>30.13192</c:v>
                </c:pt>
                <c:pt idx="190">
                  <c:v>30.15908</c:v>
                </c:pt>
                <c:pt idx="191">
                  <c:v>30.1853</c:v>
                </c:pt>
                <c:pt idx="192">
                  <c:v>30.2106</c:v>
                </c:pt>
                <c:pt idx="193">
                  <c:v>30.23501</c:v>
                </c:pt>
                <c:pt idx="194">
                  <c:v>30.25858</c:v>
                </c:pt>
                <c:pt idx="195">
                  <c:v>30.28132</c:v>
                </c:pt>
                <c:pt idx="196">
                  <c:v>30.30327</c:v>
                </c:pt>
                <c:pt idx="197">
                  <c:v>30.32445</c:v>
                </c:pt>
                <c:pt idx="198">
                  <c:v>30.3449</c:v>
                </c:pt>
                <c:pt idx="199">
                  <c:v>30.36463</c:v>
                </c:pt>
                <c:pt idx="200">
                  <c:v>30.38367</c:v>
                </c:pt>
                <c:pt idx="201">
                  <c:v>30.40205</c:v>
                </c:pt>
                <c:pt idx="202">
                  <c:v>30.41979</c:v>
                </c:pt>
                <c:pt idx="203">
                  <c:v>30.43691</c:v>
                </c:pt>
                <c:pt idx="204">
                  <c:v>30.45343</c:v>
                </c:pt>
                <c:pt idx="205">
                  <c:v>30.46937</c:v>
                </c:pt>
                <c:pt idx="206">
                  <c:v>30.48476</c:v>
                </c:pt>
                <c:pt idx="207">
                  <c:v>30.49962</c:v>
                </c:pt>
                <c:pt idx="208">
                  <c:v>30.51395</c:v>
                </c:pt>
                <c:pt idx="209">
                  <c:v>30.52779</c:v>
                </c:pt>
                <c:pt idx="210">
                  <c:v>30.54114</c:v>
                </c:pt>
                <c:pt idx="211">
                  <c:v>30.55403</c:v>
                </c:pt>
                <c:pt idx="212">
                  <c:v>30.56646</c:v>
                </c:pt>
                <c:pt idx="213">
                  <c:v>30.57847</c:v>
                </c:pt>
                <c:pt idx="214">
                  <c:v>30.59006</c:v>
                </c:pt>
                <c:pt idx="215">
                  <c:v>30.60124</c:v>
                </c:pt>
                <c:pt idx="216">
                  <c:v>30.61203</c:v>
                </c:pt>
                <c:pt idx="217">
                  <c:v>30.62245</c:v>
                </c:pt>
                <c:pt idx="218">
                  <c:v>30.6325</c:v>
                </c:pt>
                <c:pt idx="219">
                  <c:v>30.64221</c:v>
                </c:pt>
                <c:pt idx="220">
                  <c:v>30.65157</c:v>
                </c:pt>
                <c:pt idx="221">
                  <c:v>30.66061</c:v>
                </c:pt>
                <c:pt idx="222">
                  <c:v>30.66934</c:v>
                </c:pt>
                <c:pt idx="223">
                  <c:v>30.67776</c:v>
                </c:pt>
                <c:pt idx="224">
                  <c:v>30.68589</c:v>
                </c:pt>
                <c:pt idx="225">
                  <c:v>30.69374</c:v>
                </c:pt>
                <c:pt idx="226">
                  <c:v>30.70131</c:v>
                </c:pt>
                <c:pt idx="227">
                  <c:v>30.70862</c:v>
                </c:pt>
                <c:pt idx="228">
                  <c:v>30.71567</c:v>
                </c:pt>
                <c:pt idx="229">
                  <c:v>30.72248</c:v>
                </c:pt>
                <c:pt idx="230">
                  <c:v>30.72906</c:v>
                </c:pt>
                <c:pt idx="231">
                  <c:v>30.7354</c:v>
                </c:pt>
                <c:pt idx="232">
                  <c:v>30.74153</c:v>
                </c:pt>
                <c:pt idx="233">
                  <c:v>30.74744</c:v>
                </c:pt>
                <c:pt idx="234">
                  <c:v>30.75315</c:v>
                </c:pt>
                <c:pt idx="235">
                  <c:v>30.75866</c:v>
                </c:pt>
                <c:pt idx="236">
                  <c:v>30.76397</c:v>
                </c:pt>
                <c:pt idx="237">
                  <c:v>30.76911</c:v>
                </c:pt>
                <c:pt idx="238">
                  <c:v>30.77406</c:v>
                </c:pt>
                <c:pt idx="239">
                  <c:v>30.77885</c:v>
                </c:pt>
                <c:pt idx="240">
                  <c:v>30.78346</c:v>
                </c:pt>
                <c:pt idx="241">
                  <c:v>30.78792</c:v>
                </c:pt>
                <c:pt idx="242">
                  <c:v>30.79222</c:v>
                </c:pt>
                <c:pt idx="243">
                  <c:v>30.79638</c:v>
                </c:pt>
                <c:pt idx="244">
                  <c:v>30.80039</c:v>
                </c:pt>
                <c:pt idx="245">
                  <c:v>30.80426</c:v>
                </c:pt>
                <c:pt idx="246">
                  <c:v>30.808</c:v>
                </c:pt>
                <c:pt idx="247">
                  <c:v>30.8116</c:v>
                </c:pt>
                <c:pt idx="248">
                  <c:v>30.81509</c:v>
                </c:pt>
                <c:pt idx="249">
                  <c:v>30.81845</c:v>
                </c:pt>
                <c:pt idx="250">
                  <c:v>30.8217</c:v>
                </c:pt>
                <c:pt idx="251">
                  <c:v>30.82483</c:v>
                </c:pt>
                <c:pt idx="252">
                  <c:v>30.82786</c:v>
                </c:pt>
                <c:pt idx="253">
                  <c:v>30.83078</c:v>
                </c:pt>
                <c:pt idx="254">
                  <c:v>30.8336</c:v>
                </c:pt>
                <c:pt idx="255">
                  <c:v>30.83633</c:v>
                </c:pt>
                <c:pt idx="256">
                  <c:v>30.83896</c:v>
                </c:pt>
                <c:pt idx="257">
                  <c:v>30.84149</c:v>
                </c:pt>
                <c:pt idx="258">
                  <c:v>30.84395</c:v>
                </c:pt>
                <c:pt idx="259">
                  <c:v>30.84631</c:v>
                </c:pt>
                <c:pt idx="260">
                  <c:v>30.8486</c:v>
                </c:pt>
                <c:pt idx="261">
                  <c:v>30.85081</c:v>
                </c:pt>
                <c:pt idx="262">
                  <c:v>30.85294</c:v>
                </c:pt>
                <c:pt idx="263">
                  <c:v>30.855</c:v>
                </c:pt>
                <c:pt idx="264">
                  <c:v>30.85699</c:v>
                </c:pt>
                <c:pt idx="265">
                  <c:v>30.85891</c:v>
                </c:pt>
                <c:pt idx="266">
                  <c:v>30.86076</c:v>
                </c:pt>
                <c:pt idx="267">
                  <c:v>30.86255</c:v>
                </c:pt>
                <c:pt idx="268">
                  <c:v>30.86428</c:v>
                </c:pt>
                <c:pt idx="269">
                  <c:v>30.86595</c:v>
                </c:pt>
                <c:pt idx="270">
                  <c:v>30.86756</c:v>
                </c:pt>
                <c:pt idx="271">
                  <c:v>30.86912</c:v>
                </c:pt>
                <c:pt idx="272">
                  <c:v>30.87062</c:v>
                </c:pt>
                <c:pt idx="273">
                  <c:v>30.87208</c:v>
                </c:pt>
                <c:pt idx="274">
                  <c:v>30.87348</c:v>
                </c:pt>
                <c:pt idx="275">
                  <c:v>30.87484</c:v>
                </c:pt>
                <c:pt idx="276">
                  <c:v>30.87614</c:v>
                </c:pt>
                <c:pt idx="277">
                  <c:v>30.87741</c:v>
                </c:pt>
                <c:pt idx="278">
                  <c:v>30.87863</c:v>
                </c:pt>
                <c:pt idx="279">
                  <c:v>30.87981</c:v>
                </c:pt>
                <c:pt idx="280">
                  <c:v>30.88095</c:v>
                </c:pt>
                <c:pt idx="281">
                  <c:v>30.88205</c:v>
                </c:pt>
                <c:pt idx="282">
                  <c:v>30.88312</c:v>
                </c:pt>
                <c:pt idx="283">
                  <c:v>30.88414</c:v>
                </c:pt>
                <c:pt idx="284">
                  <c:v>30.88514</c:v>
                </c:pt>
                <c:pt idx="285">
                  <c:v>30.8861</c:v>
                </c:pt>
                <c:pt idx="286">
                  <c:v>30.88702</c:v>
                </c:pt>
                <c:pt idx="287">
                  <c:v>30.88792</c:v>
                </c:pt>
                <c:pt idx="288">
                  <c:v>30.88878</c:v>
                </c:pt>
                <c:pt idx="289">
                  <c:v>30.88962</c:v>
                </c:pt>
                <c:pt idx="290">
                  <c:v>30.89043</c:v>
                </c:pt>
                <c:pt idx="291">
                  <c:v>30.89121</c:v>
                </c:pt>
                <c:pt idx="292">
                  <c:v>30.89196</c:v>
                </c:pt>
                <c:pt idx="293">
                  <c:v>30.89269</c:v>
                </c:pt>
                <c:pt idx="294">
                  <c:v>30.8934</c:v>
                </c:pt>
                <c:pt idx="295">
                  <c:v>30.89408</c:v>
                </c:pt>
                <c:pt idx="296">
                  <c:v>30.89474</c:v>
                </c:pt>
                <c:pt idx="297">
                  <c:v>30.89537</c:v>
                </c:pt>
                <c:pt idx="298">
                  <c:v>30.89599</c:v>
                </c:pt>
                <c:pt idx="299">
                  <c:v>30.89658</c:v>
                </c:pt>
                <c:pt idx="300">
                  <c:v>30.89715</c:v>
                </c:pt>
                <c:pt idx="301">
                  <c:v>30.89771</c:v>
                </c:pt>
                <c:pt idx="302">
                  <c:v>30.89825</c:v>
                </c:pt>
                <c:pt idx="303">
                  <c:v>30.89876</c:v>
                </c:pt>
                <c:pt idx="304">
                  <c:v>30.89927</c:v>
                </c:pt>
                <c:pt idx="305">
                  <c:v>30.89975</c:v>
                </c:pt>
                <c:pt idx="306">
                  <c:v>30.90022</c:v>
                </c:pt>
                <c:pt idx="307">
                  <c:v>30.90067</c:v>
                </c:pt>
                <c:pt idx="308">
                  <c:v>30.90111</c:v>
                </c:pt>
                <c:pt idx="309">
                  <c:v>30.90154</c:v>
                </c:pt>
                <c:pt idx="310">
                  <c:v>30.90194</c:v>
                </c:pt>
                <c:pt idx="311">
                  <c:v>30.90234</c:v>
                </c:pt>
                <c:pt idx="312">
                  <c:v>30.90272</c:v>
                </c:pt>
                <c:pt idx="313">
                  <c:v>30.90309</c:v>
                </c:pt>
                <c:pt idx="314">
                  <c:v>30.90344</c:v>
                </c:pt>
                <c:pt idx="315">
                  <c:v>30.90375</c:v>
                </c:pt>
                <c:pt idx="316">
                  <c:v>30.90396</c:v>
                </c:pt>
                <c:pt idx="317">
                  <c:v>30.90391</c:v>
                </c:pt>
                <c:pt idx="318">
                  <c:v>30.90318</c:v>
                </c:pt>
                <c:pt idx="319">
                  <c:v>30.90081</c:v>
                </c:pt>
                <c:pt idx="320">
                  <c:v>30.89476</c:v>
                </c:pt>
                <c:pt idx="321">
                  <c:v>30.88109</c:v>
                </c:pt>
                <c:pt idx="322">
                  <c:v>30.85277</c:v>
                </c:pt>
                <c:pt idx="323">
                  <c:v>30.79837</c:v>
                </c:pt>
                <c:pt idx="324">
                  <c:v>30.70087</c:v>
                </c:pt>
                <c:pt idx="325">
                  <c:v>30.53726</c:v>
                </c:pt>
                <c:pt idx="326">
                  <c:v>30.27945</c:v>
                </c:pt>
                <c:pt idx="327">
                  <c:v>29.89701</c:v>
                </c:pt>
                <c:pt idx="328">
                  <c:v>29.36165</c:v>
                </c:pt>
                <c:pt idx="329">
                  <c:v>28.65267</c:v>
                </c:pt>
                <c:pt idx="330">
                  <c:v>27.7622</c:v>
                </c:pt>
                <c:pt idx="331">
                  <c:v>26.69872</c:v>
                </c:pt>
                <c:pt idx="332">
                  <c:v>25.48771</c:v>
                </c:pt>
                <c:pt idx="333">
                  <c:v>24.16916</c:v>
                </c:pt>
                <c:pt idx="334">
                  <c:v>22.79244</c:v>
                </c:pt>
                <c:pt idx="335">
                  <c:v>21.40978</c:v>
                </c:pt>
                <c:pt idx="336">
                  <c:v>20.06994</c:v>
                </c:pt>
                <c:pt idx="337">
                  <c:v>18.81313</c:v>
                </c:pt>
                <c:pt idx="338">
                  <c:v>17.6681</c:v>
                </c:pt>
                <c:pt idx="339">
                  <c:v>16.65136</c:v>
                </c:pt>
                <c:pt idx="340">
                  <c:v>15.76823</c:v>
                </c:pt>
                <c:pt idx="341">
                  <c:v>15.01497</c:v>
                </c:pt>
                <c:pt idx="342">
                  <c:v>14.38146</c:v>
                </c:pt>
                <c:pt idx="343">
                  <c:v>13.85381</c:v>
                </c:pt>
                <c:pt idx="344">
                  <c:v>13.41658</c:v>
                </c:pt>
                <c:pt idx="345">
                  <c:v>13.05441</c:v>
                </c:pt>
                <c:pt idx="346">
                  <c:v>12.75315</c:v>
                </c:pt>
                <c:pt idx="347">
                  <c:v>12.5004</c:v>
                </c:pt>
                <c:pt idx="348">
                  <c:v>12.28577</c:v>
                </c:pt>
                <c:pt idx="349">
                  <c:v>12.1008</c:v>
                </c:pt>
                <c:pt idx="350">
                  <c:v>11.93883</c:v>
                </c:pt>
                <c:pt idx="351">
                  <c:v>11.79469</c:v>
                </c:pt>
                <c:pt idx="352">
                  <c:v>11.66445</c:v>
                </c:pt>
                <c:pt idx="353">
                  <c:v>11.54517</c:v>
                </c:pt>
                <c:pt idx="354">
                  <c:v>11.43465</c:v>
                </c:pt>
                <c:pt idx="355">
                  <c:v>11.33127</c:v>
                </c:pt>
                <c:pt idx="356">
                  <c:v>11.23383</c:v>
                </c:pt>
                <c:pt idx="357">
                  <c:v>11.14146</c:v>
                </c:pt>
                <c:pt idx="358">
                  <c:v>11.05349</c:v>
                </c:pt>
                <c:pt idx="359">
                  <c:v>10.96944</c:v>
                </c:pt>
                <c:pt idx="360">
                  <c:v>10.88891</c:v>
                </c:pt>
                <c:pt idx="361">
                  <c:v>10.81163</c:v>
                </c:pt>
                <c:pt idx="362">
                  <c:v>10.73734</c:v>
                </c:pt>
                <c:pt idx="363">
                  <c:v>10.66587</c:v>
                </c:pt>
                <c:pt idx="364">
                  <c:v>10.59706</c:v>
                </c:pt>
                <c:pt idx="365">
                  <c:v>10.53076</c:v>
                </c:pt>
                <c:pt idx="366">
                  <c:v>10.46686</c:v>
                </c:pt>
                <c:pt idx="367">
                  <c:v>10.40525</c:v>
                </c:pt>
                <c:pt idx="368">
                  <c:v>10.34584</c:v>
                </c:pt>
                <c:pt idx="369">
                  <c:v>10.28853</c:v>
                </c:pt>
                <c:pt idx="370">
                  <c:v>10.23325</c:v>
                </c:pt>
                <c:pt idx="371">
                  <c:v>10.17991</c:v>
                </c:pt>
                <c:pt idx="372">
                  <c:v>10.12845</c:v>
                </c:pt>
                <c:pt idx="373">
                  <c:v>10.0788</c:v>
                </c:pt>
                <c:pt idx="374">
                  <c:v>10.03088</c:v>
                </c:pt>
                <c:pt idx="375">
                  <c:v>9.984642</c:v>
                </c:pt>
                <c:pt idx="376">
                  <c:v>9.940021</c:v>
                </c:pt>
                <c:pt idx="377">
                  <c:v>9.896961</c:v>
                </c:pt>
                <c:pt idx="378">
                  <c:v>9.855406</c:v>
                </c:pt>
                <c:pt idx="379">
                  <c:v>9.815302</c:v>
                </c:pt>
                <c:pt idx="380">
                  <c:v>9.776599</c:v>
                </c:pt>
                <c:pt idx="381">
                  <c:v>9.739248</c:v>
                </c:pt>
                <c:pt idx="382">
                  <c:v>9.703201</c:v>
                </c:pt>
                <c:pt idx="383">
                  <c:v>9.668412</c:v>
                </c:pt>
                <c:pt idx="384">
                  <c:v>9.634838</c:v>
                </c:pt>
                <c:pt idx="385">
                  <c:v>9.602436</c:v>
                </c:pt>
                <c:pt idx="386">
                  <c:v>9.571165</c:v>
                </c:pt>
                <c:pt idx="387">
                  <c:v>9.540985</c:v>
                </c:pt>
                <c:pt idx="388">
                  <c:v>9.511859</c:v>
                </c:pt>
                <c:pt idx="389">
                  <c:v>9.483749</c:v>
                </c:pt>
                <c:pt idx="390">
                  <c:v>9.45662</c:v>
                </c:pt>
                <c:pt idx="391">
                  <c:v>9.430439</c:v>
                </c:pt>
                <c:pt idx="392">
                  <c:v>9.405171</c:v>
                </c:pt>
                <c:pt idx="393">
                  <c:v>9.380785</c:v>
                </c:pt>
                <c:pt idx="394">
                  <c:v>9.35725</c:v>
                </c:pt>
                <c:pt idx="395">
                  <c:v>9.334536</c:v>
                </c:pt>
                <c:pt idx="396">
                  <c:v>9.312615</c:v>
                </c:pt>
                <c:pt idx="397">
                  <c:v>9.291459</c:v>
                </c:pt>
                <c:pt idx="398">
                  <c:v>9.271042</c:v>
                </c:pt>
                <c:pt idx="399">
                  <c:v>9.251337</c:v>
                </c:pt>
                <c:pt idx="400">
                  <c:v>9.232319</c:v>
                </c:pt>
                <c:pt idx="401">
                  <c:v>9.213965</c:v>
                </c:pt>
                <c:pt idx="402">
                  <c:v>9.196251</c:v>
                </c:pt>
                <c:pt idx="403">
                  <c:v>9.179156</c:v>
                </c:pt>
                <c:pt idx="404">
                  <c:v>9.162657</c:v>
                </c:pt>
                <c:pt idx="405">
                  <c:v>9.146733</c:v>
                </c:pt>
                <c:pt idx="406">
                  <c:v>9.131365</c:v>
                </c:pt>
                <c:pt idx="407">
                  <c:v>9.116533</c:v>
                </c:pt>
                <c:pt idx="408">
                  <c:v>9.102219</c:v>
                </c:pt>
                <c:pt idx="409">
                  <c:v>9.088403</c:v>
                </c:pt>
                <c:pt idx="410">
                  <c:v>9.075069</c:v>
                </c:pt>
                <c:pt idx="411">
                  <c:v>9.062201</c:v>
                </c:pt>
                <c:pt idx="412">
                  <c:v>9.049781</c:v>
                </c:pt>
                <c:pt idx="413">
                  <c:v>9.037794</c:v>
                </c:pt>
                <c:pt idx="414">
                  <c:v>9.026225</c:v>
                </c:pt>
                <c:pt idx="415">
                  <c:v>9.015059</c:v>
                </c:pt>
                <c:pt idx="416">
                  <c:v>9.004282</c:v>
                </c:pt>
                <c:pt idx="417">
                  <c:v>8.993881</c:v>
                </c:pt>
                <c:pt idx="418">
                  <c:v>8.983842</c:v>
                </c:pt>
                <c:pt idx="419">
                  <c:v>8.974153</c:v>
                </c:pt>
                <c:pt idx="420">
                  <c:v>8.964801</c:v>
                </c:pt>
                <c:pt idx="421">
                  <c:v>8.955775</c:v>
                </c:pt>
                <c:pt idx="422">
                  <c:v>8.947064</c:v>
                </c:pt>
                <c:pt idx="423">
                  <c:v>8.938655</c:v>
                </c:pt>
                <c:pt idx="424">
                  <c:v>8.93054</c:v>
                </c:pt>
                <c:pt idx="425">
                  <c:v>8.922707</c:v>
                </c:pt>
                <c:pt idx="426">
                  <c:v>8.915146</c:v>
                </c:pt>
                <c:pt idx="427">
                  <c:v>8.907849</c:v>
                </c:pt>
                <c:pt idx="428">
                  <c:v>8.900805</c:v>
                </c:pt>
                <c:pt idx="429">
                  <c:v>8.894006</c:v>
                </c:pt>
                <c:pt idx="430">
                  <c:v>8.887444</c:v>
                </c:pt>
                <c:pt idx="431">
                  <c:v>8.88111</c:v>
                </c:pt>
                <c:pt idx="432">
                  <c:v>8.874996</c:v>
                </c:pt>
                <c:pt idx="433">
                  <c:v>8.869094</c:v>
                </c:pt>
                <c:pt idx="434">
                  <c:v>8.863398</c:v>
                </c:pt>
                <c:pt idx="435">
                  <c:v>8.857899</c:v>
                </c:pt>
                <c:pt idx="436">
                  <c:v>8.852591</c:v>
                </c:pt>
                <c:pt idx="437">
                  <c:v>8.847468</c:v>
                </c:pt>
                <c:pt idx="438">
                  <c:v>8.842522</c:v>
                </c:pt>
                <c:pt idx="439">
                  <c:v>8.837748</c:v>
                </c:pt>
                <c:pt idx="440">
                  <c:v>8.83314</c:v>
                </c:pt>
                <c:pt idx="441">
                  <c:v>8.828691</c:v>
                </c:pt>
                <c:pt idx="442">
                  <c:v>8.824396</c:v>
                </c:pt>
                <c:pt idx="443">
                  <c:v>8.820251</c:v>
                </c:pt>
                <c:pt idx="444">
                  <c:v>8.816249</c:v>
                </c:pt>
                <c:pt idx="445">
                  <c:v>8.812385</c:v>
                </c:pt>
                <c:pt idx="446">
                  <c:v>8.808655</c:v>
                </c:pt>
                <c:pt idx="447">
                  <c:v>8.805055</c:v>
                </c:pt>
                <c:pt idx="448">
                  <c:v>8.801579</c:v>
                </c:pt>
                <c:pt idx="449">
                  <c:v>8.798223</c:v>
                </c:pt>
                <c:pt idx="450">
                  <c:v>8.794983</c:v>
                </c:pt>
                <c:pt idx="451">
                  <c:v>8.791855</c:v>
                </c:pt>
                <c:pt idx="452">
                  <c:v>8.788835</c:v>
                </c:pt>
                <c:pt idx="453">
                  <c:v>8.78592</c:v>
                </c:pt>
                <c:pt idx="454">
                  <c:v>8.783105</c:v>
                </c:pt>
                <c:pt idx="455">
                  <c:v>8.780387</c:v>
                </c:pt>
                <c:pt idx="456">
                  <c:v>8.777763</c:v>
                </c:pt>
                <c:pt idx="457">
                  <c:v>8.775229</c:v>
                </c:pt>
                <c:pt idx="458">
                  <c:v>8.772783</c:v>
                </c:pt>
                <c:pt idx="459">
                  <c:v>8.770421</c:v>
                </c:pt>
                <c:pt idx="460">
                  <c:v>8.76814</c:v>
                </c:pt>
                <c:pt idx="461">
                  <c:v>8.765938</c:v>
                </c:pt>
                <c:pt idx="462">
                  <c:v>8.763812</c:v>
                </c:pt>
                <c:pt idx="463">
                  <c:v>8.761758</c:v>
                </c:pt>
                <c:pt idx="464">
                  <c:v>8.759775</c:v>
                </c:pt>
                <c:pt idx="465">
                  <c:v>8.757861</c:v>
                </c:pt>
                <c:pt idx="466">
                  <c:v>8.756012</c:v>
                </c:pt>
                <c:pt idx="467">
                  <c:v>8.754226</c:v>
                </c:pt>
                <c:pt idx="468">
                  <c:v>8.752502</c:v>
                </c:pt>
                <c:pt idx="469">
                  <c:v>8.750836</c:v>
                </c:pt>
                <c:pt idx="470">
                  <c:v>8.749228</c:v>
                </c:pt>
                <c:pt idx="471">
                  <c:v>8.747675</c:v>
                </c:pt>
                <c:pt idx="472">
                  <c:v>8.746175</c:v>
                </c:pt>
                <c:pt idx="473">
                  <c:v>8.744726</c:v>
                </c:pt>
                <c:pt idx="474">
                  <c:v>8.743326</c:v>
                </c:pt>
                <c:pt idx="475">
                  <c:v>8.741975</c:v>
                </c:pt>
                <c:pt idx="476">
                  <c:v>8.740669</c:v>
                </c:pt>
                <c:pt idx="477">
                  <c:v>8.739409</c:v>
                </c:pt>
                <c:pt idx="478">
                  <c:v>8.738191</c:v>
                </c:pt>
                <c:pt idx="479">
                  <c:v>8.737014</c:v>
                </c:pt>
                <c:pt idx="480">
                  <c:v>8.735878</c:v>
                </c:pt>
                <c:pt idx="481">
                  <c:v>8.73478</c:v>
                </c:pt>
                <c:pt idx="482">
                  <c:v>8.733719</c:v>
                </c:pt>
                <c:pt idx="483">
                  <c:v>8.732695</c:v>
                </c:pt>
                <c:pt idx="484">
                  <c:v>8.731705</c:v>
                </c:pt>
                <c:pt idx="485">
                  <c:v>8.730749</c:v>
                </c:pt>
                <c:pt idx="486">
                  <c:v>8.729825</c:v>
                </c:pt>
                <c:pt idx="487">
                  <c:v>8.728932</c:v>
                </c:pt>
                <c:pt idx="488">
                  <c:v>8.72807</c:v>
                </c:pt>
                <c:pt idx="489">
                  <c:v>8.727237</c:v>
                </c:pt>
                <c:pt idx="490">
                  <c:v>8.726432</c:v>
                </c:pt>
                <c:pt idx="491">
                  <c:v>8.725654</c:v>
                </c:pt>
                <c:pt idx="492">
                  <c:v>8.724902</c:v>
                </c:pt>
                <c:pt idx="493">
                  <c:v>8.724176</c:v>
                </c:pt>
                <c:pt idx="494">
                  <c:v>8.723474</c:v>
                </c:pt>
                <c:pt idx="495">
                  <c:v>8.722795</c:v>
                </c:pt>
                <c:pt idx="496">
                  <c:v>8.72214</c:v>
                </c:pt>
                <c:pt idx="497">
                  <c:v>8.721506</c:v>
                </c:pt>
                <c:pt idx="498">
                  <c:v>8.720894</c:v>
                </c:pt>
                <c:pt idx="499">
                  <c:v>8.720302</c:v>
                </c:pt>
                <c:pt idx="500">
                  <c:v>8.71973</c:v>
                </c:pt>
                <c:pt idx="501">
                  <c:v>8.719177</c:v>
                </c:pt>
                <c:pt idx="502">
                  <c:v>8.718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7805110"/>
        <c:axId val="20138435"/>
      </c:scatterChart>
      <c:valAx>
        <c:axId val="7780511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435"/>
        <c:crossesAt val="0"/>
        <c:crossBetween val="midCat"/>
        <c:majorUnit val="0.041667"/>
      </c:valAx>
      <c:valAx>
        <c:axId val="20138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9062736205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81311413454271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313965533477729"/>
          <c:w val="0.894438444924406"/>
          <c:h val="0.59911479423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  <c:pt idx="0">
                  <c:v>8.798747</c:v>
                </c:pt>
                <c:pt idx="1">
                  <c:v>8.798747</c:v>
                </c:pt>
                <c:pt idx="2">
                  <c:v>8.798747</c:v>
                </c:pt>
                <c:pt idx="3">
                  <c:v>8.798747</c:v>
                </c:pt>
                <c:pt idx="4">
                  <c:v>8.798747</c:v>
                </c:pt>
                <c:pt idx="5">
                  <c:v>8.798747</c:v>
                </c:pt>
                <c:pt idx="6">
                  <c:v>8.798747</c:v>
                </c:pt>
                <c:pt idx="7">
                  <c:v>8.798747</c:v>
                </c:pt>
                <c:pt idx="8">
                  <c:v>8.798747</c:v>
                </c:pt>
                <c:pt idx="9">
                  <c:v>8.798747</c:v>
                </c:pt>
                <c:pt idx="10">
                  <c:v>8.798747</c:v>
                </c:pt>
                <c:pt idx="11">
                  <c:v>8.798747</c:v>
                </c:pt>
                <c:pt idx="12">
                  <c:v>8.798747</c:v>
                </c:pt>
                <c:pt idx="13">
                  <c:v>8.798747</c:v>
                </c:pt>
                <c:pt idx="14">
                  <c:v>8.798747</c:v>
                </c:pt>
                <c:pt idx="15">
                  <c:v>8.798747</c:v>
                </c:pt>
                <c:pt idx="16">
                  <c:v>8.798747</c:v>
                </c:pt>
                <c:pt idx="17">
                  <c:v>8.798747</c:v>
                </c:pt>
                <c:pt idx="18">
                  <c:v>8.798747</c:v>
                </c:pt>
                <c:pt idx="19">
                  <c:v>8.798747</c:v>
                </c:pt>
                <c:pt idx="20">
                  <c:v>8.798747</c:v>
                </c:pt>
                <c:pt idx="21">
                  <c:v>8.798747</c:v>
                </c:pt>
                <c:pt idx="22">
                  <c:v>8.798747</c:v>
                </c:pt>
                <c:pt idx="23">
                  <c:v>8.798747</c:v>
                </c:pt>
                <c:pt idx="24">
                  <c:v>8.798747</c:v>
                </c:pt>
                <c:pt idx="25">
                  <c:v>8.798747</c:v>
                </c:pt>
                <c:pt idx="26">
                  <c:v>8.798747</c:v>
                </c:pt>
                <c:pt idx="27">
                  <c:v>8.798747</c:v>
                </c:pt>
                <c:pt idx="28">
                  <c:v>8.798747</c:v>
                </c:pt>
                <c:pt idx="29">
                  <c:v>8.798747</c:v>
                </c:pt>
                <c:pt idx="30">
                  <c:v>8.798747</c:v>
                </c:pt>
                <c:pt idx="31">
                  <c:v>8.798747</c:v>
                </c:pt>
                <c:pt idx="32">
                  <c:v>8.798747</c:v>
                </c:pt>
                <c:pt idx="33">
                  <c:v>8.798747</c:v>
                </c:pt>
                <c:pt idx="34">
                  <c:v>8.798747</c:v>
                </c:pt>
                <c:pt idx="35">
                  <c:v>8.798747</c:v>
                </c:pt>
                <c:pt idx="36">
                  <c:v>8.798747</c:v>
                </c:pt>
                <c:pt idx="37">
                  <c:v>8.798747</c:v>
                </c:pt>
                <c:pt idx="38">
                  <c:v>8.798747</c:v>
                </c:pt>
                <c:pt idx="39">
                  <c:v>8.798747</c:v>
                </c:pt>
                <c:pt idx="40">
                  <c:v>8.798747</c:v>
                </c:pt>
                <c:pt idx="41">
                  <c:v>8.798747</c:v>
                </c:pt>
                <c:pt idx="42">
                  <c:v>8.798747</c:v>
                </c:pt>
                <c:pt idx="43">
                  <c:v>8.798747</c:v>
                </c:pt>
                <c:pt idx="44">
                  <c:v>8.798747</c:v>
                </c:pt>
                <c:pt idx="45">
                  <c:v>8.798747</c:v>
                </c:pt>
                <c:pt idx="46">
                  <c:v>8.798747</c:v>
                </c:pt>
                <c:pt idx="47">
                  <c:v>8.798747</c:v>
                </c:pt>
                <c:pt idx="48">
                  <c:v>8.798747</c:v>
                </c:pt>
                <c:pt idx="49">
                  <c:v>8.798747</c:v>
                </c:pt>
                <c:pt idx="50">
                  <c:v>8.798747</c:v>
                </c:pt>
                <c:pt idx="51">
                  <c:v>8.798747</c:v>
                </c:pt>
                <c:pt idx="52">
                  <c:v>8.798747</c:v>
                </c:pt>
                <c:pt idx="53">
                  <c:v>8.798747</c:v>
                </c:pt>
                <c:pt idx="54">
                  <c:v>8.798747</c:v>
                </c:pt>
                <c:pt idx="55">
                  <c:v>8.798747</c:v>
                </c:pt>
                <c:pt idx="56">
                  <c:v>8.798747</c:v>
                </c:pt>
                <c:pt idx="57">
                  <c:v>8.798747</c:v>
                </c:pt>
                <c:pt idx="58">
                  <c:v>8.798747</c:v>
                </c:pt>
                <c:pt idx="59">
                  <c:v>8.798747</c:v>
                </c:pt>
                <c:pt idx="60">
                  <c:v>8.798747</c:v>
                </c:pt>
                <c:pt idx="61">
                  <c:v>8.798747</c:v>
                </c:pt>
                <c:pt idx="62">
                  <c:v>8.798747</c:v>
                </c:pt>
                <c:pt idx="63">
                  <c:v>8.798747</c:v>
                </c:pt>
                <c:pt idx="64">
                  <c:v>8.798747</c:v>
                </c:pt>
                <c:pt idx="65">
                  <c:v>8.798747</c:v>
                </c:pt>
                <c:pt idx="66">
                  <c:v>8.798747</c:v>
                </c:pt>
                <c:pt idx="67">
                  <c:v>8.798747</c:v>
                </c:pt>
                <c:pt idx="68">
                  <c:v>8.798747</c:v>
                </c:pt>
                <c:pt idx="69">
                  <c:v>8.798747</c:v>
                </c:pt>
                <c:pt idx="70">
                  <c:v>8.798747</c:v>
                </c:pt>
                <c:pt idx="71">
                  <c:v>8.798747</c:v>
                </c:pt>
                <c:pt idx="72">
                  <c:v>8.798747</c:v>
                </c:pt>
                <c:pt idx="73">
                  <c:v>8.798747</c:v>
                </c:pt>
                <c:pt idx="74">
                  <c:v>8.798747</c:v>
                </c:pt>
                <c:pt idx="75">
                  <c:v>8.798747</c:v>
                </c:pt>
                <c:pt idx="76">
                  <c:v>8.798747</c:v>
                </c:pt>
                <c:pt idx="77">
                  <c:v>8.798747</c:v>
                </c:pt>
                <c:pt idx="78">
                  <c:v>8.798747</c:v>
                </c:pt>
                <c:pt idx="79">
                  <c:v>8.798747</c:v>
                </c:pt>
                <c:pt idx="80">
                  <c:v>8.798747</c:v>
                </c:pt>
                <c:pt idx="81">
                  <c:v>8.798747</c:v>
                </c:pt>
                <c:pt idx="82">
                  <c:v>8.798747</c:v>
                </c:pt>
                <c:pt idx="83">
                  <c:v>8.798747</c:v>
                </c:pt>
                <c:pt idx="84">
                  <c:v>8.798747</c:v>
                </c:pt>
                <c:pt idx="85">
                  <c:v>8.798747</c:v>
                </c:pt>
                <c:pt idx="86">
                  <c:v>8.798747</c:v>
                </c:pt>
                <c:pt idx="87">
                  <c:v>8.798747</c:v>
                </c:pt>
                <c:pt idx="88">
                  <c:v>8.798747</c:v>
                </c:pt>
                <c:pt idx="89">
                  <c:v>8.798747</c:v>
                </c:pt>
                <c:pt idx="90">
                  <c:v>8.798747</c:v>
                </c:pt>
                <c:pt idx="91">
                  <c:v>8.798747</c:v>
                </c:pt>
                <c:pt idx="92">
                  <c:v>8.798747</c:v>
                </c:pt>
                <c:pt idx="93">
                  <c:v>8.798747</c:v>
                </c:pt>
                <c:pt idx="94">
                  <c:v>8.798747</c:v>
                </c:pt>
                <c:pt idx="95">
                  <c:v>8.798747</c:v>
                </c:pt>
                <c:pt idx="96">
                  <c:v>8.798747</c:v>
                </c:pt>
                <c:pt idx="97">
                  <c:v>8.798747</c:v>
                </c:pt>
                <c:pt idx="98">
                  <c:v>8.798747</c:v>
                </c:pt>
                <c:pt idx="99">
                  <c:v>8.798747</c:v>
                </c:pt>
                <c:pt idx="100">
                  <c:v>8.798747</c:v>
                </c:pt>
                <c:pt idx="101">
                  <c:v>8.798747</c:v>
                </c:pt>
                <c:pt idx="102">
                  <c:v>8.798747</c:v>
                </c:pt>
                <c:pt idx="103">
                  <c:v>8.798747</c:v>
                </c:pt>
                <c:pt idx="104">
                  <c:v>8.798747</c:v>
                </c:pt>
                <c:pt idx="105">
                  <c:v>8.798747</c:v>
                </c:pt>
                <c:pt idx="106">
                  <c:v>8.798747</c:v>
                </c:pt>
                <c:pt idx="107">
                  <c:v>8.798747</c:v>
                </c:pt>
                <c:pt idx="108">
                  <c:v>8.798747</c:v>
                </c:pt>
                <c:pt idx="109">
                  <c:v>8.798747</c:v>
                </c:pt>
                <c:pt idx="110">
                  <c:v>8.798747</c:v>
                </c:pt>
                <c:pt idx="111">
                  <c:v>8.798747</c:v>
                </c:pt>
                <c:pt idx="112">
                  <c:v>8.798748</c:v>
                </c:pt>
                <c:pt idx="113">
                  <c:v>8.79875</c:v>
                </c:pt>
                <c:pt idx="114">
                  <c:v>8.798759</c:v>
                </c:pt>
                <c:pt idx="115">
                  <c:v>8.798794</c:v>
                </c:pt>
                <c:pt idx="116">
                  <c:v>8.798908</c:v>
                </c:pt>
                <c:pt idx="117">
                  <c:v>8.799254</c:v>
                </c:pt>
                <c:pt idx="118">
                  <c:v>8.800221</c:v>
                </c:pt>
                <c:pt idx="119">
                  <c:v>8.802715</c:v>
                </c:pt>
                <c:pt idx="120">
                  <c:v>8.808667</c:v>
                </c:pt>
                <c:pt idx="121">
                  <c:v>8.821858</c:v>
                </c:pt>
                <c:pt idx="122">
                  <c:v>8.849066</c:v>
                </c:pt>
                <c:pt idx="123">
                  <c:v>8.901422</c:v>
                </c:pt>
                <c:pt idx="124">
                  <c:v>8.995626</c:v>
                </c:pt>
                <c:pt idx="125">
                  <c:v>9.154474</c:v>
                </c:pt>
                <c:pt idx="126">
                  <c:v>9.406041</c:v>
                </c:pt>
                <c:pt idx="127">
                  <c:v>9.781062</c:v>
                </c:pt>
                <c:pt idx="128">
                  <c:v>10.3085</c:v>
                </c:pt>
                <c:pt idx="129">
                  <c:v>11.00997</c:v>
                </c:pt>
                <c:pt idx="130">
                  <c:v>11.89435</c:v>
                </c:pt>
                <c:pt idx="131">
                  <c:v>12.95401</c:v>
                </c:pt>
                <c:pt idx="132">
                  <c:v>14.16388</c:v>
                </c:pt>
                <c:pt idx="133">
                  <c:v>15.48388</c:v>
                </c:pt>
                <c:pt idx="134">
                  <c:v>16.86409</c:v>
                </c:pt>
                <c:pt idx="135">
                  <c:v>18.25133</c:v>
                </c:pt>
                <c:pt idx="136">
                  <c:v>19.5959</c:v>
                </c:pt>
                <c:pt idx="137">
                  <c:v>20.85671</c:v>
                </c:pt>
                <c:pt idx="138">
                  <c:v>22.00445</c:v>
                </c:pt>
                <c:pt idx="139">
                  <c:v>23.02238</c:v>
                </c:pt>
                <c:pt idx="140">
                  <c:v>23.90527</c:v>
                </c:pt>
                <c:pt idx="141">
                  <c:v>24.65716</c:v>
                </c:pt>
                <c:pt idx="142">
                  <c:v>25.28859</c:v>
                </c:pt>
                <c:pt idx="143">
                  <c:v>25.81385</c:v>
                </c:pt>
                <c:pt idx="144">
                  <c:v>26.24876</c:v>
                </c:pt>
                <c:pt idx="145">
                  <c:v>26.60893</c:v>
                </c:pt>
                <c:pt idx="146">
                  <c:v>26.90868</c:v>
                </c:pt>
                <c:pt idx="147">
                  <c:v>27.16048</c:v>
                </c:pt>
                <c:pt idx="148">
                  <c:v>27.37472</c:v>
                </c:pt>
                <c:pt idx="149">
                  <c:v>27.55978</c:v>
                </c:pt>
                <c:pt idx="150">
                  <c:v>27.72226</c:v>
                </c:pt>
                <c:pt idx="151">
                  <c:v>27.86723</c:v>
                </c:pt>
                <c:pt idx="152">
                  <c:v>27.99852</c:v>
                </c:pt>
                <c:pt idx="153">
                  <c:v>28.11901</c:v>
                </c:pt>
                <c:pt idx="154">
                  <c:v>28.23082</c:v>
                </c:pt>
                <c:pt idx="155">
                  <c:v>28.33551</c:v>
                </c:pt>
                <c:pt idx="156">
                  <c:v>28.43422</c:v>
                </c:pt>
                <c:pt idx="157">
                  <c:v>28.52782</c:v>
                </c:pt>
                <c:pt idx="158">
                  <c:v>28.61693</c:v>
                </c:pt>
                <c:pt idx="159">
                  <c:v>28.70204</c:v>
                </c:pt>
                <c:pt idx="160">
                  <c:v>28.78352</c:v>
                </c:pt>
                <c:pt idx="161">
                  <c:v>28.86165</c:v>
                </c:pt>
                <c:pt idx="162">
                  <c:v>28.93666</c:v>
                </c:pt>
                <c:pt idx="163">
                  <c:v>29.00876</c:v>
                </c:pt>
                <c:pt idx="164">
                  <c:v>29.07809</c:v>
                </c:pt>
                <c:pt idx="165">
                  <c:v>29.14481</c:v>
                </c:pt>
                <c:pt idx="166">
                  <c:v>29.20902</c:v>
                </c:pt>
                <c:pt idx="167">
                  <c:v>29.27086</c:v>
                </c:pt>
                <c:pt idx="168">
                  <c:v>29.33041</c:v>
                </c:pt>
                <c:pt idx="169">
                  <c:v>29.38776</c:v>
                </c:pt>
                <c:pt idx="170">
                  <c:v>29.44302</c:v>
                </c:pt>
                <c:pt idx="171">
                  <c:v>29.49626</c:v>
                </c:pt>
                <c:pt idx="172">
                  <c:v>29.54755</c:v>
                </c:pt>
                <c:pt idx="173">
                  <c:v>29.59697</c:v>
                </c:pt>
                <c:pt idx="174">
                  <c:v>29.64459</c:v>
                </c:pt>
                <c:pt idx="175">
                  <c:v>29.69048</c:v>
                </c:pt>
                <c:pt idx="176">
                  <c:v>29.73471</c:v>
                </c:pt>
                <c:pt idx="177">
                  <c:v>29.77732</c:v>
                </c:pt>
                <c:pt idx="178">
                  <c:v>29.81839</c:v>
                </c:pt>
                <c:pt idx="179">
                  <c:v>29.85796</c:v>
                </c:pt>
                <c:pt idx="180">
                  <c:v>29.8961</c:v>
                </c:pt>
                <c:pt idx="181">
                  <c:v>29.93286</c:v>
                </c:pt>
                <c:pt idx="182">
                  <c:v>29.96828</c:v>
                </c:pt>
                <c:pt idx="183">
                  <c:v>30.00241</c:v>
                </c:pt>
                <c:pt idx="184">
                  <c:v>30.03531</c:v>
                </c:pt>
                <c:pt idx="185">
                  <c:v>30.06701</c:v>
                </c:pt>
                <c:pt idx="186">
                  <c:v>30.09756</c:v>
                </c:pt>
                <c:pt idx="187">
                  <c:v>30.12701</c:v>
                </c:pt>
                <c:pt idx="188">
                  <c:v>30.15538</c:v>
                </c:pt>
                <c:pt idx="189">
                  <c:v>30.18273</c:v>
                </c:pt>
                <c:pt idx="190">
                  <c:v>30.20908</c:v>
                </c:pt>
                <c:pt idx="191">
                  <c:v>30.23448</c:v>
                </c:pt>
                <c:pt idx="192">
                  <c:v>30.25896</c:v>
                </c:pt>
                <c:pt idx="193">
                  <c:v>30.28254</c:v>
                </c:pt>
                <c:pt idx="194">
                  <c:v>30.30528</c:v>
                </c:pt>
                <c:pt idx="195">
                  <c:v>30.32718</c:v>
                </c:pt>
                <c:pt idx="196">
                  <c:v>30.3483</c:v>
                </c:pt>
                <c:pt idx="197">
                  <c:v>30.36865</c:v>
                </c:pt>
                <c:pt idx="198">
                  <c:v>30.38825</c:v>
                </c:pt>
                <c:pt idx="199">
                  <c:v>30.40715</c:v>
                </c:pt>
                <c:pt idx="200">
                  <c:v>30.42537</c:v>
                </c:pt>
                <c:pt idx="201">
                  <c:v>30.44292</c:v>
                </c:pt>
                <c:pt idx="202">
                  <c:v>30.45984</c:v>
                </c:pt>
                <c:pt idx="203">
                  <c:v>30.47614</c:v>
                </c:pt>
                <c:pt idx="204">
                  <c:v>30.49185</c:v>
                </c:pt>
                <c:pt idx="205">
                  <c:v>30.50699</c:v>
                </c:pt>
                <c:pt idx="206">
                  <c:v>30.52159</c:v>
                </c:pt>
                <c:pt idx="207">
                  <c:v>30.53565</c:v>
                </c:pt>
                <c:pt idx="208">
                  <c:v>30.54921</c:v>
                </c:pt>
                <c:pt idx="209">
                  <c:v>30.56227</c:v>
                </c:pt>
                <c:pt idx="210">
                  <c:v>30.57486</c:v>
                </c:pt>
                <c:pt idx="211">
                  <c:v>30.58699</c:v>
                </c:pt>
                <c:pt idx="212">
                  <c:v>30.59869</c:v>
                </c:pt>
                <c:pt idx="213">
                  <c:v>30.60996</c:v>
                </c:pt>
                <c:pt idx="214">
                  <c:v>30.62082</c:v>
                </c:pt>
                <c:pt idx="215">
                  <c:v>30.63129</c:v>
                </c:pt>
                <c:pt idx="216">
                  <c:v>30.64138</c:v>
                </c:pt>
                <c:pt idx="217">
                  <c:v>30.65111</c:v>
                </c:pt>
                <c:pt idx="218">
                  <c:v>30.66048</c:v>
                </c:pt>
                <c:pt idx="219">
                  <c:v>30.66952</c:v>
                </c:pt>
                <c:pt idx="220">
                  <c:v>30.67823</c:v>
                </c:pt>
                <c:pt idx="221">
                  <c:v>30.68662</c:v>
                </c:pt>
                <c:pt idx="222">
                  <c:v>30.69471</c:v>
                </c:pt>
                <c:pt idx="223">
                  <c:v>30.70251</c:v>
                </c:pt>
                <c:pt idx="224">
                  <c:v>30.71002</c:v>
                </c:pt>
                <c:pt idx="225">
                  <c:v>30.71727</c:v>
                </c:pt>
                <c:pt idx="226">
                  <c:v>30.72425</c:v>
                </c:pt>
                <c:pt idx="227">
                  <c:v>30.73098</c:v>
                </c:pt>
                <c:pt idx="228">
                  <c:v>30.73746</c:v>
                </c:pt>
                <c:pt idx="229">
                  <c:v>30.74372</c:v>
                </c:pt>
                <c:pt idx="230">
                  <c:v>30.74975</c:v>
                </c:pt>
                <c:pt idx="231">
                  <c:v>30.75556</c:v>
                </c:pt>
                <c:pt idx="232">
                  <c:v>30.76116</c:v>
                </c:pt>
                <c:pt idx="233">
                  <c:v>30.76655</c:v>
                </c:pt>
                <c:pt idx="234">
                  <c:v>30.77176</c:v>
                </c:pt>
                <c:pt idx="235">
                  <c:v>30.77677</c:v>
                </c:pt>
                <c:pt idx="236">
                  <c:v>30.78161</c:v>
                </c:pt>
                <c:pt idx="237">
                  <c:v>30.78627</c:v>
                </c:pt>
                <c:pt idx="238">
                  <c:v>30.79077</c:v>
                </c:pt>
                <c:pt idx="239">
                  <c:v>30.7951</c:v>
                </c:pt>
                <c:pt idx="240">
                  <c:v>30.79928</c:v>
                </c:pt>
                <c:pt idx="241">
                  <c:v>30.8033</c:v>
                </c:pt>
                <c:pt idx="242">
                  <c:v>30.80718</c:v>
                </c:pt>
                <c:pt idx="243">
                  <c:v>30.81093</c:v>
                </c:pt>
                <c:pt idx="244">
                  <c:v>30.81453</c:v>
                </c:pt>
                <c:pt idx="245">
                  <c:v>30.81801</c:v>
                </c:pt>
                <c:pt idx="246">
                  <c:v>30.82137</c:v>
                </c:pt>
                <c:pt idx="247">
                  <c:v>30.8246</c:v>
                </c:pt>
                <c:pt idx="248">
                  <c:v>30.82772</c:v>
                </c:pt>
                <c:pt idx="249">
                  <c:v>30.83072</c:v>
                </c:pt>
                <c:pt idx="250">
                  <c:v>30.83362</c:v>
                </c:pt>
                <c:pt idx="251">
                  <c:v>30.83642</c:v>
                </c:pt>
                <c:pt idx="252">
                  <c:v>30.83911</c:v>
                </c:pt>
                <c:pt idx="253">
                  <c:v>30.84171</c:v>
                </c:pt>
                <c:pt idx="254">
                  <c:v>30.84421</c:v>
                </c:pt>
                <c:pt idx="255">
                  <c:v>30.84663</c:v>
                </c:pt>
                <c:pt idx="256">
                  <c:v>30.84896</c:v>
                </c:pt>
                <c:pt idx="257">
                  <c:v>30.85121</c:v>
                </c:pt>
                <c:pt idx="258">
                  <c:v>30.85337</c:v>
                </c:pt>
                <c:pt idx="259">
                  <c:v>30.85546</c:v>
                </c:pt>
                <c:pt idx="260">
                  <c:v>30.85748</c:v>
                </c:pt>
                <c:pt idx="261">
                  <c:v>30.85942</c:v>
                </c:pt>
                <c:pt idx="262">
                  <c:v>30.86129</c:v>
                </c:pt>
                <c:pt idx="263">
                  <c:v>30.8631</c:v>
                </c:pt>
                <c:pt idx="264">
                  <c:v>30.86485</c:v>
                </c:pt>
                <c:pt idx="265">
                  <c:v>30.86653</c:v>
                </c:pt>
                <c:pt idx="266">
                  <c:v>30.86815</c:v>
                </c:pt>
                <c:pt idx="267">
                  <c:v>30.86971</c:v>
                </c:pt>
                <c:pt idx="268">
                  <c:v>30.87122</c:v>
                </c:pt>
                <c:pt idx="269">
                  <c:v>30.87268</c:v>
                </c:pt>
                <c:pt idx="270">
                  <c:v>30.87408</c:v>
                </c:pt>
                <c:pt idx="271">
                  <c:v>30.87544</c:v>
                </c:pt>
                <c:pt idx="272">
                  <c:v>30.87674</c:v>
                </c:pt>
                <c:pt idx="273">
                  <c:v>30.878</c:v>
                </c:pt>
                <c:pt idx="274">
                  <c:v>30.87922</c:v>
                </c:pt>
                <c:pt idx="275">
                  <c:v>30.88039</c:v>
                </c:pt>
                <c:pt idx="276">
                  <c:v>30.88153</c:v>
                </c:pt>
                <c:pt idx="277">
                  <c:v>30.88262</c:v>
                </c:pt>
                <c:pt idx="278">
                  <c:v>30.88367</c:v>
                </c:pt>
                <c:pt idx="279">
                  <c:v>30.88469</c:v>
                </c:pt>
                <c:pt idx="280">
                  <c:v>30.88567</c:v>
                </c:pt>
                <c:pt idx="281">
                  <c:v>30.88662</c:v>
                </c:pt>
                <c:pt idx="282">
                  <c:v>30.88753</c:v>
                </c:pt>
                <c:pt idx="283">
                  <c:v>30.88841</c:v>
                </c:pt>
                <c:pt idx="284">
                  <c:v>30.88927</c:v>
                </c:pt>
                <c:pt idx="285">
                  <c:v>30.89009</c:v>
                </c:pt>
                <c:pt idx="286">
                  <c:v>30.89088</c:v>
                </c:pt>
                <c:pt idx="287">
                  <c:v>30.89164</c:v>
                </c:pt>
                <c:pt idx="288">
                  <c:v>30.89238</c:v>
                </c:pt>
                <c:pt idx="289">
                  <c:v>30.8931</c:v>
                </c:pt>
                <c:pt idx="290">
                  <c:v>30.89378</c:v>
                </c:pt>
                <c:pt idx="291">
                  <c:v>30.89445</c:v>
                </c:pt>
                <c:pt idx="292">
                  <c:v>30.89509</c:v>
                </c:pt>
                <c:pt idx="293">
                  <c:v>30.89571</c:v>
                </c:pt>
                <c:pt idx="294">
                  <c:v>30.89631</c:v>
                </c:pt>
                <c:pt idx="295">
                  <c:v>30.89689</c:v>
                </c:pt>
                <c:pt idx="296">
                  <c:v>30.89744</c:v>
                </c:pt>
                <c:pt idx="297">
                  <c:v>30.89798</c:v>
                </c:pt>
                <c:pt idx="298">
                  <c:v>30.8985</c:v>
                </c:pt>
                <c:pt idx="299">
                  <c:v>30.899</c:v>
                </c:pt>
                <c:pt idx="300">
                  <c:v>30.89949</c:v>
                </c:pt>
                <c:pt idx="301">
                  <c:v>30.89996</c:v>
                </c:pt>
                <c:pt idx="302">
                  <c:v>30.90041</c:v>
                </c:pt>
                <c:pt idx="303">
                  <c:v>30.90084</c:v>
                </c:pt>
                <c:pt idx="304">
                  <c:v>30.90127</c:v>
                </c:pt>
                <c:pt idx="305">
                  <c:v>30.90167</c:v>
                </c:pt>
                <c:pt idx="306">
                  <c:v>30.90207</c:v>
                </c:pt>
                <c:pt idx="307">
                  <c:v>30.90245</c:v>
                </c:pt>
                <c:pt idx="308">
                  <c:v>30.90281</c:v>
                </c:pt>
                <c:pt idx="309">
                  <c:v>30.90317</c:v>
                </c:pt>
                <c:pt idx="310">
                  <c:v>30.90351</c:v>
                </c:pt>
                <c:pt idx="311">
                  <c:v>30.90384</c:v>
                </c:pt>
                <c:pt idx="312">
                  <c:v>30.90416</c:v>
                </c:pt>
                <c:pt idx="313">
                  <c:v>30.90447</c:v>
                </c:pt>
                <c:pt idx="314">
                  <c:v>30.90476</c:v>
                </c:pt>
                <c:pt idx="315">
                  <c:v>30.90502</c:v>
                </c:pt>
                <c:pt idx="316">
                  <c:v>30.90518</c:v>
                </c:pt>
                <c:pt idx="317">
                  <c:v>30.9051</c:v>
                </c:pt>
                <c:pt idx="318">
                  <c:v>30.9044</c:v>
                </c:pt>
                <c:pt idx="319">
                  <c:v>30.90216</c:v>
                </c:pt>
                <c:pt idx="320">
                  <c:v>30.89645</c:v>
                </c:pt>
                <c:pt idx="321">
                  <c:v>30.88349</c:v>
                </c:pt>
                <c:pt idx="322">
                  <c:v>30.85651</c:v>
                </c:pt>
                <c:pt idx="323">
                  <c:v>30.80438</c:v>
                </c:pt>
                <c:pt idx="324">
                  <c:v>30.71039</c:v>
                </c:pt>
                <c:pt idx="325">
                  <c:v>30.55175</c:v>
                </c:pt>
                <c:pt idx="326">
                  <c:v>30.30038</c:v>
                </c:pt>
                <c:pt idx="327">
                  <c:v>29.92555</c:v>
                </c:pt>
                <c:pt idx="328">
                  <c:v>29.3983</c:v>
                </c:pt>
                <c:pt idx="329">
                  <c:v>28.69701</c:v>
                </c:pt>
                <c:pt idx="330">
                  <c:v>27.8128</c:v>
                </c:pt>
                <c:pt idx="331">
                  <c:v>26.75332</c:v>
                </c:pt>
                <c:pt idx="332">
                  <c:v>25.54361</c:v>
                </c:pt>
                <c:pt idx="333">
                  <c:v>24.22376</c:v>
                </c:pt>
                <c:pt idx="334">
                  <c:v>22.84371</c:v>
                </c:pt>
                <c:pt idx="335">
                  <c:v>21.45661</c:v>
                </c:pt>
                <c:pt idx="336">
                  <c:v>20.11219</c:v>
                </c:pt>
                <c:pt idx="337">
                  <c:v>18.85152</c:v>
                </c:pt>
                <c:pt idx="338">
                  <c:v>17.70391</c:v>
                </c:pt>
                <c:pt idx="339">
                  <c:v>16.68612</c:v>
                </c:pt>
                <c:pt idx="340">
                  <c:v>15.80335</c:v>
                </c:pt>
                <c:pt idx="341">
                  <c:v>15.05158</c:v>
                </c:pt>
                <c:pt idx="342">
                  <c:v>14.42028</c:v>
                </c:pt>
                <c:pt idx="343">
                  <c:v>13.89513</c:v>
                </c:pt>
                <c:pt idx="344">
                  <c:v>13.46033</c:v>
                </c:pt>
                <c:pt idx="345">
                  <c:v>13.10027</c:v>
                </c:pt>
                <c:pt idx="346">
                  <c:v>12.80061</c:v>
                </c:pt>
                <c:pt idx="347">
                  <c:v>12.54892</c:v>
                </c:pt>
                <c:pt idx="348">
                  <c:v>12.33478</c:v>
                </c:pt>
                <c:pt idx="349">
                  <c:v>12.14981</c:v>
                </c:pt>
                <c:pt idx="350">
                  <c:v>11.98743</c:v>
                </c:pt>
                <c:pt idx="351">
                  <c:v>11.84254</c:v>
                </c:pt>
                <c:pt idx="352">
                  <c:v>11.71133</c:v>
                </c:pt>
                <c:pt idx="353">
                  <c:v>11.59093</c:v>
                </c:pt>
                <c:pt idx="354">
                  <c:v>11.4792</c:v>
                </c:pt>
                <c:pt idx="355">
                  <c:v>11.3746</c:v>
                </c:pt>
                <c:pt idx="356">
                  <c:v>11.27596</c:v>
                </c:pt>
                <c:pt idx="357">
                  <c:v>11.18243</c:v>
                </c:pt>
                <c:pt idx="358">
                  <c:v>11.09339</c:v>
                </c:pt>
                <c:pt idx="359">
                  <c:v>11.00835</c:v>
                </c:pt>
                <c:pt idx="360">
                  <c:v>10.92694</c:v>
                </c:pt>
                <c:pt idx="361">
                  <c:v>10.84887</c:v>
                </c:pt>
                <c:pt idx="362">
                  <c:v>10.77392</c:v>
                </c:pt>
                <c:pt idx="363">
                  <c:v>10.70189</c:v>
                </c:pt>
                <c:pt idx="364">
                  <c:v>10.63261</c:v>
                </c:pt>
                <c:pt idx="365">
                  <c:v>10.56596</c:v>
                </c:pt>
                <c:pt idx="366">
                  <c:v>10.5018</c:v>
                </c:pt>
                <c:pt idx="367">
                  <c:v>10.44002</c:v>
                </c:pt>
                <c:pt idx="368">
                  <c:v>10.38052</c:v>
                </c:pt>
                <c:pt idx="369">
                  <c:v>10.32321</c:v>
                </c:pt>
                <c:pt idx="370">
                  <c:v>10.26801</c:v>
                </c:pt>
                <c:pt idx="371">
                  <c:v>10.21482</c:v>
                </c:pt>
                <c:pt idx="372">
                  <c:v>10.16358</c:v>
                </c:pt>
                <c:pt idx="373">
                  <c:v>10.1142</c:v>
                </c:pt>
                <c:pt idx="374">
                  <c:v>10.06662</c:v>
                </c:pt>
                <c:pt idx="375">
                  <c:v>10.02077</c:v>
                </c:pt>
                <c:pt idx="376">
                  <c:v>9.976592</c:v>
                </c:pt>
                <c:pt idx="377">
                  <c:v>9.934017</c:v>
                </c:pt>
                <c:pt idx="378">
                  <c:v>9.892989</c:v>
                </c:pt>
                <c:pt idx="379">
                  <c:v>9.853451</c:v>
                </c:pt>
                <c:pt idx="380">
                  <c:v>9.81535</c:v>
                </c:pt>
                <c:pt idx="381">
                  <c:v>9.778631</c:v>
                </c:pt>
                <c:pt idx="382">
                  <c:v>9.743246</c:v>
                </c:pt>
                <c:pt idx="383">
                  <c:v>9.709145</c:v>
                </c:pt>
                <c:pt idx="384">
                  <c:v>9.676282</c:v>
                </c:pt>
                <c:pt idx="385">
                  <c:v>9.644611</c:v>
                </c:pt>
                <c:pt idx="386">
                  <c:v>9.614091</c:v>
                </c:pt>
                <c:pt idx="387">
                  <c:v>9.584677</c:v>
                </c:pt>
                <c:pt idx="388">
                  <c:v>9.556332</c:v>
                </c:pt>
                <c:pt idx="389">
                  <c:v>9.529015</c:v>
                </c:pt>
                <c:pt idx="390">
                  <c:v>9.502689</c:v>
                </c:pt>
                <c:pt idx="391">
                  <c:v>9.477318</c:v>
                </c:pt>
                <c:pt idx="392">
                  <c:v>9.452869</c:v>
                </c:pt>
                <c:pt idx="393">
                  <c:v>9.429306</c:v>
                </c:pt>
                <c:pt idx="394">
                  <c:v>9.406599</c:v>
                </c:pt>
                <c:pt idx="395">
                  <c:v>9.384715</c:v>
                </c:pt>
                <c:pt idx="396">
                  <c:v>9.363625</c:v>
                </c:pt>
                <c:pt idx="397">
                  <c:v>9.343301</c:v>
                </c:pt>
                <c:pt idx="398">
                  <c:v>9.323714</c:v>
                </c:pt>
                <c:pt idx="399">
                  <c:v>9.304837</c:v>
                </c:pt>
                <c:pt idx="400">
                  <c:v>9.286645</c:v>
                </c:pt>
                <c:pt idx="401">
                  <c:v>9.269113</c:v>
                </c:pt>
                <c:pt idx="402">
                  <c:v>9.252217</c:v>
                </c:pt>
                <c:pt idx="403">
                  <c:v>9.235934</c:v>
                </c:pt>
                <c:pt idx="404">
                  <c:v>9.220241</c:v>
                </c:pt>
                <c:pt idx="405">
                  <c:v>9.205117</c:v>
                </c:pt>
                <c:pt idx="406">
                  <c:v>9.190542</c:v>
                </c:pt>
                <c:pt idx="407">
                  <c:v>9.176495</c:v>
                </c:pt>
                <c:pt idx="408">
                  <c:v>9.162957</c:v>
                </c:pt>
                <c:pt idx="409">
                  <c:v>9.14991</c:v>
                </c:pt>
                <c:pt idx="410">
                  <c:v>9.137336</c:v>
                </c:pt>
                <c:pt idx="411">
                  <c:v>9.125218</c:v>
                </c:pt>
                <c:pt idx="412">
                  <c:v>9.113538</c:v>
                </c:pt>
                <c:pt idx="413">
                  <c:v>9.102282</c:v>
                </c:pt>
                <c:pt idx="414">
                  <c:v>9.091434</c:v>
                </c:pt>
                <c:pt idx="415">
                  <c:v>9.080978</c:v>
                </c:pt>
                <c:pt idx="416">
                  <c:v>9.070901</c:v>
                </c:pt>
                <c:pt idx="417">
                  <c:v>9.061189</c:v>
                </c:pt>
                <c:pt idx="418">
                  <c:v>9.051828</c:v>
                </c:pt>
                <c:pt idx="419">
                  <c:v>9.042807</c:v>
                </c:pt>
                <c:pt idx="420">
                  <c:v>9.034111</c:v>
                </c:pt>
                <c:pt idx="421">
                  <c:v>9.02573</c:v>
                </c:pt>
                <c:pt idx="422">
                  <c:v>9.017653</c:v>
                </c:pt>
                <c:pt idx="423">
                  <c:v>9.009867</c:v>
                </c:pt>
                <c:pt idx="424">
                  <c:v>9.002363</c:v>
                </c:pt>
                <c:pt idx="425">
                  <c:v>8.995131</c:v>
                </c:pt>
                <c:pt idx="426">
                  <c:v>8.988159</c:v>
                </c:pt>
                <c:pt idx="427">
                  <c:v>8.98144</c:v>
                </c:pt>
                <c:pt idx="428">
                  <c:v>8.974963</c:v>
                </c:pt>
                <c:pt idx="429">
                  <c:v>8.96872</c:v>
                </c:pt>
                <c:pt idx="430">
                  <c:v>8.962703</c:v>
                </c:pt>
                <c:pt idx="431">
                  <c:v>8.956902</c:v>
                </c:pt>
                <c:pt idx="432">
                  <c:v>8.951311</c:v>
                </c:pt>
                <c:pt idx="433">
                  <c:v>8.945922</c:v>
                </c:pt>
                <c:pt idx="434">
                  <c:v>8.940727</c:v>
                </c:pt>
                <c:pt idx="435">
                  <c:v>8.935719</c:v>
                </c:pt>
                <c:pt idx="436">
                  <c:v>8.930892</c:v>
                </c:pt>
                <c:pt idx="437">
                  <c:v>8.926238</c:v>
                </c:pt>
                <c:pt idx="438">
                  <c:v>8.921752</c:v>
                </c:pt>
                <c:pt idx="439">
                  <c:v>8.917428</c:v>
                </c:pt>
                <c:pt idx="440">
                  <c:v>8.913259</c:v>
                </c:pt>
                <c:pt idx="441">
                  <c:v>8.90924</c:v>
                </c:pt>
                <c:pt idx="442">
                  <c:v>8.905366</c:v>
                </c:pt>
                <c:pt idx="443">
                  <c:v>8.901631</c:v>
                </c:pt>
                <c:pt idx="444">
                  <c:v>8.89803</c:v>
                </c:pt>
                <c:pt idx="445">
                  <c:v>8.894558</c:v>
                </c:pt>
                <c:pt idx="446">
                  <c:v>8.891212</c:v>
                </c:pt>
                <c:pt idx="447">
                  <c:v>8.887985</c:v>
                </c:pt>
                <c:pt idx="448">
                  <c:v>8.884874</c:v>
                </c:pt>
                <c:pt idx="449">
                  <c:v>8.881874</c:v>
                </c:pt>
                <c:pt idx="450">
                  <c:v>8.878982</c:v>
                </c:pt>
                <c:pt idx="451">
                  <c:v>8.876193</c:v>
                </c:pt>
                <c:pt idx="452">
                  <c:v>8.873505</c:v>
                </c:pt>
                <c:pt idx="453">
                  <c:v>8.870912</c:v>
                </c:pt>
                <c:pt idx="454">
                  <c:v>8.868412</c:v>
                </c:pt>
                <c:pt idx="455">
                  <c:v>8.866002</c:v>
                </c:pt>
                <c:pt idx="456">
                  <c:v>8.863677</c:v>
                </c:pt>
                <c:pt idx="457">
                  <c:v>8.861436</c:v>
                </c:pt>
                <c:pt idx="458">
                  <c:v>8.859274</c:v>
                </c:pt>
                <c:pt idx="459">
                  <c:v>8.85719</c:v>
                </c:pt>
                <c:pt idx="460">
                  <c:v>8.85518</c:v>
                </c:pt>
                <c:pt idx="461">
                  <c:v>8.853241</c:v>
                </c:pt>
                <c:pt idx="462">
                  <c:v>8.851372</c:v>
                </c:pt>
                <c:pt idx="463">
                  <c:v>8.849569</c:v>
                </c:pt>
                <c:pt idx="464">
                  <c:v>8.84783</c:v>
                </c:pt>
                <c:pt idx="465">
                  <c:v>8.846153</c:v>
                </c:pt>
                <c:pt idx="466">
                  <c:v>8.844535</c:v>
                </c:pt>
                <c:pt idx="467">
                  <c:v>8.842975</c:v>
                </c:pt>
                <c:pt idx="468">
                  <c:v>8.84147</c:v>
                </c:pt>
                <c:pt idx="469">
                  <c:v>8.840018</c:v>
                </c:pt>
                <c:pt idx="470">
                  <c:v>8.838618</c:v>
                </c:pt>
                <c:pt idx="471">
                  <c:v>8.837267</c:v>
                </c:pt>
                <c:pt idx="472">
                  <c:v>8.835964</c:v>
                </c:pt>
                <c:pt idx="473">
                  <c:v>8.834707</c:v>
                </c:pt>
                <c:pt idx="474">
                  <c:v>8.833494</c:v>
                </c:pt>
                <c:pt idx="475">
                  <c:v>8.832325</c:v>
                </c:pt>
                <c:pt idx="476">
                  <c:v>8.831196</c:v>
                </c:pt>
                <c:pt idx="477">
                  <c:v>8.830107</c:v>
                </c:pt>
                <c:pt idx="478">
                  <c:v>8.829056</c:v>
                </c:pt>
                <c:pt idx="479">
                  <c:v>8.828042</c:v>
                </c:pt>
                <c:pt idx="480">
                  <c:v>8.827064</c:v>
                </c:pt>
                <c:pt idx="481">
                  <c:v>8.82612</c:v>
                </c:pt>
                <c:pt idx="482">
                  <c:v>8.825209</c:v>
                </c:pt>
                <c:pt idx="483">
                  <c:v>8.82433</c:v>
                </c:pt>
                <c:pt idx="484">
                  <c:v>8.823482</c:v>
                </c:pt>
                <c:pt idx="485">
                  <c:v>8.822663</c:v>
                </c:pt>
                <c:pt idx="486">
                  <c:v>8.821873</c:v>
                </c:pt>
                <c:pt idx="487">
                  <c:v>8.821111</c:v>
                </c:pt>
                <c:pt idx="488">
                  <c:v>8.820375</c:v>
                </c:pt>
                <c:pt idx="489">
                  <c:v>8.819664</c:v>
                </c:pt>
                <c:pt idx="490">
                  <c:v>8.818979</c:v>
                </c:pt>
                <c:pt idx="491">
                  <c:v>8.818317</c:v>
                </c:pt>
                <c:pt idx="492">
                  <c:v>8.817678</c:v>
                </c:pt>
                <c:pt idx="493">
                  <c:v>8.817061</c:v>
                </c:pt>
                <c:pt idx="494">
                  <c:v>8.816465</c:v>
                </c:pt>
                <c:pt idx="495">
                  <c:v>8.81589</c:v>
                </c:pt>
                <c:pt idx="496">
                  <c:v>8.815335</c:v>
                </c:pt>
                <c:pt idx="497">
                  <c:v>8.814799</c:v>
                </c:pt>
                <c:pt idx="498">
                  <c:v>8.814281</c:v>
                </c:pt>
                <c:pt idx="499">
                  <c:v>8.813782</c:v>
                </c:pt>
                <c:pt idx="500">
                  <c:v>8.813299</c:v>
                </c:pt>
                <c:pt idx="501">
                  <c:v>8.812833</c:v>
                </c:pt>
                <c:pt idx="502">
                  <c:v>8.812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161359"/>
        <c:axId val="37459696"/>
      </c:scatterChart>
      <c:valAx>
        <c:axId val="816135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696"/>
        <c:crossesAt val="0"/>
        <c:crossBetween val="midCat"/>
        <c:majorUnit val="0.041667"/>
      </c:valAx>
      <c:valAx>
        <c:axId val="37459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73368490441661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312552971089556"/>
          <c:w val="0.894680086268871"/>
          <c:h val="0.600527356624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13202"/>
        <c:axId val="55529435"/>
      </c:scatterChart>
      <c:valAx>
        <c:axId val="51320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435"/>
        <c:crossesAt val="0"/>
        <c:crossBetween val="midCat"/>
        <c:majorUnit val="0.041667"/>
      </c:valAx>
      <c:valAx>
        <c:axId val="55529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76287786043884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8459702020425"/>
          <c:y val="0.0427029563585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32583226491"/>
          <c:y val="0.310558423275458"/>
          <c:w val="0.895309253282638"/>
          <c:h val="0.602721726888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1400_b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8846271"/>
        <c:axId val="66158826"/>
      </c:scatterChart>
      <c:valAx>
        <c:axId val="7884627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49427472479"/>
              <c:y val="0.924917878930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826"/>
        <c:crossesAt val="0"/>
        <c:crossBetween val="midCat"/>
        <c:majorUnit val="0.041667"/>
      </c:valAx>
      <c:valAx>
        <c:axId val="66158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968654670852"/>
              <c:y val="0.2918817456593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03722534153"/>
          <c:y val="0.175692163303613"/>
          <c:w val="0.227728900481896"/>
          <c:h val="0.0860628812763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0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284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9598680" y="2705040"/>
        <a:ext cx="79527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2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660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9598680" y="27050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4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5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6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7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258480</xdr:colOff>
      <xdr:row>38</xdr:row>
      <xdr:rowOff>25560</xdr:rowOff>
    </xdr:to>
    <xdr:graphicFrame>
      <xdr:nvGraphicFramePr>
        <xdr:cNvPr id="8" name="Chart 1"/>
        <xdr:cNvGraphicFramePr/>
      </xdr:nvGraphicFramePr>
      <xdr:xfrm>
        <a:off x="8871120" y="2400480"/>
        <a:ext cx="81424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208008</v>
      </c>
      <c r="P2" s="0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7812</v>
      </c>
      <c r="P3" s="0" t="s">
        <v>6</v>
      </c>
    </row>
    <row r="4" customFormat="false" ht="1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20" t="n">
        <v>0.0110447</v>
      </c>
      <c r="P4" s="0" t="s">
        <v>1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0867733208036195</v>
      </c>
      <c r="C5" s="2" t="s">
        <v>13</v>
      </c>
      <c r="H5" s="16"/>
      <c r="K5" s="12" t="s">
        <v>14</v>
      </c>
      <c r="M5" s="22" t="n">
        <v>0.000192893</v>
      </c>
      <c r="P5" s="0" t="s">
        <v>1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68416936024803</v>
      </c>
      <c r="C6" s="23" t="n">
        <f aca="false">B6</f>
        <v>0.0468416936024803</v>
      </c>
      <c r="H6" s="16"/>
      <c r="K6" s="24" t="s">
        <v>17</v>
      </c>
      <c r="M6" s="25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621078540971567</v>
      </c>
      <c r="C7" s="23" t="n">
        <f aca="false">B7</f>
        <v>0.0621078540971567</v>
      </c>
      <c r="H7" s="16"/>
      <c r="K7" s="24" t="s">
        <v>19</v>
      </c>
      <c r="M7" s="26" t="n">
        <v>9</v>
      </c>
    </row>
    <row r="8" customFormat="false" ht="15" hidden="false" customHeight="false" outlineLevel="0" collapsed="false">
      <c r="A8" s="1" t="s">
        <v>20</v>
      </c>
      <c r="B8" s="15" t="n">
        <f aca="false">M4/M3</f>
        <v>0.209254431502126</v>
      </c>
      <c r="C8" s="27" t="n">
        <f aca="false">B8</f>
        <v>0.209254431502126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6" t="n">
        <v>11.14888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134494</v>
      </c>
      <c r="J13" s="4" t="n">
        <v>8.134494</v>
      </c>
      <c r="K13" s="39" t="n">
        <f aca="false">H13/24</f>
        <v>0.541666666666667</v>
      </c>
      <c r="L13" s="4" t="n">
        <v>8.13449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134494</v>
      </c>
      <c r="J14" s="4" t="n">
        <v>8.134494</v>
      </c>
      <c r="K14" s="39" t="n">
        <f aca="false">H14/24</f>
        <v>0.542083333333333</v>
      </c>
      <c r="L14" s="4" t="n">
        <v>8.13449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134494</v>
      </c>
      <c r="J15" s="4" t="n">
        <v>8.134494</v>
      </c>
      <c r="K15" s="39" t="n">
        <f aca="false">H15/24</f>
        <v>0.5425</v>
      </c>
      <c r="L15" s="4" t="n">
        <v>8.134494</v>
      </c>
      <c r="M15" s="32"/>
    </row>
    <row r="16" customFormat="false" ht="12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134494</v>
      </c>
      <c r="J16" s="4" t="n">
        <v>8.134494</v>
      </c>
      <c r="K16" s="39" t="n">
        <f aca="false">H16/24</f>
        <v>0.542916666666667</v>
      </c>
      <c r="L16" s="4" t="n">
        <v>8.134494</v>
      </c>
      <c r="M16" s="32"/>
    </row>
    <row r="17" customFormat="false" ht="12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134494</v>
      </c>
      <c r="J17" s="4" t="n">
        <v>8.134494</v>
      </c>
      <c r="K17" s="39" t="n">
        <f aca="false">H17/24</f>
        <v>0.543333333333333</v>
      </c>
      <c r="L17" s="4" t="n">
        <v>8.134494</v>
      </c>
      <c r="M17" s="32"/>
    </row>
    <row r="18" customFormat="false" ht="12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134494</v>
      </c>
      <c r="J18" s="4" t="n">
        <v>8.134494</v>
      </c>
      <c r="K18" s="39" t="n">
        <f aca="false">H18/24</f>
        <v>0.54375</v>
      </c>
      <c r="L18" s="4" t="n">
        <v>8.134494</v>
      </c>
      <c r="M18" s="32"/>
    </row>
    <row r="19" customFormat="false" ht="12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134494</v>
      </c>
      <c r="J19" s="4" t="n">
        <v>8.134494</v>
      </c>
      <c r="K19" s="39" t="n">
        <f aca="false">H19/24</f>
        <v>0.544166666666667</v>
      </c>
      <c r="L19" s="4" t="n">
        <v>8.134494</v>
      </c>
      <c r="M19" s="32"/>
    </row>
    <row r="20" customFormat="false" ht="12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134494</v>
      </c>
      <c r="J20" s="4" t="n">
        <v>8.134494</v>
      </c>
      <c r="K20" s="39" t="n">
        <f aca="false">H20/24</f>
        <v>0.544583333333333</v>
      </c>
      <c r="L20" s="4" t="n">
        <v>8.134494</v>
      </c>
      <c r="M20" s="32"/>
    </row>
    <row r="21" customFormat="false" ht="12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134494</v>
      </c>
      <c r="J21" s="4" t="n">
        <v>8.134494</v>
      </c>
      <c r="K21" s="39" t="n">
        <f aca="false">H21/24</f>
        <v>0.545</v>
      </c>
      <c r="L21" s="4" t="n">
        <v>8.134494</v>
      </c>
      <c r="M21" s="32"/>
    </row>
    <row r="22" customFormat="false" ht="12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8.134494</v>
      </c>
      <c r="J22" s="4" t="n">
        <v>8.134494</v>
      </c>
      <c r="K22" s="39" t="n">
        <f aca="false">H22/24</f>
        <v>0.545416666666667</v>
      </c>
      <c r="L22" s="4" t="n">
        <v>8.134494</v>
      </c>
      <c r="M22" s="32"/>
    </row>
    <row r="23" customFormat="false" ht="12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8.134494</v>
      </c>
      <c r="J23" s="4" t="n">
        <v>8.134494</v>
      </c>
      <c r="K23" s="39" t="n">
        <f aca="false">H23/24</f>
        <v>0.545833333333333</v>
      </c>
      <c r="L23" s="4" t="n">
        <v>8.134494</v>
      </c>
      <c r="M23" s="32"/>
    </row>
    <row r="24" customFormat="false" ht="12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8.134494</v>
      </c>
      <c r="J24" s="4" t="n">
        <v>8.134494</v>
      </c>
      <c r="K24" s="39" t="n">
        <f aca="false">H24/24</f>
        <v>0.54625</v>
      </c>
      <c r="L24" s="4" t="n">
        <v>8.134494</v>
      </c>
      <c r="M24" s="32"/>
    </row>
    <row r="25" customFormat="false" ht="12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8.134494</v>
      </c>
      <c r="J25" s="4" t="n">
        <v>8.134494</v>
      </c>
      <c r="K25" s="39" t="n">
        <f aca="false">H25/24</f>
        <v>0.546666666666667</v>
      </c>
      <c r="L25" s="4" t="n">
        <v>8.134494</v>
      </c>
      <c r="M25" s="32"/>
    </row>
    <row r="26" customFormat="false" ht="12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8.134494</v>
      </c>
      <c r="J26" s="4" t="n">
        <v>8.134494</v>
      </c>
      <c r="K26" s="39" t="n">
        <f aca="false">H26/24</f>
        <v>0.547083333333333</v>
      </c>
      <c r="L26" s="4" t="n">
        <v>8.134494</v>
      </c>
      <c r="M26" s="32"/>
    </row>
    <row r="27" customFormat="false" ht="12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8.134494</v>
      </c>
      <c r="J27" s="4" t="n">
        <v>8.134494</v>
      </c>
      <c r="K27" s="39" t="n">
        <f aca="false">H27/24</f>
        <v>0.5475</v>
      </c>
      <c r="L27" s="4" t="n">
        <v>8.134494</v>
      </c>
      <c r="M27" s="32"/>
    </row>
    <row r="28" customFormat="false" ht="12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8.134494</v>
      </c>
      <c r="J28" s="4" t="n">
        <v>8.134494</v>
      </c>
      <c r="K28" s="39" t="n">
        <f aca="false">H28/24</f>
        <v>0.547916666666667</v>
      </c>
      <c r="L28" s="4" t="n">
        <v>8.134494</v>
      </c>
      <c r="M28" s="32"/>
    </row>
    <row r="29" customFormat="false" ht="12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8.134494</v>
      </c>
      <c r="J29" s="4" t="n">
        <v>8.134494</v>
      </c>
      <c r="K29" s="39" t="n">
        <f aca="false">H29/24</f>
        <v>0.548333333333333</v>
      </c>
      <c r="L29" s="4" t="n">
        <v>8.134494</v>
      </c>
      <c r="M29" s="32"/>
    </row>
    <row r="30" customFormat="false" ht="12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8.134494</v>
      </c>
      <c r="J30" s="4" t="n">
        <v>8.134494</v>
      </c>
      <c r="K30" s="39" t="n">
        <f aca="false">H30/24</f>
        <v>0.54875</v>
      </c>
      <c r="L30" s="4" t="n">
        <v>8.134494</v>
      </c>
      <c r="M30" s="32"/>
    </row>
    <row r="31" customFormat="false" ht="12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8.134494</v>
      </c>
      <c r="J31" s="4" t="n">
        <v>8.134494</v>
      </c>
      <c r="K31" s="39" t="n">
        <f aca="false">H31/24</f>
        <v>0.549166666666667</v>
      </c>
      <c r="L31" s="4" t="n">
        <v>8.134494</v>
      </c>
      <c r="M31" s="32"/>
    </row>
    <row r="32" customFormat="false" ht="12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8.134494</v>
      </c>
      <c r="J32" s="4" t="n">
        <v>8.134494</v>
      </c>
      <c r="K32" s="39" t="n">
        <f aca="false">H32/24</f>
        <v>0.549583333333333</v>
      </c>
      <c r="L32" s="4" t="n">
        <v>8.134494</v>
      </c>
      <c r="M32" s="32"/>
    </row>
    <row r="33" customFormat="false" ht="12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8.134494</v>
      </c>
      <c r="J33" s="4" t="n">
        <v>8.134494</v>
      </c>
      <c r="K33" s="39" t="n">
        <f aca="false">H33/24</f>
        <v>0.55</v>
      </c>
      <c r="L33" s="4" t="n">
        <v>8.134494</v>
      </c>
      <c r="M33" s="32"/>
    </row>
    <row r="34" customFormat="false" ht="12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8.134494</v>
      </c>
      <c r="J34" s="4" t="n">
        <v>8.134494</v>
      </c>
      <c r="K34" s="39" t="n">
        <f aca="false">H34/24</f>
        <v>0.550416666666667</v>
      </c>
      <c r="L34" s="4" t="n">
        <v>8.134494</v>
      </c>
      <c r="M34" s="32"/>
    </row>
    <row r="35" customFormat="false" ht="12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8.134494</v>
      </c>
      <c r="J35" s="4" t="n">
        <v>8.134494</v>
      </c>
      <c r="K35" s="39" t="n">
        <f aca="false">H35/24</f>
        <v>0.550833333333333</v>
      </c>
      <c r="L35" s="4" t="n">
        <v>8.134494</v>
      </c>
      <c r="M35" s="32"/>
    </row>
    <row r="36" customFormat="false" ht="12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8.134494</v>
      </c>
      <c r="J36" s="4" t="n">
        <v>8.134494</v>
      </c>
      <c r="K36" s="39" t="n">
        <f aca="false">H36/24</f>
        <v>0.55125</v>
      </c>
      <c r="L36" s="4" t="n">
        <v>8.134494</v>
      </c>
      <c r="M36" s="32"/>
    </row>
    <row r="37" customFormat="false" ht="12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8.134494</v>
      </c>
      <c r="J37" s="4" t="n">
        <v>8.134494</v>
      </c>
      <c r="K37" s="39" t="n">
        <f aca="false">H37/24</f>
        <v>0.551666666666667</v>
      </c>
      <c r="L37" s="4" t="n">
        <v>8.134494</v>
      </c>
      <c r="M37" s="32"/>
    </row>
    <row r="38" customFormat="false" ht="12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8.134494</v>
      </c>
      <c r="J38" s="4" t="n">
        <v>8.134494</v>
      </c>
      <c r="K38" s="39" t="n">
        <f aca="false">H38/24</f>
        <v>0.552083333333333</v>
      </c>
      <c r="L38" s="4" t="n">
        <v>8.134494</v>
      </c>
      <c r="M38" s="32"/>
    </row>
    <row r="39" customFormat="false" ht="12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8.134494</v>
      </c>
      <c r="J39" s="4" t="n">
        <v>8.134494</v>
      </c>
      <c r="K39" s="39" t="n">
        <f aca="false">H39/24</f>
        <v>0.5525</v>
      </c>
      <c r="L39" s="4" t="n">
        <v>8.134494</v>
      </c>
      <c r="M39" s="32"/>
    </row>
    <row r="40" customFormat="false" ht="12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8.134494</v>
      </c>
      <c r="J40" s="4" t="n">
        <v>8.134494</v>
      </c>
      <c r="K40" s="39" t="n">
        <f aca="false">H40/24</f>
        <v>0.552916666666667</v>
      </c>
      <c r="L40" s="4" t="n">
        <v>8.13449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134494</v>
      </c>
      <c r="J41" s="4" t="n">
        <v>8.134494</v>
      </c>
      <c r="K41" s="39" t="n">
        <f aca="false">H41/24</f>
        <v>0.553333333333333</v>
      </c>
      <c r="L41" s="4" t="n">
        <v>8.134494</v>
      </c>
      <c r="M41" s="32"/>
    </row>
    <row r="42" customFormat="false" ht="12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8.134494</v>
      </c>
      <c r="J42" s="4" t="n">
        <v>8.134494</v>
      </c>
      <c r="K42" s="39" t="n">
        <f aca="false">H42/24</f>
        <v>0.55375</v>
      </c>
      <c r="L42" s="4" t="n">
        <v>8.134494</v>
      </c>
      <c r="M42" s="32"/>
    </row>
    <row r="43" customFormat="false" ht="12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8.134494</v>
      </c>
      <c r="J43" s="4" t="n">
        <v>8.134494</v>
      </c>
      <c r="K43" s="39" t="n">
        <f aca="false">H43/24</f>
        <v>0.554166666666667</v>
      </c>
      <c r="L43" s="4" t="n">
        <v>8.13449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134494</v>
      </c>
      <c r="J44" s="4" t="n">
        <v>8.134494</v>
      </c>
      <c r="K44" s="39" t="n">
        <f aca="false">H44/24</f>
        <v>0.554583333333333</v>
      </c>
      <c r="L44" s="4" t="n">
        <v>8.13449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134494</v>
      </c>
      <c r="J45" s="4" t="n">
        <v>8.134494</v>
      </c>
      <c r="K45" s="39" t="n">
        <f aca="false">H45/24</f>
        <v>0.555</v>
      </c>
      <c r="L45" s="4" t="n">
        <v>8.13449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134494</v>
      </c>
      <c r="J46" s="4" t="n">
        <v>8.134494</v>
      </c>
      <c r="K46" s="39" t="n">
        <f aca="false">H46/24</f>
        <v>0.555416666666667</v>
      </c>
      <c r="L46" s="4" t="n">
        <v>8.13449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134494</v>
      </c>
      <c r="J47" s="4" t="n">
        <v>8.134494</v>
      </c>
      <c r="K47" s="39" t="n">
        <f aca="false">H47/24</f>
        <v>0.555833333333333</v>
      </c>
      <c r="L47" s="4" t="n">
        <v>8.13449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134494</v>
      </c>
      <c r="J48" s="4" t="n">
        <v>8.134494</v>
      </c>
      <c r="K48" s="39" t="n">
        <f aca="false">H48/24</f>
        <v>0.55625</v>
      </c>
      <c r="L48" s="4" t="n">
        <v>8.13449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134494</v>
      </c>
      <c r="J49" s="4" t="n">
        <v>8.134494</v>
      </c>
      <c r="K49" s="39" t="n">
        <f aca="false">H49/24</f>
        <v>0.556666666666667</v>
      </c>
      <c r="L49" s="4" t="n">
        <v>8.13449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134494</v>
      </c>
      <c r="J50" s="4" t="n">
        <v>8.134494</v>
      </c>
      <c r="K50" s="39" t="n">
        <f aca="false">H50/24</f>
        <v>0.557083333333333</v>
      </c>
      <c r="L50" s="4" t="n">
        <v>8.13449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134494</v>
      </c>
      <c r="J51" s="4" t="n">
        <v>8.134494</v>
      </c>
      <c r="K51" s="39" t="n">
        <f aca="false">H51/24</f>
        <v>0.5575</v>
      </c>
      <c r="L51" s="4" t="n">
        <v>8.13449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134494</v>
      </c>
      <c r="J52" s="4" t="n">
        <v>8.134494</v>
      </c>
      <c r="K52" s="39" t="n">
        <f aca="false">H52/24</f>
        <v>0.557916666666667</v>
      </c>
      <c r="L52" s="4" t="n">
        <v>8.13449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134494</v>
      </c>
      <c r="J53" s="4" t="n">
        <v>8.134494</v>
      </c>
      <c r="K53" s="39" t="n">
        <f aca="false">H53/24</f>
        <v>0.558333333333333</v>
      </c>
      <c r="L53" s="4" t="n">
        <v>8.13449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134494</v>
      </c>
      <c r="J54" s="4" t="n">
        <v>8.134494</v>
      </c>
      <c r="K54" s="39" t="n">
        <f aca="false">H54/24</f>
        <v>0.55875</v>
      </c>
      <c r="L54" s="4" t="n">
        <v>8.13449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134494</v>
      </c>
      <c r="J55" s="4" t="n">
        <v>8.134494</v>
      </c>
      <c r="K55" s="39" t="n">
        <f aca="false">H55/24</f>
        <v>0.559166666666667</v>
      </c>
      <c r="L55" s="4" t="n">
        <v>8.13449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134494</v>
      </c>
      <c r="J56" s="4" t="n">
        <v>8.134494</v>
      </c>
      <c r="K56" s="39" t="n">
        <f aca="false">H56/24</f>
        <v>0.559583333333333</v>
      </c>
      <c r="L56" s="4" t="n">
        <v>8.13449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134494</v>
      </c>
      <c r="J57" s="4" t="n">
        <v>8.134494</v>
      </c>
      <c r="K57" s="39" t="n">
        <f aca="false">H57/24</f>
        <v>0.56</v>
      </c>
      <c r="L57" s="4" t="n">
        <v>8.13449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134494</v>
      </c>
      <c r="J58" s="4" t="n">
        <v>8.134494</v>
      </c>
      <c r="K58" s="39" t="n">
        <f aca="false">H58/24</f>
        <v>0.560416666666667</v>
      </c>
      <c r="L58" s="4" t="n">
        <v>8.13449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134494</v>
      </c>
      <c r="J59" s="4" t="n">
        <v>8.134494</v>
      </c>
      <c r="K59" s="39" t="n">
        <f aca="false">H59/24</f>
        <v>0.560833333333333</v>
      </c>
      <c r="L59" s="4" t="n">
        <v>8.13449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134494</v>
      </c>
      <c r="J60" s="4" t="n">
        <v>8.134494</v>
      </c>
      <c r="K60" s="39" t="n">
        <f aca="false">H60/24</f>
        <v>0.56125</v>
      </c>
      <c r="L60" s="4" t="n">
        <v>8.13449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134494</v>
      </c>
      <c r="J61" s="4" t="n">
        <v>8.134494</v>
      </c>
      <c r="K61" s="39" t="n">
        <f aca="false">H61/24</f>
        <v>0.561666666666667</v>
      </c>
      <c r="L61" s="4" t="n">
        <v>8.13449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134494</v>
      </c>
      <c r="J62" s="4" t="n">
        <v>8.134494</v>
      </c>
      <c r="K62" s="39" t="n">
        <f aca="false">H62/24</f>
        <v>0.562083333333333</v>
      </c>
      <c r="L62" s="4" t="n">
        <v>8.13449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134494</v>
      </c>
      <c r="J63" s="4" t="n">
        <v>8.134494</v>
      </c>
      <c r="K63" s="39" t="n">
        <f aca="false">H63/24</f>
        <v>0.5625</v>
      </c>
      <c r="L63" s="4" t="n">
        <v>8.13449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134494</v>
      </c>
      <c r="J64" s="4" t="n">
        <v>8.134494</v>
      </c>
      <c r="K64" s="39" t="n">
        <f aca="false">H64/24</f>
        <v>0.562916666666667</v>
      </c>
      <c r="L64" s="4" t="n">
        <v>8.13449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134494</v>
      </c>
      <c r="J65" s="4" t="n">
        <v>8.134494</v>
      </c>
      <c r="K65" s="39" t="n">
        <f aca="false">H65/24</f>
        <v>0.563333333333333</v>
      </c>
      <c r="L65" s="4" t="n">
        <v>8.13449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134494</v>
      </c>
      <c r="J66" s="4" t="n">
        <v>8.134494</v>
      </c>
      <c r="K66" s="39" t="n">
        <f aca="false">H66/24</f>
        <v>0.56375</v>
      </c>
      <c r="L66" s="4" t="n">
        <v>8.13449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134494</v>
      </c>
      <c r="J67" s="4" t="n">
        <v>8.134494</v>
      </c>
      <c r="K67" s="39" t="n">
        <f aca="false">H67/24</f>
        <v>0.564166666666667</v>
      </c>
      <c r="L67" s="4" t="n">
        <v>8.13449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134494</v>
      </c>
      <c r="J68" s="4" t="n">
        <v>8.134494</v>
      </c>
      <c r="K68" s="39" t="n">
        <f aca="false">H68/24</f>
        <v>0.564583333333333</v>
      </c>
      <c r="L68" s="4" t="n">
        <v>8.13449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134494</v>
      </c>
      <c r="J69" s="4" t="n">
        <v>8.134494</v>
      </c>
      <c r="K69" s="39" t="n">
        <f aca="false">H69/24</f>
        <v>0.565</v>
      </c>
      <c r="L69" s="4" t="n">
        <v>8.13449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134494</v>
      </c>
      <c r="J70" s="4" t="n">
        <v>8.134494</v>
      </c>
      <c r="K70" s="39" t="n">
        <f aca="false">H70/24</f>
        <v>0.565416666666667</v>
      </c>
      <c r="L70" s="4" t="n">
        <v>8.13449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134494</v>
      </c>
      <c r="J71" s="4" t="n">
        <v>8.134494</v>
      </c>
      <c r="K71" s="39" t="n">
        <f aca="false">H71/24</f>
        <v>0.565833333333333</v>
      </c>
      <c r="L71" s="4" t="n">
        <v>8.13449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134494</v>
      </c>
      <c r="J72" s="4" t="n">
        <v>8.134494</v>
      </c>
      <c r="K72" s="39" t="n">
        <f aca="false">H72/24</f>
        <v>0.56625</v>
      </c>
      <c r="L72" s="4" t="n">
        <v>8.13449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134494</v>
      </c>
      <c r="J73" s="4" t="n">
        <v>8.134494</v>
      </c>
      <c r="K73" s="39" t="n">
        <f aca="false">H73/24</f>
        <v>0.566666666666667</v>
      </c>
      <c r="L73" s="4" t="n">
        <v>8.13449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134494</v>
      </c>
      <c r="J74" s="4" t="n">
        <v>8.134494</v>
      </c>
      <c r="K74" s="39" t="n">
        <f aca="false">H74/24</f>
        <v>0.567083333333333</v>
      </c>
      <c r="L74" s="4" t="n">
        <v>8.13449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134494</v>
      </c>
      <c r="J75" s="4" t="n">
        <v>8.134494</v>
      </c>
      <c r="K75" s="39" t="n">
        <f aca="false">H75/24</f>
        <v>0.5675</v>
      </c>
      <c r="L75" s="4" t="n">
        <v>8.13449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134494</v>
      </c>
      <c r="J76" s="4" t="n">
        <v>8.134494</v>
      </c>
      <c r="K76" s="39" t="n">
        <f aca="false">H76/24</f>
        <v>0.567916666666667</v>
      </c>
      <c r="L76" s="4" t="n">
        <v>8.13449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134494</v>
      </c>
      <c r="J77" s="4" t="n">
        <v>8.134494</v>
      </c>
      <c r="K77" s="39" t="n">
        <f aca="false">H77/24</f>
        <v>0.568333333333333</v>
      </c>
      <c r="L77" s="4" t="n">
        <v>8.13449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134494</v>
      </c>
      <c r="J78" s="4" t="n">
        <v>8.134494</v>
      </c>
      <c r="K78" s="39" t="n">
        <f aca="false">H78/24</f>
        <v>0.56875</v>
      </c>
      <c r="L78" s="4" t="n">
        <v>8.13449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134494</v>
      </c>
      <c r="J79" s="4" t="n">
        <v>8.134494</v>
      </c>
      <c r="K79" s="39" t="n">
        <f aca="false">H79/24</f>
        <v>0.569166666666667</v>
      </c>
      <c r="L79" s="4" t="n">
        <v>8.13449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134494</v>
      </c>
      <c r="J80" s="4" t="n">
        <v>8.134494</v>
      </c>
      <c r="K80" s="39" t="n">
        <f aca="false">H80/24</f>
        <v>0.569583333333333</v>
      </c>
      <c r="L80" s="4" t="n">
        <v>8.13449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134494</v>
      </c>
      <c r="J81" s="4" t="n">
        <v>8.134494</v>
      </c>
      <c r="K81" s="39" t="n">
        <f aca="false">H81/24</f>
        <v>0.57</v>
      </c>
      <c r="L81" s="4" t="n">
        <v>8.13449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134494</v>
      </c>
      <c r="J82" s="4" t="n">
        <v>8.134494</v>
      </c>
      <c r="K82" s="39" t="n">
        <f aca="false">H82/24</f>
        <v>0.570416666666667</v>
      </c>
      <c r="L82" s="4" t="n">
        <v>8.13449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134494</v>
      </c>
      <c r="J83" s="4" t="n">
        <v>8.134494</v>
      </c>
      <c r="K83" s="39" t="n">
        <f aca="false">H83/24</f>
        <v>0.570833333333333</v>
      </c>
      <c r="L83" s="4" t="n">
        <v>8.13449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134494</v>
      </c>
      <c r="J84" s="4" t="n">
        <v>8.134494</v>
      </c>
      <c r="K84" s="39" t="n">
        <f aca="false">H84/24</f>
        <v>0.57125</v>
      </c>
      <c r="L84" s="4" t="n">
        <v>8.13449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134494</v>
      </c>
      <c r="J85" s="4" t="n">
        <v>8.134494</v>
      </c>
      <c r="K85" s="39" t="n">
        <f aca="false">H85/24</f>
        <v>0.571666666666667</v>
      </c>
      <c r="L85" s="4" t="n">
        <v>8.13449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134494</v>
      </c>
      <c r="J86" s="4" t="n">
        <v>8.134494</v>
      </c>
      <c r="K86" s="39" t="n">
        <f aca="false">H86/24</f>
        <v>0.572083333333333</v>
      </c>
      <c r="L86" s="4" t="n">
        <v>8.13449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134494</v>
      </c>
      <c r="J87" s="4" t="n">
        <v>8.134494</v>
      </c>
      <c r="K87" s="39" t="n">
        <f aca="false">H87/24</f>
        <v>0.5725</v>
      </c>
      <c r="L87" s="4" t="n">
        <v>8.13449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134494</v>
      </c>
      <c r="J88" s="4" t="n">
        <v>8.134494</v>
      </c>
      <c r="K88" s="39" t="n">
        <f aca="false">H88/24</f>
        <v>0.572916666666667</v>
      </c>
      <c r="L88" s="4" t="n">
        <v>8.13449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134494</v>
      </c>
      <c r="J89" s="4" t="n">
        <v>8.134494</v>
      </c>
      <c r="K89" s="39" t="n">
        <f aca="false">H89/24</f>
        <v>0.573333333333333</v>
      </c>
      <c r="L89" s="4" t="n">
        <v>8.13449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134494</v>
      </c>
      <c r="J90" s="4" t="n">
        <v>8.134494</v>
      </c>
      <c r="K90" s="39" t="n">
        <f aca="false">H90/24</f>
        <v>0.57375</v>
      </c>
      <c r="L90" s="4" t="n">
        <v>8.13449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134494</v>
      </c>
      <c r="J91" s="4" t="n">
        <v>8.134494</v>
      </c>
      <c r="K91" s="39" t="n">
        <f aca="false">H91/24</f>
        <v>0.574166666666667</v>
      </c>
      <c r="L91" s="4" t="n">
        <v>8.13449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134494</v>
      </c>
      <c r="J92" s="4" t="n">
        <v>8.134494</v>
      </c>
      <c r="K92" s="39" t="n">
        <f aca="false">H92/24</f>
        <v>0.574583333333333</v>
      </c>
      <c r="L92" s="4" t="n">
        <v>8.13449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134494</v>
      </c>
      <c r="J93" s="4" t="n">
        <v>8.134494</v>
      </c>
      <c r="K93" s="39" t="n">
        <f aca="false">H93/24</f>
        <v>0.575</v>
      </c>
      <c r="L93" s="4" t="n">
        <v>8.13449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134494</v>
      </c>
      <c r="J94" s="4" t="n">
        <v>8.134494</v>
      </c>
      <c r="K94" s="39" t="n">
        <f aca="false">H94/24</f>
        <v>0.575416666666667</v>
      </c>
      <c r="L94" s="4" t="n">
        <v>8.13449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134494</v>
      </c>
      <c r="J95" s="4" t="n">
        <v>8.134494</v>
      </c>
      <c r="K95" s="39" t="n">
        <f aca="false">H95/24</f>
        <v>0.575833333333333</v>
      </c>
      <c r="L95" s="4" t="n">
        <v>8.13449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134494</v>
      </c>
      <c r="J96" s="4" t="n">
        <v>8.134494</v>
      </c>
      <c r="K96" s="39" t="n">
        <f aca="false">H96/24</f>
        <v>0.57625</v>
      </c>
      <c r="L96" s="4" t="n">
        <v>8.13449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134494</v>
      </c>
      <c r="J97" s="4" t="n">
        <v>8.134494</v>
      </c>
      <c r="K97" s="39" t="n">
        <f aca="false">H97/24</f>
        <v>0.576666666666667</v>
      </c>
      <c r="L97" s="4" t="n">
        <v>8.13449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134494</v>
      </c>
      <c r="J98" s="4" t="n">
        <v>8.134494</v>
      </c>
      <c r="K98" s="39" t="n">
        <f aca="false">H98/24</f>
        <v>0.577083333333333</v>
      </c>
      <c r="L98" s="4" t="n">
        <v>8.13449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134494</v>
      </c>
      <c r="J99" s="4" t="n">
        <v>8.134494</v>
      </c>
      <c r="K99" s="39" t="n">
        <f aca="false">H99/24</f>
        <v>0.5775</v>
      </c>
      <c r="L99" s="4" t="n">
        <v>8.13449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134494</v>
      </c>
      <c r="J100" s="4" t="n">
        <v>8.134494</v>
      </c>
      <c r="K100" s="39" t="n">
        <f aca="false">H100/24</f>
        <v>0.577916666666667</v>
      </c>
      <c r="L100" s="4" t="n">
        <v>8.13449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134494</v>
      </c>
      <c r="J101" s="4" t="n">
        <v>8.134494</v>
      </c>
      <c r="K101" s="39" t="n">
        <f aca="false">H101/24</f>
        <v>0.578333333333333</v>
      </c>
      <c r="L101" s="4" t="n">
        <v>8.13449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134494</v>
      </c>
      <c r="J102" s="4" t="n">
        <v>8.134494</v>
      </c>
      <c r="K102" s="39" t="n">
        <f aca="false">H102/24</f>
        <v>0.57875</v>
      </c>
      <c r="L102" s="4" t="n">
        <v>8.13449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134494</v>
      </c>
      <c r="J103" s="4" t="n">
        <v>8.134494</v>
      </c>
      <c r="K103" s="39" t="n">
        <f aca="false">H103/24</f>
        <v>0.579166666666667</v>
      </c>
      <c r="L103" s="4" t="n">
        <v>8.13449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134494</v>
      </c>
      <c r="J104" s="4" t="n">
        <v>8.134494</v>
      </c>
      <c r="K104" s="39" t="n">
        <f aca="false">H104/24</f>
        <v>0.579583333333333</v>
      </c>
      <c r="L104" s="4" t="n">
        <v>8.13449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134494</v>
      </c>
      <c r="J105" s="4" t="n">
        <v>8.134494</v>
      </c>
      <c r="K105" s="39" t="n">
        <f aca="false">H105/24</f>
        <v>0.58</v>
      </c>
      <c r="L105" s="4" t="n">
        <v>8.13449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134494</v>
      </c>
      <c r="J106" s="4" t="n">
        <v>8.134494</v>
      </c>
      <c r="K106" s="39" t="n">
        <f aca="false">H106/24</f>
        <v>0.580416666666667</v>
      </c>
      <c r="L106" s="4" t="n">
        <v>8.134494</v>
      </c>
      <c r="M106" s="32"/>
    </row>
    <row r="107" customFormat="false" ht="12" hidden="false" customHeight="false" outlineLevel="0" collapsed="false">
      <c r="H107" s="4" t="n">
        <v>13.94</v>
      </c>
      <c r="I107" s="4" t="n">
        <v>8.134494</v>
      </c>
      <c r="J107" s="4" t="n">
        <v>8.134494</v>
      </c>
      <c r="K107" s="39" t="n">
        <f aca="false">H107/24</f>
        <v>0.580833333333333</v>
      </c>
      <c r="L107" s="4" t="n">
        <v>8.134494</v>
      </c>
      <c r="M107" s="32"/>
    </row>
    <row r="108" customFormat="false" ht="12" hidden="false" customHeight="false" outlineLevel="0" collapsed="false">
      <c r="H108" s="4" t="n">
        <v>13.95</v>
      </c>
      <c r="I108" s="4" t="n">
        <v>8.134494</v>
      </c>
      <c r="J108" s="4" t="n">
        <v>8.134494</v>
      </c>
      <c r="K108" s="39" t="n">
        <f aca="false">H108/24</f>
        <v>0.58125</v>
      </c>
      <c r="L108" s="4" t="n">
        <v>8.134494</v>
      </c>
      <c r="M108" s="32"/>
    </row>
    <row r="109" customFormat="false" ht="12" hidden="false" customHeight="false" outlineLevel="0" collapsed="false">
      <c r="H109" s="4" t="n">
        <v>13.96</v>
      </c>
      <c r="I109" s="4" t="n">
        <v>8.134494</v>
      </c>
      <c r="J109" s="4" t="n">
        <v>8.134494</v>
      </c>
      <c r="K109" s="39" t="n">
        <f aca="false">H109/24</f>
        <v>0.581666666666667</v>
      </c>
      <c r="L109" s="4" t="n">
        <v>8.134494</v>
      </c>
      <c r="M109" s="32"/>
    </row>
    <row r="110" customFormat="false" ht="12" hidden="false" customHeight="false" outlineLevel="0" collapsed="false">
      <c r="H110" s="4" t="n">
        <v>13.97</v>
      </c>
      <c r="I110" s="4" t="n">
        <v>8.134494</v>
      </c>
      <c r="J110" s="4" t="n">
        <v>8.134494</v>
      </c>
      <c r="K110" s="39" t="n">
        <f aca="false">H110/24</f>
        <v>0.582083333333333</v>
      </c>
      <c r="L110" s="4" t="n">
        <v>8.134494</v>
      </c>
      <c r="M110" s="32"/>
    </row>
    <row r="111" customFormat="false" ht="12" hidden="false" customHeight="false" outlineLevel="0" collapsed="false">
      <c r="H111" s="4" t="n">
        <v>13.98</v>
      </c>
      <c r="I111" s="4" t="n">
        <v>8.134494</v>
      </c>
      <c r="J111" s="4" t="n">
        <v>8.134494</v>
      </c>
      <c r="K111" s="39" t="n">
        <f aca="false">H111/24</f>
        <v>0.5825</v>
      </c>
      <c r="L111" s="4" t="n">
        <v>8.134494</v>
      </c>
      <c r="M111" s="32"/>
    </row>
    <row r="112" customFormat="false" ht="12" hidden="false" customHeight="false" outlineLevel="0" collapsed="false">
      <c r="H112" s="4" t="n">
        <v>13.99</v>
      </c>
      <c r="I112" s="4" t="n">
        <v>8.134494</v>
      </c>
      <c r="J112" s="4" t="n">
        <v>8.134494</v>
      </c>
      <c r="K112" s="39" t="n">
        <f aca="false">H112/24</f>
        <v>0.582916666666667</v>
      </c>
      <c r="L112" s="4" t="n">
        <v>8.134494</v>
      </c>
      <c r="M112" s="32"/>
    </row>
    <row r="113" customFormat="false" ht="12" hidden="false" customHeight="false" outlineLevel="0" collapsed="false">
      <c r="H113" s="4" t="n">
        <v>14</v>
      </c>
      <c r="I113" s="4" t="n">
        <v>8.134494</v>
      </c>
      <c r="J113" s="4" t="n">
        <v>8.134494</v>
      </c>
      <c r="K113" s="39" t="n">
        <f aca="false">H113/24</f>
        <v>0.583333333333333</v>
      </c>
      <c r="L113" s="4" t="n">
        <v>8.134494</v>
      </c>
      <c r="M113" s="32"/>
    </row>
    <row r="114" customFormat="false" ht="12" hidden="false" customHeight="false" outlineLevel="0" collapsed="false">
      <c r="H114" s="4" t="n">
        <v>14.01</v>
      </c>
      <c r="I114" s="4" t="n">
        <v>8.134494</v>
      </c>
      <c r="J114" s="4" t="n">
        <v>8.134494</v>
      </c>
      <c r="K114" s="39" t="n">
        <f aca="false">H114/24</f>
        <v>0.58375</v>
      </c>
      <c r="L114" s="4" t="n">
        <v>8.134494</v>
      </c>
      <c r="M114" s="32"/>
    </row>
    <row r="115" customFormat="false" ht="12" hidden="false" customHeight="false" outlineLevel="0" collapsed="false">
      <c r="H115" s="4" t="n">
        <v>14.02</v>
      </c>
      <c r="I115" s="4" t="n">
        <v>8.134494</v>
      </c>
      <c r="J115" s="4" t="n">
        <v>8.134494</v>
      </c>
      <c r="K115" s="39" t="n">
        <f aca="false">H115/24</f>
        <v>0.584166666666667</v>
      </c>
      <c r="L115" s="4" t="n">
        <v>8.134494</v>
      </c>
      <c r="M115" s="32"/>
    </row>
    <row r="116" customFormat="false" ht="12" hidden="false" customHeight="false" outlineLevel="0" collapsed="false">
      <c r="H116" s="4" t="n">
        <v>14.03</v>
      </c>
      <c r="I116" s="4" t="n">
        <v>8.134494</v>
      </c>
      <c r="J116" s="4" t="n">
        <v>8.134494</v>
      </c>
      <c r="K116" s="39" t="n">
        <f aca="false">H116/24</f>
        <v>0.584583333333333</v>
      </c>
      <c r="L116" s="4" t="n">
        <v>8.134494</v>
      </c>
      <c r="M116" s="32"/>
    </row>
    <row r="117" customFormat="false" ht="12" hidden="false" customHeight="false" outlineLevel="0" collapsed="false">
      <c r="H117" s="4" t="n">
        <v>14.04</v>
      </c>
      <c r="I117" s="4" t="n">
        <v>8.134494</v>
      </c>
      <c r="J117" s="4" t="n">
        <v>8.134494</v>
      </c>
      <c r="K117" s="39" t="n">
        <f aca="false">H117/24</f>
        <v>0.585</v>
      </c>
      <c r="L117" s="4" t="n">
        <v>8.134494</v>
      </c>
      <c r="M117" s="32"/>
    </row>
    <row r="118" customFormat="false" ht="12" hidden="false" customHeight="false" outlineLevel="0" collapsed="false">
      <c r="H118" s="4" t="n">
        <v>14.05</v>
      </c>
      <c r="I118" s="4" t="n">
        <v>8.134494</v>
      </c>
      <c r="J118" s="4" t="n">
        <v>8.134494</v>
      </c>
      <c r="K118" s="39" t="n">
        <f aca="false">H118/24</f>
        <v>0.585416666666667</v>
      </c>
      <c r="L118" s="4" t="n">
        <v>8.134494</v>
      </c>
      <c r="M118" s="32"/>
    </row>
    <row r="119" customFormat="false" ht="12" hidden="false" customHeight="false" outlineLevel="0" collapsed="false">
      <c r="H119" s="4" t="n">
        <v>14.06</v>
      </c>
      <c r="I119" s="4" t="n">
        <v>8.134494</v>
      </c>
      <c r="J119" s="4" t="n">
        <v>8.134494</v>
      </c>
      <c r="K119" s="39" t="n">
        <f aca="false">H119/24</f>
        <v>0.585833333333333</v>
      </c>
      <c r="L119" s="4" t="n">
        <v>8.134494</v>
      </c>
      <c r="M119" s="32"/>
    </row>
    <row r="120" customFormat="false" ht="12" hidden="false" customHeight="false" outlineLevel="0" collapsed="false">
      <c r="H120" s="4" t="n">
        <v>14.07</v>
      </c>
      <c r="I120" s="4" t="n">
        <v>8.134494</v>
      </c>
      <c r="J120" s="4" t="n">
        <v>8.134494</v>
      </c>
      <c r="K120" s="39" t="n">
        <f aca="false">H120/24</f>
        <v>0.58625</v>
      </c>
      <c r="L120" s="4" t="n">
        <v>8.134494</v>
      </c>
      <c r="M120" s="32"/>
    </row>
    <row r="121" customFormat="false" ht="12" hidden="false" customHeight="false" outlineLevel="0" collapsed="false">
      <c r="H121" s="4" t="n">
        <v>14.08</v>
      </c>
      <c r="I121" s="4" t="n">
        <v>8.134494</v>
      </c>
      <c r="J121" s="4" t="n">
        <v>8.134494</v>
      </c>
      <c r="K121" s="39" t="n">
        <f aca="false">H121/24</f>
        <v>0.586666666666667</v>
      </c>
      <c r="L121" s="4" t="n">
        <v>8.134494</v>
      </c>
      <c r="M121" s="32"/>
    </row>
    <row r="122" customFormat="false" ht="12" hidden="false" customHeight="false" outlineLevel="0" collapsed="false">
      <c r="H122" s="4" t="n">
        <v>14.09</v>
      </c>
      <c r="I122" s="4" t="n">
        <v>8.134494</v>
      </c>
      <c r="J122" s="4" t="n">
        <v>8.134494</v>
      </c>
      <c r="K122" s="39" t="n">
        <f aca="false">H122/24</f>
        <v>0.587083333333333</v>
      </c>
      <c r="L122" s="4" t="n">
        <v>8.134494</v>
      </c>
      <c r="M122" s="32"/>
    </row>
    <row r="123" customFormat="false" ht="12" hidden="false" customHeight="false" outlineLevel="0" collapsed="false">
      <c r="H123" s="4" t="n">
        <v>14.1</v>
      </c>
      <c r="I123" s="4" t="n">
        <v>8.134494</v>
      </c>
      <c r="J123" s="4" t="n">
        <v>8.134494</v>
      </c>
      <c r="K123" s="39" t="n">
        <f aca="false">H123/24</f>
        <v>0.5875</v>
      </c>
      <c r="L123" s="4" t="n">
        <v>8.134494</v>
      </c>
      <c r="M123" s="32"/>
    </row>
    <row r="124" customFormat="false" ht="12" hidden="false" customHeight="false" outlineLevel="0" collapsed="false">
      <c r="H124" s="4" t="n">
        <v>14.11</v>
      </c>
      <c r="I124" s="4" t="n">
        <v>8.134494</v>
      </c>
      <c r="J124" s="4" t="n">
        <v>8.134494</v>
      </c>
      <c r="K124" s="39" t="n">
        <f aca="false">H124/24</f>
        <v>0.587916666666667</v>
      </c>
      <c r="L124" s="4" t="n">
        <v>8.134494</v>
      </c>
      <c r="M124" s="32"/>
    </row>
    <row r="125" customFormat="false" ht="12" hidden="false" customHeight="false" outlineLevel="0" collapsed="false">
      <c r="H125" s="4" t="n">
        <v>14.12</v>
      </c>
      <c r="I125" s="4" t="n">
        <v>8.134496</v>
      </c>
      <c r="J125" s="4" t="n">
        <v>8.134494</v>
      </c>
      <c r="K125" s="39" t="n">
        <f aca="false">H125/24</f>
        <v>0.588333333333333</v>
      </c>
      <c r="L125" s="4" t="n">
        <v>8.13449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1345</v>
      </c>
      <c r="J126" s="4" t="n">
        <v>8.134494</v>
      </c>
      <c r="K126" s="39" t="n">
        <f aca="false">H126/24</f>
        <v>0.58875</v>
      </c>
      <c r="L126" s="4" t="n">
        <v>8.134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134519</v>
      </c>
      <c r="J127" s="4" t="n">
        <v>8.134495</v>
      </c>
      <c r="K127" s="39" t="n">
        <f aca="false">H127/24</f>
        <v>0.589166666666667</v>
      </c>
      <c r="L127" s="4" t="n">
        <v>8.13451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134584</v>
      </c>
      <c r="J128" s="4" t="n">
        <v>8.134497</v>
      </c>
      <c r="K128" s="39" t="n">
        <f aca="false">H128/24</f>
        <v>0.589583333333333</v>
      </c>
      <c r="L128" s="4" t="n">
        <v>8.13458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134791</v>
      </c>
      <c r="J129" s="4" t="n">
        <v>8.134503</v>
      </c>
      <c r="K129" s="39" t="n">
        <f aca="false">H129/24</f>
        <v>0.59</v>
      </c>
      <c r="L129" s="4" t="n">
        <v>8.134791</v>
      </c>
      <c r="M129" s="32"/>
    </row>
    <row r="130" customFormat="false" ht="12" hidden="false" customHeight="false" outlineLevel="0" collapsed="false">
      <c r="H130" s="4" t="n">
        <v>14.17</v>
      </c>
      <c r="I130" s="4" t="n">
        <v>8.135388</v>
      </c>
      <c r="J130" s="4" t="n">
        <v>8.134522</v>
      </c>
      <c r="K130" s="39" t="n">
        <f aca="false">H130/24</f>
        <v>0.590416666666667</v>
      </c>
      <c r="L130" s="4" t="n">
        <v>8.135388</v>
      </c>
      <c r="M130" s="32"/>
    </row>
    <row r="131" customFormat="false" ht="12" hidden="false" customHeight="false" outlineLevel="0" collapsed="false">
      <c r="H131" s="4" t="n">
        <v>14.18</v>
      </c>
      <c r="I131" s="4" t="n">
        <v>8.136985</v>
      </c>
      <c r="J131" s="4" t="n">
        <v>8.134576</v>
      </c>
      <c r="K131" s="39" t="n">
        <f aca="false">H131/24</f>
        <v>0.590833333333333</v>
      </c>
      <c r="L131" s="4" t="n">
        <v>8.13698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140919</v>
      </c>
      <c r="J132" s="4" t="n">
        <v>8.134719</v>
      </c>
      <c r="K132" s="39" t="n">
        <f aca="false">H132/24</f>
        <v>0.59125</v>
      </c>
      <c r="L132" s="4" t="n">
        <v>8.140919</v>
      </c>
      <c r="M132" s="32"/>
    </row>
    <row r="133" customFormat="false" ht="12" hidden="false" customHeight="false" outlineLevel="0" collapsed="false">
      <c r="H133" s="4" t="n">
        <v>14.2</v>
      </c>
      <c r="I133" s="4" t="n">
        <v>8.1499</v>
      </c>
      <c r="J133" s="4" t="n">
        <v>8.135067</v>
      </c>
      <c r="K133" s="39" t="n">
        <f aca="false">H133/24</f>
        <v>0.591666666666667</v>
      </c>
      <c r="L133" s="4" t="n">
        <v>8.1499</v>
      </c>
      <c r="M133" s="32"/>
    </row>
    <row r="134" customFormat="false" ht="12" hidden="false" customHeight="false" outlineLevel="0" collapsed="false">
      <c r="H134" s="4" t="n">
        <v>14.21</v>
      </c>
      <c r="I134" s="4" t="n">
        <v>8.168951</v>
      </c>
      <c r="J134" s="4" t="n">
        <v>8.13586</v>
      </c>
      <c r="K134" s="39" t="n">
        <f aca="false">H134/24</f>
        <v>0.592083333333333</v>
      </c>
      <c r="L134" s="4" t="n">
        <v>8.16895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20659</v>
      </c>
      <c r="J135" s="4" t="n">
        <v>8.13755</v>
      </c>
      <c r="K135" s="39" t="n">
        <f aca="false">H135/24</f>
        <v>0.5925</v>
      </c>
      <c r="L135" s="4" t="n">
        <v>8.2065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276048</v>
      </c>
      <c r="J136" s="4" t="n">
        <v>8.140929</v>
      </c>
      <c r="K136" s="39" t="n">
        <f aca="false">H136/24</f>
        <v>0.592916666666667</v>
      </c>
      <c r="L136" s="4" t="n">
        <v>8.276048</v>
      </c>
      <c r="M136" s="32"/>
    </row>
    <row r="137" customFormat="false" ht="12" hidden="false" customHeight="false" outlineLevel="0" collapsed="false">
      <c r="H137" s="4" t="n">
        <v>14.24</v>
      </c>
      <c r="I137" s="4" t="n">
        <v>8.396069</v>
      </c>
      <c r="J137" s="4" t="n">
        <v>8.147283</v>
      </c>
      <c r="K137" s="39" t="n">
        <f aca="false">H137/24</f>
        <v>0.593333333333333</v>
      </c>
      <c r="L137" s="4" t="n">
        <v>8.396069</v>
      </c>
      <c r="M137" s="32"/>
    </row>
    <row r="138" customFormat="false" ht="12" hidden="false" customHeight="false" outlineLevel="0" collapsed="false">
      <c r="H138" s="4" t="n">
        <v>14.25</v>
      </c>
      <c r="I138" s="4" t="n">
        <v>8.590757</v>
      </c>
      <c r="J138" s="4" t="n">
        <v>8.158554</v>
      </c>
      <c r="K138" s="39" t="n">
        <f aca="false">H138/24</f>
        <v>0.59375</v>
      </c>
      <c r="L138" s="4" t="n">
        <v>8.590757</v>
      </c>
      <c r="M138" s="32"/>
    </row>
    <row r="139" customFormat="false" ht="12" hidden="false" customHeight="false" outlineLevel="0" collapsed="false">
      <c r="H139" s="4" t="n">
        <v>14.26</v>
      </c>
      <c r="I139" s="4" t="n">
        <v>8.887972</v>
      </c>
      <c r="J139" s="4" t="n">
        <v>8.177466</v>
      </c>
      <c r="K139" s="39" t="n">
        <f aca="false">H139/24</f>
        <v>0.594166666666667</v>
      </c>
      <c r="L139" s="4" t="n">
        <v>8.88797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316092</v>
      </c>
      <c r="J140" s="4" t="n">
        <v>8.207572</v>
      </c>
      <c r="K140" s="39" t="n">
        <f aca="false">H140/24</f>
        <v>0.594583333333333</v>
      </c>
      <c r="L140" s="4" t="n">
        <v>9.316092</v>
      </c>
      <c r="M140" s="32"/>
    </row>
    <row r="141" customFormat="false" ht="12" hidden="false" customHeight="false" outlineLevel="0" collapsed="false">
      <c r="H141" s="4" t="n">
        <v>14.28</v>
      </c>
      <c r="I141" s="4" t="n">
        <v>9.899476</v>
      </c>
      <c r="J141" s="4" t="n">
        <v>8.253165</v>
      </c>
      <c r="K141" s="39" t="n">
        <f aca="false">H141/24</f>
        <v>0.595</v>
      </c>
      <c r="L141" s="4" t="n">
        <v>9.89947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65353</v>
      </c>
      <c r="J142" s="4" t="n">
        <v>8.319049</v>
      </c>
      <c r="K142" s="39" t="n">
        <f aca="false">H142/24</f>
        <v>0.595416666666667</v>
      </c>
      <c r="L142" s="4" t="n">
        <v>10.6535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58055</v>
      </c>
      <c r="J143" s="4" t="n">
        <v>8.410157</v>
      </c>
      <c r="K143" s="39" t="n">
        <f aca="false">H143/24</f>
        <v>0.595833333333333</v>
      </c>
      <c r="L143" s="4" t="n">
        <v>11.5805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66761</v>
      </c>
      <c r="J144" s="4" t="n">
        <v>8.531089</v>
      </c>
      <c r="K144" s="39" t="n">
        <f aca="false">H144/24</f>
        <v>0.59625</v>
      </c>
      <c r="L144" s="4" t="n">
        <v>12.66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88696</v>
      </c>
      <c r="J145" s="4" t="n">
        <v>8.685635</v>
      </c>
      <c r="K145" s="39" t="n">
        <f aca="false">H145/24</f>
        <v>0.596666666666667</v>
      </c>
      <c r="L145" s="4" t="n">
        <v>13.88696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1991</v>
      </c>
      <c r="J146" s="4" t="n">
        <v>8.876363</v>
      </c>
      <c r="K146" s="39" t="n">
        <f aca="false">H146/24</f>
        <v>0.597083333333333</v>
      </c>
      <c r="L146" s="4" t="n">
        <v>15.199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5577</v>
      </c>
      <c r="J147" s="4" t="n">
        <v>9.104362</v>
      </c>
      <c r="K147" s="39" t="n">
        <f aca="false">H147/24</f>
        <v>0.5975</v>
      </c>
      <c r="L147" s="4" t="n">
        <v>16.5577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1524</v>
      </c>
      <c r="J148" s="4" t="n">
        <v>9.369159</v>
      </c>
      <c r="K148" s="39" t="n">
        <f aca="false">H148/24</f>
        <v>0.597916666666667</v>
      </c>
      <c r="L148" s="4" t="n">
        <v>17.91524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22819</v>
      </c>
      <c r="J149" s="4" t="n">
        <v>9.668812</v>
      </c>
      <c r="K149" s="39" t="n">
        <f aca="false">H149/24</f>
        <v>0.598333333333333</v>
      </c>
      <c r="L149" s="4" t="n">
        <v>19.2281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46097</v>
      </c>
      <c r="J150" s="4" t="n">
        <v>10.00015</v>
      </c>
      <c r="K150" s="39" t="n">
        <f aca="false">H150/24</f>
        <v>0.59875</v>
      </c>
      <c r="L150" s="4" t="n">
        <v>20.46097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58808</v>
      </c>
      <c r="J151" s="4" t="n">
        <v>10.35913</v>
      </c>
      <c r="K151" s="39" t="n">
        <f aca="false">H151/24</f>
        <v>0.599166666666667</v>
      </c>
      <c r="L151" s="4" t="n">
        <v>21.5880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59456</v>
      </c>
      <c r="J152" s="4" t="n">
        <v>10.74115</v>
      </c>
      <c r="K152" s="39" t="n">
        <f aca="false">H152/24</f>
        <v>0.599583333333333</v>
      </c>
      <c r="L152" s="4" t="n">
        <v>22.59456</v>
      </c>
      <c r="M152" s="32"/>
    </row>
    <row r="153" customFormat="false" ht="12" hidden="false" customHeight="false" outlineLevel="0" collapsed="false">
      <c r="H153" s="4" t="n">
        <v>14.4</v>
      </c>
      <c r="I153" s="4" t="n">
        <v>23.47513</v>
      </c>
      <c r="J153" s="4" t="n">
        <v>11.14146</v>
      </c>
      <c r="K153" s="39" t="n">
        <f aca="false">H153/24</f>
        <v>0.6</v>
      </c>
      <c r="L153" s="4" t="n">
        <v>23.4751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23237</v>
      </c>
      <c r="J154" s="4" t="n">
        <v>11.55539</v>
      </c>
      <c r="K154" s="39" t="n">
        <f aca="false">H154/24</f>
        <v>0.600416666666667</v>
      </c>
      <c r="L154" s="4" t="n">
        <v>24.23237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87457</v>
      </c>
      <c r="J155" s="4" t="n">
        <v>11.97864</v>
      </c>
      <c r="K155" s="39" t="n">
        <f aca="false">H155/24</f>
        <v>0.600833333333333</v>
      </c>
      <c r="L155" s="4" t="n">
        <v>24.87457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41361</v>
      </c>
      <c r="J156" s="4" t="n">
        <v>12.40733</v>
      </c>
      <c r="K156" s="39" t="n">
        <f aca="false">H156/24</f>
        <v>0.60125</v>
      </c>
      <c r="L156" s="4" t="n">
        <v>25.41361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86308</v>
      </c>
      <c r="J157" s="4" t="n">
        <v>12.83816</v>
      </c>
      <c r="K157" s="39" t="n">
        <f aca="false">H157/24</f>
        <v>0.601666666666667</v>
      </c>
      <c r="L157" s="4" t="n">
        <v>25.8630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23682</v>
      </c>
      <c r="J158" s="4" t="n">
        <v>13.26836</v>
      </c>
      <c r="K158" s="39" t="n">
        <f aca="false">H158/24</f>
        <v>0.602083333333333</v>
      </c>
      <c r="L158" s="4" t="n">
        <v>26.23682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548</v>
      </c>
      <c r="J159" s="4" t="n">
        <v>13.6957</v>
      </c>
      <c r="K159" s="39" t="n">
        <f aca="false">H159/24</f>
        <v>0.6025</v>
      </c>
      <c r="L159" s="4" t="n">
        <v>26.548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0841</v>
      </c>
      <c r="J160" s="4" t="n">
        <v>14.11844</v>
      </c>
      <c r="K160" s="39" t="n">
        <f aca="false">H160/24</f>
        <v>0.602916666666667</v>
      </c>
      <c r="L160" s="4" t="n">
        <v>26.8084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02824</v>
      </c>
      <c r="J161" s="4" t="n">
        <v>14.53523</v>
      </c>
      <c r="K161" s="39" t="n">
        <f aca="false">H161/24</f>
        <v>0.603333333333333</v>
      </c>
      <c r="L161" s="4" t="n">
        <v>27.0282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1601</v>
      </c>
      <c r="J162" s="4" t="n">
        <v>14.94508</v>
      </c>
      <c r="K162" s="39" t="n">
        <f aca="false">H162/24</f>
        <v>0.60375</v>
      </c>
      <c r="L162" s="4" t="n">
        <v>27.2160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37865</v>
      </c>
      <c r="J163" s="4" t="n">
        <v>15.34729</v>
      </c>
      <c r="K163" s="39" t="n">
        <f aca="false">H163/24</f>
        <v>0.604166666666667</v>
      </c>
      <c r="L163" s="4" t="n">
        <v>27.3786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2167</v>
      </c>
      <c r="J164" s="4" t="n">
        <v>15.74138</v>
      </c>
      <c r="K164" s="39" t="n">
        <f aca="false">H164/24</f>
        <v>0.604583333333333</v>
      </c>
      <c r="L164" s="4" t="n">
        <v>27.52167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64938</v>
      </c>
      <c r="J165" s="4" t="n">
        <v>16.12705</v>
      </c>
      <c r="K165" s="39" t="n">
        <f aca="false">H165/24</f>
        <v>0.605</v>
      </c>
      <c r="L165" s="4" t="n">
        <v>27.64938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76511</v>
      </c>
      <c r="J166" s="4" t="n">
        <v>16.50413</v>
      </c>
      <c r="K166" s="39" t="n">
        <f aca="false">H166/24</f>
        <v>0.605416666666667</v>
      </c>
      <c r="L166" s="4" t="n">
        <v>27.76511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87138</v>
      </c>
      <c r="J167" s="4" t="n">
        <v>16.87254</v>
      </c>
      <c r="K167" s="39" t="n">
        <f aca="false">H167/24</f>
        <v>0.605833333333333</v>
      </c>
      <c r="L167" s="4" t="n">
        <v>27.87138</v>
      </c>
      <c r="M167" s="32"/>
    </row>
    <row r="168" customFormat="false" ht="12" hidden="false" customHeight="false" outlineLevel="0" collapsed="false">
      <c r="H168" s="4" t="n">
        <v>14.55</v>
      </c>
      <c r="I168" s="4" t="n">
        <v>27.97012</v>
      </c>
      <c r="J168" s="4" t="n">
        <v>17.23229</v>
      </c>
      <c r="K168" s="39" t="n">
        <f aca="false">H168/24</f>
        <v>0.60625</v>
      </c>
      <c r="L168" s="4" t="n">
        <v>27.9701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06274</v>
      </c>
      <c r="J169" s="4" t="n">
        <v>17.58344</v>
      </c>
      <c r="K169" s="39" t="n">
        <f aca="false">H169/24</f>
        <v>0.606666666666667</v>
      </c>
      <c r="L169" s="4" t="n">
        <v>28.0627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15032</v>
      </c>
      <c r="J170" s="4" t="n">
        <v>17.92609</v>
      </c>
      <c r="K170" s="39" t="n">
        <f aca="false">H170/24</f>
        <v>0.607083333333333</v>
      </c>
      <c r="L170" s="4" t="n">
        <v>28.1503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23367</v>
      </c>
      <c r="J171" s="4" t="n">
        <v>18.26037</v>
      </c>
      <c r="K171" s="39" t="n">
        <f aca="false">H171/24</f>
        <v>0.6075</v>
      </c>
      <c r="L171" s="4" t="n">
        <v>28.23367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1337</v>
      </c>
      <c r="J172" s="4" t="n">
        <v>18.58642</v>
      </c>
      <c r="K172" s="39" t="n">
        <f aca="false">H172/24</f>
        <v>0.607916666666667</v>
      </c>
      <c r="L172" s="4" t="n">
        <v>28.31337</v>
      </c>
      <c r="M172" s="32"/>
    </row>
    <row r="173" customFormat="false" ht="12" hidden="false" customHeight="false" outlineLevel="0" collapsed="false">
      <c r="H173" s="4" t="n">
        <v>14.6</v>
      </c>
      <c r="I173" s="4" t="n">
        <v>28.38988</v>
      </c>
      <c r="J173" s="4" t="n">
        <v>18.90439</v>
      </c>
      <c r="K173" s="39" t="n">
        <f aca="false">H173/24</f>
        <v>0.608333333333333</v>
      </c>
      <c r="L173" s="4" t="n">
        <v>28.38988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46354</v>
      </c>
      <c r="J174" s="4" t="n">
        <v>19.21445</v>
      </c>
      <c r="K174" s="39" t="n">
        <f aca="false">H174/24</f>
        <v>0.60875</v>
      </c>
      <c r="L174" s="4" t="n">
        <v>28.4635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53462</v>
      </c>
      <c r="J175" s="4" t="n">
        <v>19.51678</v>
      </c>
      <c r="K175" s="39" t="n">
        <f aca="false">H175/24</f>
        <v>0.609166666666667</v>
      </c>
      <c r="L175" s="4" t="n">
        <v>28.53462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0332</v>
      </c>
      <c r="J176" s="4" t="n">
        <v>19.81154</v>
      </c>
      <c r="K176" s="39" t="n">
        <f aca="false">H176/24</f>
        <v>0.609583333333333</v>
      </c>
      <c r="L176" s="4" t="n">
        <v>28.6033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6698</v>
      </c>
      <c r="J177" s="4" t="n">
        <v>20.0989</v>
      </c>
      <c r="K177" s="39" t="n">
        <f aca="false">H177/24</f>
        <v>0.61</v>
      </c>
      <c r="L177" s="4" t="n">
        <v>28.6698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7342</v>
      </c>
      <c r="J178" s="4" t="n">
        <v>20.37903</v>
      </c>
      <c r="K178" s="39" t="n">
        <f aca="false">H178/24</f>
        <v>0.610416666666667</v>
      </c>
      <c r="L178" s="4" t="n">
        <v>28.7342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79663</v>
      </c>
      <c r="J179" s="4" t="n">
        <v>20.65211</v>
      </c>
      <c r="K179" s="39" t="n">
        <f aca="false">H179/24</f>
        <v>0.610833333333333</v>
      </c>
      <c r="L179" s="4" t="n">
        <v>28.79663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85717</v>
      </c>
      <c r="J180" s="4" t="n">
        <v>20.91829</v>
      </c>
      <c r="K180" s="39" t="n">
        <f aca="false">H180/24</f>
        <v>0.61125</v>
      </c>
      <c r="L180" s="4" t="n">
        <v>28.85717</v>
      </c>
      <c r="M180" s="32"/>
    </row>
    <row r="181" customFormat="false" ht="12" hidden="false" customHeight="false" outlineLevel="0" collapsed="false">
      <c r="H181" s="4" t="n">
        <v>14.68</v>
      </c>
      <c r="I181" s="4" t="n">
        <v>28.91591</v>
      </c>
      <c r="J181" s="4" t="n">
        <v>21.17775</v>
      </c>
      <c r="K181" s="39" t="n">
        <f aca="false">H181/24</f>
        <v>0.611666666666667</v>
      </c>
      <c r="L181" s="4" t="n">
        <v>28.91591</v>
      </c>
      <c r="M181" s="32"/>
    </row>
    <row r="182" customFormat="false" ht="12" hidden="false" customHeight="false" outlineLevel="0" collapsed="false">
      <c r="H182" s="4" t="n">
        <v>14.69</v>
      </c>
      <c r="I182" s="4" t="n">
        <v>28.97293</v>
      </c>
      <c r="J182" s="4" t="n">
        <v>21.43065</v>
      </c>
      <c r="K182" s="39" t="n">
        <f aca="false">H182/24</f>
        <v>0.612083333333333</v>
      </c>
      <c r="L182" s="4" t="n">
        <v>28.97293</v>
      </c>
      <c r="M182" s="32"/>
    </row>
    <row r="183" customFormat="false" ht="12" hidden="false" customHeight="false" outlineLevel="0" collapsed="false">
      <c r="H183" s="4" t="n">
        <v>14.7</v>
      </c>
      <c r="I183" s="4" t="n">
        <v>29.02828</v>
      </c>
      <c r="J183" s="4" t="n">
        <v>21.67714</v>
      </c>
      <c r="K183" s="39" t="n">
        <f aca="false">H183/24</f>
        <v>0.6125</v>
      </c>
      <c r="L183" s="4" t="n">
        <v>29.02828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08203</v>
      </c>
      <c r="J184" s="4" t="n">
        <v>21.91739</v>
      </c>
      <c r="K184" s="39" t="n">
        <f aca="false">H184/24</f>
        <v>0.612916666666667</v>
      </c>
      <c r="L184" s="4" t="n">
        <v>29.08203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13422</v>
      </c>
      <c r="J185" s="4" t="n">
        <v>22.15153</v>
      </c>
      <c r="K185" s="39" t="n">
        <f aca="false">H185/24</f>
        <v>0.613333333333333</v>
      </c>
      <c r="L185" s="4" t="n">
        <v>29.1342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18491</v>
      </c>
      <c r="J186" s="4" t="n">
        <v>22.37973</v>
      </c>
      <c r="K186" s="39" t="n">
        <f aca="false">H186/24</f>
        <v>0.61375</v>
      </c>
      <c r="L186" s="4" t="n">
        <v>29.18491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23414</v>
      </c>
      <c r="J187" s="4" t="n">
        <v>22.60212</v>
      </c>
      <c r="K187" s="39" t="n">
        <f aca="false">H187/24</f>
        <v>0.614166666666667</v>
      </c>
      <c r="L187" s="4" t="n">
        <v>29.2341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28196</v>
      </c>
      <c r="J188" s="4" t="n">
        <v>22.81885</v>
      </c>
      <c r="K188" s="39" t="n">
        <f aca="false">H188/24</f>
        <v>0.614583333333333</v>
      </c>
      <c r="L188" s="4" t="n">
        <v>29.2819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32842</v>
      </c>
      <c r="J189" s="4" t="n">
        <v>23.03005</v>
      </c>
      <c r="K189" s="39" t="n">
        <f aca="false">H189/24</f>
        <v>0.615</v>
      </c>
      <c r="L189" s="4" t="n">
        <v>29.3284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37355</v>
      </c>
      <c r="J190" s="4" t="n">
        <v>23.23588</v>
      </c>
      <c r="K190" s="39" t="n">
        <f aca="false">H190/24</f>
        <v>0.615416666666667</v>
      </c>
      <c r="L190" s="4" t="n">
        <v>29.3735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41739</v>
      </c>
      <c r="J191" s="4" t="n">
        <v>23.43644</v>
      </c>
      <c r="K191" s="39" t="n">
        <f aca="false">H191/24</f>
        <v>0.615833333333333</v>
      </c>
      <c r="L191" s="4" t="n">
        <v>29.417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45998</v>
      </c>
      <c r="J192" s="4" t="n">
        <v>23.63189</v>
      </c>
      <c r="K192" s="39" t="n">
        <f aca="false">H192/24</f>
        <v>0.61625</v>
      </c>
      <c r="L192" s="4" t="n">
        <v>29.45998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0135</v>
      </c>
      <c r="J193" s="4" t="n">
        <v>23.82234</v>
      </c>
      <c r="K193" s="39" t="n">
        <f aca="false">H193/24</f>
        <v>0.616666666666667</v>
      </c>
      <c r="L193" s="4" t="n">
        <v>29.50135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54155</v>
      </c>
      <c r="J194" s="4" t="n">
        <v>24.00791</v>
      </c>
      <c r="K194" s="39" t="n">
        <f aca="false">H194/24</f>
        <v>0.617083333333333</v>
      </c>
      <c r="L194" s="4" t="n">
        <v>29.54155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5806</v>
      </c>
      <c r="J195" s="4" t="n">
        <v>24.18873</v>
      </c>
      <c r="K195" s="39" t="n">
        <f aca="false">H195/24</f>
        <v>0.6175</v>
      </c>
      <c r="L195" s="4" t="n">
        <v>29.5806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61855</v>
      </c>
      <c r="J196" s="4" t="n">
        <v>24.36492</v>
      </c>
      <c r="K196" s="39" t="n">
        <f aca="false">H196/24</f>
        <v>0.617916666666667</v>
      </c>
      <c r="L196" s="4" t="n">
        <v>29.61855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65541</v>
      </c>
      <c r="J197" s="4" t="n">
        <v>24.53659</v>
      </c>
      <c r="K197" s="39" t="n">
        <f aca="false">H197/24</f>
        <v>0.618333333333333</v>
      </c>
      <c r="L197" s="4" t="n">
        <v>29.65541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69122</v>
      </c>
      <c r="J198" s="4" t="n">
        <v>24.70385</v>
      </c>
      <c r="K198" s="39" t="n">
        <f aca="false">H198/24</f>
        <v>0.61875</v>
      </c>
      <c r="L198" s="4" t="n">
        <v>29.69122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72601</v>
      </c>
      <c r="J199" s="4" t="n">
        <v>24.86681</v>
      </c>
      <c r="K199" s="39" t="n">
        <f aca="false">H199/24</f>
        <v>0.619166666666667</v>
      </c>
      <c r="L199" s="4" t="n">
        <v>29.72601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75981</v>
      </c>
      <c r="J200" s="4" t="n">
        <v>25.02559</v>
      </c>
      <c r="K200" s="39" t="n">
        <f aca="false">H200/24</f>
        <v>0.619583333333333</v>
      </c>
      <c r="L200" s="4" t="n">
        <v>29.75981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79265</v>
      </c>
      <c r="J201" s="4" t="n">
        <v>25.18028</v>
      </c>
      <c r="K201" s="39" t="n">
        <f aca="false">H201/24</f>
        <v>0.62</v>
      </c>
      <c r="L201" s="4" t="n">
        <v>29.79265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82456</v>
      </c>
      <c r="J202" s="4" t="n">
        <v>25.33099</v>
      </c>
      <c r="K202" s="39" t="n">
        <f aca="false">H202/24</f>
        <v>0.620416666666667</v>
      </c>
      <c r="L202" s="4" t="n">
        <v>29.82456</v>
      </c>
      <c r="M202" s="32"/>
    </row>
    <row r="203" customFormat="false" ht="12" hidden="false" customHeight="false" outlineLevel="0" collapsed="false">
      <c r="H203" s="4" t="n">
        <v>14.9</v>
      </c>
      <c r="I203" s="4" t="n">
        <v>29.85556</v>
      </c>
      <c r="J203" s="4" t="n">
        <v>25.47781</v>
      </c>
      <c r="K203" s="39" t="n">
        <f aca="false">H203/24</f>
        <v>0.620833333333333</v>
      </c>
      <c r="L203" s="4" t="n">
        <v>29.85556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88568</v>
      </c>
      <c r="J204" s="4" t="n">
        <v>25.62085</v>
      </c>
      <c r="K204" s="39" t="n">
        <f aca="false">H204/24</f>
        <v>0.62125</v>
      </c>
      <c r="L204" s="4" t="n">
        <v>29.88568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1494</v>
      </c>
      <c r="J205" s="4" t="n">
        <v>25.7602</v>
      </c>
      <c r="K205" s="39" t="n">
        <f aca="false">H205/24</f>
        <v>0.621666666666667</v>
      </c>
      <c r="L205" s="4" t="n">
        <v>29.91494</v>
      </c>
      <c r="M205" s="32"/>
    </row>
    <row r="206" customFormat="false" ht="12" hidden="false" customHeight="false" outlineLevel="0" collapsed="false">
      <c r="H206" s="4" t="n">
        <v>14.93</v>
      </c>
      <c r="I206" s="4" t="n">
        <v>29.94336</v>
      </c>
      <c r="J206" s="4" t="n">
        <v>25.89594</v>
      </c>
      <c r="K206" s="39" t="n">
        <f aca="false">H206/24</f>
        <v>0.622083333333333</v>
      </c>
      <c r="L206" s="4" t="n">
        <v>29.94336</v>
      </c>
      <c r="M206" s="32"/>
    </row>
    <row r="207" customFormat="false" ht="12" hidden="false" customHeight="false" outlineLevel="0" collapsed="false">
      <c r="H207" s="4" t="n">
        <v>14.94</v>
      </c>
      <c r="I207" s="4" t="n">
        <v>29.97098</v>
      </c>
      <c r="J207" s="4" t="n">
        <v>26.02819</v>
      </c>
      <c r="K207" s="39" t="n">
        <f aca="false">H207/24</f>
        <v>0.6225</v>
      </c>
      <c r="L207" s="4" t="n">
        <v>29.97098</v>
      </c>
      <c r="M207" s="32"/>
    </row>
    <row r="208" customFormat="false" ht="12" hidden="false" customHeight="false" outlineLevel="0" collapsed="false">
      <c r="H208" s="4" t="n">
        <v>14.95</v>
      </c>
      <c r="I208" s="4" t="n">
        <v>29.99781</v>
      </c>
      <c r="J208" s="4" t="n">
        <v>26.15701</v>
      </c>
      <c r="K208" s="39" t="n">
        <f aca="false">H208/24</f>
        <v>0.622916666666667</v>
      </c>
      <c r="L208" s="4" t="n">
        <v>29.99781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2388</v>
      </c>
      <c r="J209" s="4" t="n">
        <v>26.2825</v>
      </c>
      <c r="K209" s="39" t="n">
        <f aca="false">H209/24</f>
        <v>0.623333333333333</v>
      </c>
      <c r="L209" s="4" t="n">
        <v>30.0238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04921</v>
      </c>
      <c r="J210" s="4" t="n">
        <v>26.40473</v>
      </c>
      <c r="K210" s="39" t="n">
        <f aca="false">H210/24</f>
        <v>0.62375</v>
      </c>
      <c r="L210" s="4" t="n">
        <v>30.04921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07381</v>
      </c>
      <c r="J211" s="4" t="n">
        <v>26.52381</v>
      </c>
      <c r="K211" s="39" t="n">
        <f aca="false">H211/24</f>
        <v>0.624166666666667</v>
      </c>
      <c r="L211" s="4" t="n">
        <v>30.0738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09772</v>
      </c>
      <c r="J212" s="4" t="n">
        <v>26.63979</v>
      </c>
      <c r="K212" s="39" t="n">
        <f aca="false">H212/24</f>
        <v>0.624583333333333</v>
      </c>
      <c r="L212" s="4" t="n">
        <v>30.09772</v>
      </c>
      <c r="M212" s="32"/>
    </row>
    <row r="213" customFormat="false" ht="12" hidden="false" customHeight="false" outlineLevel="0" collapsed="false">
      <c r="H213" s="4" t="n">
        <v>15</v>
      </c>
      <c r="I213" s="4" t="n">
        <v>30.12094</v>
      </c>
      <c r="J213" s="4" t="n">
        <v>26.75277</v>
      </c>
      <c r="K213" s="39" t="n">
        <f aca="false">H213/24</f>
        <v>0.625</v>
      </c>
      <c r="L213" s="4" t="n">
        <v>30.1209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1435</v>
      </c>
      <c r="J214" s="4" t="n">
        <v>26.86281</v>
      </c>
      <c r="K214" s="39" t="n">
        <f aca="false">H214/24</f>
        <v>0.625416666666667</v>
      </c>
      <c r="L214" s="4" t="n">
        <v>30.143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16543</v>
      </c>
      <c r="J215" s="4" t="n">
        <v>26.96999</v>
      </c>
      <c r="K215" s="39" t="n">
        <f aca="false">H215/24</f>
        <v>0.625833333333333</v>
      </c>
      <c r="L215" s="4" t="n">
        <v>30.16543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18672</v>
      </c>
      <c r="J216" s="4" t="n">
        <v>27.07439</v>
      </c>
      <c r="K216" s="39" t="n">
        <f aca="false">H216/24</f>
        <v>0.62625</v>
      </c>
      <c r="L216" s="4" t="n">
        <v>30.18672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0741</v>
      </c>
      <c r="J217" s="4" t="n">
        <v>27.17607</v>
      </c>
      <c r="K217" s="39" t="n">
        <f aca="false">H217/24</f>
        <v>0.626666666666667</v>
      </c>
      <c r="L217" s="4" t="n">
        <v>30.2074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2752</v>
      </c>
      <c r="J218" s="4" t="n">
        <v>27.2751</v>
      </c>
      <c r="K218" s="39" t="n">
        <f aca="false">H218/24</f>
        <v>0.627083333333333</v>
      </c>
      <c r="L218" s="4" t="n">
        <v>30.2275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24705</v>
      </c>
      <c r="J219" s="4" t="n">
        <v>27.37155</v>
      </c>
      <c r="K219" s="39" t="n">
        <f aca="false">H219/24</f>
        <v>0.6275</v>
      </c>
      <c r="L219" s="4" t="n">
        <v>30.2470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26602</v>
      </c>
      <c r="J220" s="4" t="n">
        <v>27.4655</v>
      </c>
      <c r="K220" s="39" t="n">
        <f aca="false">H220/24</f>
        <v>0.627916666666667</v>
      </c>
      <c r="L220" s="4" t="n">
        <v>30.2660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28445</v>
      </c>
      <c r="J221" s="4" t="n">
        <v>27.55699</v>
      </c>
      <c r="K221" s="39" t="n">
        <f aca="false">H221/24</f>
        <v>0.628333333333333</v>
      </c>
      <c r="L221" s="4" t="n">
        <v>30.2844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0236</v>
      </c>
      <c r="J222" s="4" t="n">
        <v>27.64609</v>
      </c>
      <c r="K222" s="39" t="n">
        <f aca="false">H222/24</f>
        <v>0.62875</v>
      </c>
      <c r="L222" s="4" t="n">
        <v>30.30236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1976</v>
      </c>
      <c r="J223" s="4" t="n">
        <v>27.73287</v>
      </c>
      <c r="K223" s="39" t="n">
        <f aca="false">H223/24</f>
        <v>0.629166666666667</v>
      </c>
      <c r="L223" s="4" t="n">
        <v>30.3197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3667</v>
      </c>
      <c r="J224" s="4" t="n">
        <v>27.81738</v>
      </c>
      <c r="K224" s="39" t="n">
        <f aca="false">H224/24</f>
        <v>0.629583333333333</v>
      </c>
      <c r="L224" s="4" t="n">
        <v>30.33667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35309</v>
      </c>
      <c r="J225" s="4" t="n">
        <v>27.89968</v>
      </c>
      <c r="K225" s="39" t="n">
        <f aca="false">H225/24</f>
        <v>0.63</v>
      </c>
      <c r="L225" s="4" t="n">
        <v>30.3530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36904</v>
      </c>
      <c r="J226" s="4" t="n">
        <v>27.97982</v>
      </c>
      <c r="K226" s="39" t="n">
        <f aca="false">H226/24</f>
        <v>0.630416666666667</v>
      </c>
      <c r="L226" s="4" t="n">
        <v>30.36904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38454</v>
      </c>
      <c r="J227" s="4" t="n">
        <v>28.05787</v>
      </c>
      <c r="K227" s="39" t="n">
        <f aca="false">H227/24</f>
        <v>0.630833333333333</v>
      </c>
      <c r="L227" s="4" t="n">
        <v>30.3845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3996</v>
      </c>
      <c r="J228" s="4" t="n">
        <v>28.13388</v>
      </c>
      <c r="K228" s="39" t="n">
        <f aca="false">H228/24</f>
        <v>0.63125</v>
      </c>
      <c r="L228" s="4" t="n">
        <v>30.3996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1423</v>
      </c>
      <c r="J229" s="4" t="n">
        <v>28.20789</v>
      </c>
      <c r="K229" s="39" t="n">
        <f aca="false">H229/24</f>
        <v>0.631666666666667</v>
      </c>
      <c r="L229" s="4" t="n">
        <v>30.4142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2844</v>
      </c>
      <c r="J230" s="4" t="n">
        <v>28.27997</v>
      </c>
      <c r="K230" s="39" t="n">
        <f aca="false">H230/24</f>
        <v>0.632083333333333</v>
      </c>
      <c r="L230" s="4" t="n">
        <v>30.4284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4225</v>
      </c>
      <c r="J231" s="4" t="n">
        <v>28.35015</v>
      </c>
      <c r="K231" s="39" t="n">
        <f aca="false">H231/24</f>
        <v>0.6325</v>
      </c>
      <c r="L231" s="4" t="n">
        <v>30.442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45567</v>
      </c>
      <c r="J232" s="4" t="n">
        <v>28.41849</v>
      </c>
      <c r="K232" s="39" t="n">
        <f aca="false">H232/24</f>
        <v>0.632916666666667</v>
      </c>
      <c r="L232" s="4" t="n">
        <v>30.4556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4687</v>
      </c>
      <c r="J233" s="4" t="n">
        <v>28.48504</v>
      </c>
      <c r="K233" s="39" t="n">
        <f aca="false">H233/24</f>
        <v>0.633333333333333</v>
      </c>
      <c r="L233" s="4" t="n">
        <v>30.468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48136</v>
      </c>
      <c r="J234" s="4" t="n">
        <v>28.54984</v>
      </c>
      <c r="K234" s="39" t="n">
        <f aca="false">H234/24</f>
        <v>0.63375</v>
      </c>
      <c r="L234" s="4" t="n">
        <v>30.4813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49367</v>
      </c>
      <c r="J235" s="4" t="n">
        <v>28.61293</v>
      </c>
      <c r="K235" s="39" t="n">
        <f aca="false">H235/24</f>
        <v>0.634166666666667</v>
      </c>
      <c r="L235" s="4" t="n">
        <v>30.49367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0562</v>
      </c>
      <c r="J236" s="4" t="n">
        <v>28.67437</v>
      </c>
      <c r="K236" s="39" t="n">
        <f aca="false">H236/24</f>
        <v>0.634583333333333</v>
      </c>
      <c r="L236" s="4" t="n">
        <v>30.50562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1723</v>
      </c>
      <c r="J237" s="4" t="n">
        <v>28.73418</v>
      </c>
      <c r="K237" s="39" t="n">
        <f aca="false">H237/24</f>
        <v>0.635</v>
      </c>
      <c r="L237" s="4" t="n">
        <v>30.5172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2851</v>
      </c>
      <c r="J238" s="4" t="n">
        <v>28.79243</v>
      </c>
      <c r="K238" s="39" t="n">
        <f aca="false">H238/24</f>
        <v>0.635416666666667</v>
      </c>
      <c r="L238" s="4" t="n">
        <v>30.5285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3947</v>
      </c>
      <c r="J239" s="4" t="n">
        <v>28.84914</v>
      </c>
      <c r="K239" s="39" t="n">
        <f aca="false">H239/24</f>
        <v>0.635833333333333</v>
      </c>
      <c r="L239" s="4" t="n">
        <v>30.5394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5012</v>
      </c>
      <c r="J240" s="4" t="n">
        <v>28.90435</v>
      </c>
      <c r="K240" s="39" t="n">
        <f aca="false">H240/24</f>
        <v>0.63625</v>
      </c>
      <c r="L240" s="4" t="n">
        <v>30.5501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56046</v>
      </c>
      <c r="J241" s="4" t="n">
        <v>28.95811</v>
      </c>
      <c r="K241" s="39" t="n">
        <f aca="false">H241/24</f>
        <v>0.636666666666667</v>
      </c>
      <c r="L241" s="4" t="n">
        <v>30.560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57051</v>
      </c>
      <c r="J242" s="4" t="n">
        <v>29.01045</v>
      </c>
      <c r="K242" s="39" t="n">
        <f aca="false">H242/24</f>
        <v>0.637083333333333</v>
      </c>
      <c r="L242" s="4" t="n">
        <v>30.57051</v>
      </c>
      <c r="M242" s="32"/>
    </row>
    <row r="243" customFormat="false" ht="12" hidden="false" customHeight="false" outlineLevel="0" collapsed="false">
      <c r="H243" s="4" t="n">
        <v>15.3</v>
      </c>
      <c r="I243" s="4" t="n">
        <v>30.58027</v>
      </c>
      <c r="J243" s="4" t="n">
        <v>29.0614</v>
      </c>
      <c r="K243" s="39" t="n">
        <f aca="false">H243/24</f>
        <v>0.6375</v>
      </c>
      <c r="L243" s="4" t="n">
        <v>30.58027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58976</v>
      </c>
      <c r="J244" s="4" t="n">
        <v>29.11102</v>
      </c>
      <c r="K244" s="39" t="n">
        <f aca="false">H244/24</f>
        <v>0.637916666666667</v>
      </c>
      <c r="L244" s="4" t="n">
        <v>30.5897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59897</v>
      </c>
      <c r="J245" s="4" t="n">
        <v>29.15932</v>
      </c>
      <c r="K245" s="39" t="n">
        <f aca="false">H245/24</f>
        <v>0.638333333333333</v>
      </c>
      <c r="L245" s="4" t="n">
        <v>30.59897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0793</v>
      </c>
      <c r="J246" s="4" t="n">
        <v>29.20634</v>
      </c>
      <c r="K246" s="39" t="n">
        <f aca="false">H246/24</f>
        <v>0.63875</v>
      </c>
      <c r="L246" s="4" t="n">
        <v>30.60793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1662</v>
      </c>
      <c r="J247" s="4" t="n">
        <v>29.25212</v>
      </c>
      <c r="K247" s="39" t="n">
        <f aca="false">H247/24</f>
        <v>0.639166666666667</v>
      </c>
      <c r="L247" s="4" t="n">
        <v>30.6166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2507</v>
      </c>
      <c r="J248" s="4" t="n">
        <v>29.29669</v>
      </c>
      <c r="K248" s="39" t="n">
        <f aca="false">H248/24</f>
        <v>0.639583333333333</v>
      </c>
      <c r="L248" s="4" t="n">
        <v>30.6250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3328</v>
      </c>
      <c r="J249" s="4" t="n">
        <v>29.34008</v>
      </c>
      <c r="K249" s="39" t="n">
        <f aca="false">H249/24</f>
        <v>0.64</v>
      </c>
      <c r="L249" s="4" t="n">
        <v>30.6332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4126</v>
      </c>
      <c r="J250" s="4" t="n">
        <v>29.38232</v>
      </c>
      <c r="K250" s="39" t="n">
        <f aca="false">H250/24</f>
        <v>0.640416666666667</v>
      </c>
      <c r="L250" s="4" t="n">
        <v>30.6412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4901</v>
      </c>
      <c r="J251" s="4" t="n">
        <v>29.42344</v>
      </c>
      <c r="K251" s="39" t="n">
        <f aca="false">H251/24</f>
        <v>0.640833333333333</v>
      </c>
      <c r="L251" s="4" t="n">
        <v>30.6490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5654</v>
      </c>
      <c r="J252" s="4" t="n">
        <v>29.46347</v>
      </c>
      <c r="K252" s="39" t="n">
        <f aca="false">H252/24</f>
        <v>0.64125</v>
      </c>
      <c r="L252" s="4" t="n">
        <v>30.65654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6385</v>
      </c>
      <c r="J253" s="4" t="n">
        <v>29.50243</v>
      </c>
      <c r="K253" s="39" t="n">
        <f aca="false">H253/24</f>
        <v>0.641666666666667</v>
      </c>
      <c r="L253" s="4" t="n">
        <v>30.66385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67095</v>
      </c>
      <c r="J254" s="4" t="n">
        <v>29.54037</v>
      </c>
      <c r="K254" s="39" t="n">
        <f aca="false">H254/24</f>
        <v>0.642083333333333</v>
      </c>
      <c r="L254" s="4" t="n">
        <v>30.67095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67786</v>
      </c>
      <c r="J255" s="4" t="n">
        <v>29.57729</v>
      </c>
      <c r="K255" s="39" t="n">
        <f aca="false">H255/24</f>
        <v>0.6425</v>
      </c>
      <c r="L255" s="4" t="n">
        <v>30.6778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68456</v>
      </c>
      <c r="J256" s="4" t="n">
        <v>29.61324</v>
      </c>
      <c r="K256" s="39" t="n">
        <f aca="false">H256/24</f>
        <v>0.642916666666667</v>
      </c>
      <c r="L256" s="4" t="n">
        <v>30.68456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69108</v>
      </c>
      <c r="J257" s="4" t="n">
        <v>29.64823</v>
      </c>
      <c r="K257" s="39" t="n">
        <f aca="false">H257/24</f>
        <v>0.643333333333333</v>
      </c>
      <c r="L257" s="4" t="n">
        <v>30.69108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69741</v>
      </c>
      <c r="J258" s="4" t="n">
        <v>29.68229</v>
      </c>
      <c r="K258" s="39" t="n">
        <f aca="false">H258/24</f>
        <v>0.64375</v>
      </c>
      <c r="L258" s="4" t="n">
        <v>30.6974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0356</v>
      </c>
      <c r="J259" s="4" t="n">
        <v>29.71544</v>
      </c>
      <c r="K259" s="39" t="n">
        <f aca="false">H259/24</f>
        <v>0.644166666666667</v>
      </c>
      <c r="L259" s="4" t="n">
        <v>30.7035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0954</v>
      </c>
      <c r="J260" s="4" t="n">
        <v>29.74772</v>
      </c>
      <c r="K260" s="39" t="n">
        <f aca="false">H260/24</f>
        <v>0.644583333333333</v>
      </c>
      <c r="L260" s="4" t="n">
        <v>30.70954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1534</v>
      </c>
      <c r="J261" s="4" t="n">
        <v>29.77913</v>
      </c>
      <c r="K261" s="39" t="n">
        <f aca="false">H261/24</f>
        <v>0.645</v>
      </c>
      <c r="L261" s="4" t="n">
        <v>30.7153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2098</v>
      </c>
      <c r="J262" s="4" t="n">
        <v>29.80971</v>
      </c>
      <c r="K262" s="39" t="n">
        <f aca="false">H262/24</f>
        <v>0.645416666666667</v>
      </c>
      <c r="L262" s="4" t="n">
        <v>30.72098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2646</v>
      </c>
      <c r="J263" s="4" t="n">
        <v>29.83947</v>
      </c>
      <c r="K263" s="39" t="n">
        <f aca="false">H263/24</f>
        <v>0.645833333333333</v>
      </c>
      <c r="L263" s="4" t="n">
        <v>30.7264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3178</v>
      </c>
      <c r="J264" s="4" t="n">
        <v>29.86844</v>
      </c>
      <c r="K264" s="39" t="n">
        <f aca="false">H264/24</f>
        <v>0.64625</v>
      </c>
      <c r="L264" s="4" t="n">
        <v>30.73178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3696</v>
      </c>
      <c r="J265" s="4" t="n">
        <v>29.89663</v>
      </c>
      <c r="K265" s="39" t="n">
        <f aca="false">H265/24</f>
        <v>0.646666666666667</v>
      </c>
      <c r="L265" s="4" t="n">
        <v>30.7369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4198</v>
      </c>
      <c r="J266" s="4" t="n">
        <v>29.92408</v>
      </c>
      <c r="K266" s="39" t="n">
        <f aca="false">H266/24</f>
        <v>0.647083333333333</v>
      </c>
      <c r="L266" s="4" t="n">
        <v>30.7419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4686</v>
      </c>
      <c r="J267" s="4" t="n">
        <v>29.95079</v>
      </c>
      <c r="K267" s="39" t="n">
        <f aca="false">H267/24</f>
        <v>0.6475</v>
      </c>
      <c r="L267" s="4" t="n">
        <v>30.7468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5161</v>
      </c>
      <c r="J268" s="4" t="n">
        <v>29.97679</v>
      </c>
      <c r="K268" s="39" t="n">
        <f aca="false">H268/24</f>
        <v>0.647916666666667</v>
      </c>
      <c r="L268" s="4" t="n">
        <v>30.7516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5621</v>
      </c>
      <c r="J269" s="4" t="n">
        <v>30.00209</v>
      </c>
      <c r="K269" s="39" t="n">
        <f aca="false">H269/24</f>
        <v>0.648333333333333</v>
      </c>
      <c r="L269" s="4" t="n">
        <v>30.7562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6069</v>
      </c>
      <c r="J270" s="4" t="n">
        <v>30.02672</v>
      </c>
      <c r="K270" s="39" t="n">
        <f aca="false">H270/24</f>
        <v>0.64875</v>
      </c>
      <c r="L270" s="4" t="n">
        <v>30.7606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6504</v>
      </c>
      <c r="J271" s="4" t="n">
        <v>30.05069</v>
      </c>
      <c r="K271" s="39" t="n">
        <f aca="false">H271/24</f>
        <v>0.649166666666667</v>
      </c>
      <c r="L271" s="4" t="n">
        <v>30.76504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6927</v>
      </c>
      <c r="J272" s="4" t="n">
        <v>30.07402</v>
      </c>
      <c r="K272" s="39" t="n">
        <f aca="false">H272/24</f>
        <v>0.649583333333333</v>
      </c>
      <c r="L272" s="4" t="n">
        <v>30.76927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7337</v>
      </c>
      <c r="J273" s="4" t="n">
        <v>30.09673</v>
      </c>
      <c r="K273" s="39" t="n">
        <f aca="false">H273/24</f>
        <v>0.65</v>
      </c>
      <c r="L273" s="4" t="n">
        <v>30.77337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7736</v>
      </c>
      <c r="J274" s="4" t="n">
        <v>30.11882</v>
      </c>
      <c r="K274" s="39" t="n">
        <f aca="false">H274/24</f>
        <v>0.650416666666667</v>
      </c>
      <c r="L274" s="4" t="n">
        <v>30.7773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78124</v>
      </c>
      <c r="J275" s="4" t="n">
        <v>30.14033</v>
      </c>
      <c r="K275" s="39" t="n">
        <f aca="false">H275/24</f>
        <v>0.650833333333333</v>
      </c>
      <c r="L275" s="4" t="n">
        <v>30.7812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785</v>
      </c>
      <c r="J276" s="4" t="n">
        <v>30.16126</v>
      </c>
      <c r="K276" s="39" t="n">
        <f aca="false">H276/24</f>
        <v>0.65125</v>
      </c>
      <c r="L276" s="4" t="n">
        <v>30.78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78866</v>
      </c>
      <c r="J277" s="4" t="n">
        <v>30.18163</v>
      </c>
      <c r="K277" s="39" t="n">
        <f aca="false">H277/24</f>
        <v>0.651666666666667</v>
      </c>
      <c r="L277" s="4" t="n">
        <v>30.7886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79221</v>
      </c>
      <c r="J278" s="4" t="n">
        <v>30.20145</v>
      </c>
      <c r="K278" s="39" t="n">
        <f aca="false">H278/24</f>
        <v>0.652083333333333</v>
      </c>
      <c r="L278" s="4" t="n">
        <v>30.7922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79567</v>
      </c>
      <c r="J279" s="4" t="n">
        <v>30.22075</v>
      </c>
      <c r="K279" s="39" t="n">
        <f aca="false">H279/24</f>
        <v>0.6525</v>
      </c>
      <c r="L279" s="4" t="n">
        <v>30.79567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79902</v>
      </c>
      <c r="J280" s="4" t="n">
        <v>30.23952</v>
      </c>
      <c r="K280" s="39" t="n">
        <f aca="false">H280/24</f>
        <v>0.652916666666667</v>
      </c>
      <c r="L280" s="4" t="n">
        <v>30.7990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0228</v>
      </c>
      <c r="J281" s="4" t="n">
        <v>30.25779</v>
      </c>
      <c r="K281" s="39" t="n">
        <f aca="false">H281/24</f>
        <v>0.653333333333333</v>
      </c>
      <c r="L281" s="4" t="n">
        <v>30.802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0545</v>
      </c>
      <c r="J282" s="4" t="n">
        <v>30.27557</v>
      </c>
      <c r="K282" s="39" t="n">
        <f aca="false">H282/24</f>
        <v>0.65375</v>
      </c>
      <c r="L282" s="4" t="n">
        <v>30.8054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0853</v>
      </c>
      <c r="J283" s="4" t="n">
        <v>30.29288</v>
      </c>
      <c r="K283" s="39" t="n">
        <f aca="false">H283/24</f>
        <v>0.654166666666667</v>
      </c>
      <c r="L283" s="4" t="n">
        <v>30.8085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1152</v>
      </c>
      <c r="J284" s="4" t="n">
        <v>30.30972</v>
      </c>
      <c r="K284" s="39" t="n">
        <f aca="false">H284/24</f>
        <v>0.654583333333333</v>
      </c>
      <c r="L284" s="4" t="n">
        <v>30.8115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1442</v>
      </c>
      <c r="J285" s="4" t="n">
        <v>30.3261</v>
      </c>
      <c r="K285" s="39" t="n">
        <f aca="false">H285/24</f>
        <v>0.655</v>
      </c>
      <c r="L285" s="4" t="n">
        <v>30.8144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1724</v>
      </c>
      <c r="J286" s="4" t="n">
        <v>30.34205</v>
      </c>
      <c r="K286" s="39" t="n">
        <f aca="false">H286/24</f>
        <v>0.655416666666667</v>
      </c>
      <c r="L286" s="4" t="n">
        <v>30.8172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1998</v>
      </c>
      <c r="J287" s="4" t="n">
        <v>30.35757</v>
      </c>
      <c r="K287" s="39" t="n">
        <f aca="false">H287/24</f>
        <v>0.655833333333333</v>
      </c>
      <c r="L287" s="4" t="n">
        <v>30.8199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2265</v>
      </c>
      <c r="J288" s="4" t="n">
        <v>30.37267</v>
      </c>
      <c r="K288" s="39" t="n">
        <f aca="false">H288/24</f>
        <v>0.65625</v>
      </c>
      <c r="L288" s="4" t="n">
        <v>30.82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2524</v>
      </c>
      <c r="J289" s="4" t="n">
        <v>30.38736</v>
      </c>
      <c r="K289" s="39" t="n">
        <f aca="false">H289/24</f>
        <v>0.656666666666667</v>
      </c>
      <c r="L289" s="4" t="n">
        <v>30.8252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2775</v>
      </c>
      <c r="J290" s="4" t="n">
        <v>30.40166</v>
      </c>
      <c r="K290" s="39" t="n">
        <f aca="false">H290/24</f>
        <v>0.657083333333333</v>
      </c>
      <c r="L290" s="4" t="n">
        <v>30.82775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302</v>
      </c>
      <c r="J291" s="4" t="n">
        <v>30.41558</v>
      </c>
      <c r="K291" s="39" t="n">
        <f aca="false">H291/24</f>
        <v>0.6575</v>
      </c>
      <c r="L291" s="4" t="n">
        <v>30.8302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3257</v>
      </c>
      <c r="J292" s="4" t="n">
        <v>30.42912</v>
      </c>
      <c r="K292" s="39" t="n">
        <f aca="false">H292/24</f>
        <v>0.657916666666667</v>
      </c>
      <c r="L292" s="4" t="n">
        <v>30.83257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3488</v>
      </c>
      <c r="J293" s="4" t="n">
        <v>30.44229</v>
      </c>
      <c r="K293" s="39" t="n">
        <f aca="false">H293/24</f>
        <v>0.658333333333333</v>
      </c>
      <c r="L293" s="4" t="n">
        <v>30.83488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3712</v>
      </c>
      <c r="J294" s="4" t="n">
        <v>30.45511</v>
      </c>
      <c r="K294" s="39" t="n">
        <f aca="false">H294/24</f>
        <v>0.65875</v>
      </c>
      <c r="L294" s="4" t="n">
        <v>30.8371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393</v>
      </c>
      <c r="J295" s="4" t="n">
        <v>30.46759</v>
      </c>
      <c r="K295" s="39" t="n">
        <f aca="false">H295/24</f>
        <v>0.659166666666667</v>
      </c>
      <c r="L295" s="4" t="n">
        <v>30.839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4141</v>
      </c>
      <c r="J296" s="4" t="n">
        <v>30.47972</v>
      </c>
      <c r="K296" s="39" t="n">
        <f aca="false">H296/24</f>
        <v>0.659583333333333</v>
      </c>
      <c r="L296" s="4" t="n">
        <v>30.841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4347</v>
      </c>
      <c r="J297" s="4" t="n">
        <v>30.49153</v>
      </c>
      <c r="K297" s="39" t="n">
        <f aca="false">H297/24</f>
        <v>0.66</v>
      </c>
      <c r="L297" s="4" t="n">
        <v>30.8434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4547</v>
      </c>
      <c r="J298" s="4" t="n">
        <v>30.50303</v>
      </c>
      <c r="K298" s="39" t="n">
        <f aca="false">H298/24</f>
        <v>0.660416666666667</v>
      </c>
      <c r="L298" s="4" t="n">
        <v>30.84547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4741</v>
      </c>
      <c r="J299" s="4" t="n">
        <v>30.51421</v>
      </c>
      <c r="K299" s="39" t="n">
        <f aca="false">H299/24</f>
        <v>0.660833333333333</v>
      </c>
      <c r="L299" s="4" t="n">
        <v>30.8474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4929</v>
      </c>
      <c r="J300" s="4" t="n">
        <v>30.52509</v>
      </c>
      <c r="K300" s="39" t="n">
        <f aca="false">H300/24</f>
        <v>0.66125</v>
      </c>
      <c r="L300" s="4" t="n">
        <v>30.8492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5113</v>
      </c>
      <c r="J301" s="4" t="n">
        <v>30.53568</v>
      </c>
      <c r="K301" s="39" t="n">
        <f aca="false">H301/24</f>
        <v>0.661666666666667</v>
      </c>
      <c r="L301" s="4" t="n">
        <v>30.8511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5291</v>
      </c>
      <c r="J302" s="4" t="n">
        <v>30.54598</v>
      </c>
      <c r="K302" s="39" t="n">
        <f aca="false">H302/24</f>
        <v>0.662083333333333</v>
      </c>
      <c r="L302" s="4" t="n">
        <v>30.8529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5464</v>
      </c>
      <c r="J303" s="4" t="n">
        <v>30.556</v>
      </c>
      <c r="K303" s="39" t="n">
        <f aca="false">H303/24</f>
        <v>0.6625</v>
      </c>
      <c r="L303" s="4" t="n">
        <v>30.85464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5632</v>
      </c>
      <c r="J304" s="4" t="n">
        <v>30.56575</v>
      </c>
      <c r="K304" s="39" t="n">
        <f aca="false">H304/24</f>
        <v>0.662916666666667</v>
      </c>
      <c r="L304" s="4" t="n">
        <v>30.85632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5795</v>
      </c>
      <c r="J305" s="4" t="n">
        <v>30.57524</v>
      </c>
      <c r="K305" s="39" t="n">
        <f aca="false">H305/24</f>
        <v>0.663333333333333</v>
      </c>
      <c r="L305" s="4" t="n">
        <v>30.85795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5954</v>
      </c>
      <c r="J306" s="4" t="n">
        <v>30.58447</v>
      </c>
      <c r="K306" s="39" t="n">
        <f aca="false">H306/24</f>
        <v>0.66375</v>
      </c>
      <c r="L306" s="4" t="n">
        <v>30.85954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108</v>
      </c>
      <c r="J307" s="4" t="n">
        <v>30.59345</v>
      </c>
      <c r="K307" s="39" t="n">
        <f aca="false">H307/24</f>
        <v>0.664166666666667</v>
      </c>
      <c r="L307" s="4" t="n">
        <v>30.86108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6258</v>
      </c>
      <c r="J308" s="4" t="n">
        <v>30.60219</v>
      </c>
      <c r="K308" s="39" t="n">
        <f aca="false">H308/24</f>
        <v>0.664583333333333</v>
      </c>
      <c r="L308" s="4" t="n">
        <v>30.8625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6404</v>
      </c>
      <c r="J309" s="4" t="n">
        <v>30.61069</v>
      </c>
      <c r="K309" s="39" t="n">
        <f aca="false">H309/24</f>
        <v>0.665</v>
      </c>
      <c r="L309" s="4" t="n">
        <v>30.8640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6545</v>
      </c>
      <c r="J310" s="4" t="n">
        <v>30.61897</v>
      </c>
      <c r="K310" s="39" t="n">
        <f aca="false">H310/24</f>
        <v>0.665416666666667</v>
      </c>
      <c r="L310" s="4" t="n">
        <v>30.86545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6683</v>
      </c>
      <c r="J311" s="4" t="n">
        <v>30.62701</v>
      </c>
      <c r="K311" s="39" t="n">
        <f aca="false">H311/24</f>
        <v>0.665833333333333</v>
      </c>
      <c r="L311" s="4" t="n">
        <v>30.86683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6816</v>
      </c>
      <c r="J312" s="4" t="n">
        <v>30.63484</v>
      </c>
      <c r="K312" s="39" t="n">
        <f aca="false">H312/24</f>
        <v>0.66625</v>
      </c>
      <c r="L312" s="4" t="n">
        <v>30.86816</v>
      </c>
      <c r="M312" s="32"/>
    </row>
    <row r="313" customFormat="false" ht="12" hidden="false" customHeight="false" outlineLevel="0" collapsed="false">
      <c r="H313" s="4" t="n">
        <v>16</v>
      </c>
      <c r="I313" s="4" t="n">
        <v>30.86946</v>
      </c>
      <c r="J313" s="4" t="n">
        <v>30.64246</v>
      </c>
      <c r="K313" s="39" t="n">
        <f aca="false">H313/24</f>
        <v>0.666666666666667</v>
      </c>
      <c r="L313" s="4" t="n">
        <v>30.86946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072</v>
      </c>
      <c r="J314" s="4" t="n">
        <v>30.64988</v>
      </c>
      <c r="K314" s="39" t="n">
        <f aca="false">H314/24</f>
        <v>0.667083333333333</v>
      </c>
      <c r="L314" s="4" t="n">
        <v>30.870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195</v>
      </c>
      <c r="J315" s="4" t="n">
        <v>30.65709</v>
      </c>
      <c r="K315" s="39" t="n">
        <f aca="false">H315/24</f>
        <v>0.6675</v>
      </c>
      <c r="L315" s="4" t="n">
        <v>30.8719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314</v>
      </c>
      <c r="J316" s="4" t="n">
        <v>30.6641</v>
      </c>
      <c r="K316" s="39" t="n">
        <f aca="false">H316/24</f>
        <v>0.667916666666667</v>
      </c>
      <c r="L316" s="4" t="n">
        <v>30.8731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743</v>
      </c>
      <c r="J317" s="4" t="n">
        <v>30.67093</v>
      </c>
      <c r="K317" s="39" t="n">
        <f aca="false">H317/24</f>
        <v>0.668333333333333</v>
      </c>
      <c r="L317" s="4" t="n">
        <v>30.874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7542</v>
      </c>
      <c r="J318" s="4" t="n">
        <v>30.67757</v>
      </c>
      <c r="K318" s="39" t="n">
        <f aca="false">H318/24</f>
        <v>0.66875</v>
      </c>
      <c r="L318" s="4" t="n">
        <v>30.8754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7652</v>
      </c>
      <c r="J319" s="4" t="n">
        <v>30.68403</v>
      </c>
      <c r="K319" s="39" t="n">
        <f aca="false">H319/24</f>
        <v>0.669166666666667</v>
      </c>
      <c r="L319" s="4" t="n">
        <v>30.8765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7758</v>
      </c>
      <c r="J320" s="4" t="n">
        <v>30.69031</v>
      </c>
      <c r="K320" s="39" t="n">
        <f aca="false">H320/24</f>
        <v>0.669583333333333</v>
      </c>
      <c r="L320" s="4" t="n">
        <v>30.8775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7861</v>
      </c>
      <c r="J321" s="4" t="n">
        <v>30.69643</v>
      </c>
      <c r="K321" s="39" t="n">
        <f aca="false">H321/24</f>
        <v>0.67</v>
      </c>
      <c r="L321" s="4" t="n">
        <v>30.8786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7961</v>
      </c>
      <c r="J322" s="4" t="n">
        <v>30.70238</v>
      </c>
      <c r="K322" s="39" t="n">
        <f aca="false">H322/24</f>
        <v>0.670416666666667</v>
      </c>
      <c r="L322" s="4" t="n">
        <v>30.8796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059</v>
      </c>
      <c r="J323" s="4" t="n">
        <v>30.70816</v>
      </c>
      <c r="K323" s="39" t="n">
        <f aca="false">H323/24</f>
        <v>0.670833333333333</v>
      </c>
      <c r="L323" s="4" t="n">
        <v>30.8805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153</v>
      </c>
      <c r="J324" s="4" t="n">
        <v>30.71379</v>
      </c>
      <c r="K324" s="39" t="n">
        <f aca="false">H324/24</f>
        <v>0.67125</v>
      </c>
      <c r="L324" s="4" t="n">
        <v>30.88153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245</v>
      </c>
      <c r="J325" s="4" t="n">
        <v>30.71927</v>
      </c>
      <c r="K325" s="39" t="n">
        <f aca="false">H325/24</f>
        <v>0.671666666666667</v>
      </c>
      <c r="L325" s="4" t="n">
        <v>30.8824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334</v>
      </c>
      <c r="J326" s="4" t="n">
        <v>30.7246</v>
      </c>
      <c r="K326" s="39" t="n">
        <f aca="false">H326/24</f>
        <v>0.672083333333333</v>
      </c>
      <c r="L326" s="4" t="n">
        <v>30.88334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419</v>
      </c>
      <c r="J327" s="4" t="n">
        <v>30.72978</v>
      </c>
      <c r="K327" s="39" t="n">
        <f aca="false">H327/24</f>
        <v>0.6725</v>
      </c>
      <c r="L327" s="4" t="n">
        <v>30.88419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497</v>
      </c>
      <c r="J328" s="4" t="n">
        <v>30.73482</v>
      </c>
      <c r="K328" s="39" t="n">
        <f aca="false">H328/24</f>
        <v>0.672916666666667</v>
      </c>
      <c r="L328" s="4" t="n">
        <v>30.88497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559</v>
      </c>
      <c r="J329" s="4" t="n">
        <v>30.73972</v>
      </c>
      <c r="K329" s="39" t="n">
        <f aca="false">H329/24</f>
        <v>0.673333333333333</v>
      </c>
      <c r="L329" s="4" t="n">
        <v>30.8855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579</v>
      </c>
      <c r="J330" s="4" t="n">
        <v>30.74447</v>
      </c>
      <c r="K330" s="39" t="n">
        <f aca="false">H330/24</f>
        <v>0.67375</v>
      </c>
      <c r="L330" s="4" t="n">
        <v>30.88579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497</v>
      </c>
      <c r="J331" s="4" t="n">
        <v>30.74906</v>
      </c>
      <c r="K331" s="39" t="n">
        <f aca="false">H331/24</f>
        <v>0.674166666666667</v>
      </c>
      <c r="L331" s="4" t="n">
        <v>30.88497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179</v>
      </c>
      <c r="J332" s="4" t="n">
        <v>30.75344</v>
      </c>
      <c r="K332" s="39" t="n">
        <f aca="false">H332/24</f>
        <v>0.674583333333333</v>
      </c>
      <c r="L332" s="4" t="n">
        <v>30.88179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354</v>
      </c>
      <c r="J333" s="4" t="n">
        <v>30.75748</v>
      </c>
      <c r="K333" s="39" t="n">
        <f aca="false">H333/24</f>
        <v>0.675</v>
      </c>
      <c r="L333" s="4" t="n">
        <v>30.8735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552</v>
      </c>
      <c r="J334" s="4" t="n">
        <v>30.76096</v>
      </c>
      <c r="K334" s="39" t="n">
        <f aca="false">H334/24</f>
        <v>0.675416666666667</v>
      </c>
      <c r="L334" s="4" t="n">
        <v>30.8552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1825</v>
      </c>
      <c r="J335" s="4" t="n">
        <v>30.76343</v>
      </c>
      <c r="K335" s="39" t="n">
        <f aca="false">H335/24</f>
        <v>0.675833333333333</v>
      </c>
      <c r="L335" s="4" t="n">
        <v>30.818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4946</v>
      </c>
      <c r="J336" s="4" t="n">
        <v>30.76409</v>
      </c>
      <c r="K336" s="39" t="n">
        <f aca="false">H336/24</f>
        <v>0.67625</v>
      </c>
      <c r="L336" s="4" t="n">
        <v>30.7494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301</v>
      </c>
      <c r="J337" s="4" t="n">
        <v>30.76167</v>
      </c>
      <c r="K337" s="39" t="n">
        <f aca="false">H337/24</f>
        <v>0.676666666666667</v>
      </c>
      <c r="L337" s="4" t="n">
        <v>30.6301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3604</v>
      </c>
      <c r="J338" s="4" t="n">
        <v>30.75423</v>
      </c>
      <c r="K338" s="39" t="n">
        <f aca="false">H338/24</f>
        <v>0.677083333333333</v>
      </c>
      <c r="L338" s="4" t="n">
        <v>30.43604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3944</v>
      </c>
      <c r="J339" s="4" t="n">
        <v>30.73904</v>
      </c>
      <c r="K339" s="39" t="n">
        <f aca="false">H339/24</f>
        <v>0.6775</v>
      </c>
      <c r="L339" s="4" t="n">
        <v>30.13944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1192</v>
      </c>
      <c r="J340" s="4" t="n">
        <v>30.71256</v>
      </c>
      <c r="K340" s="39" t="n">
        <f aca="false">H340/24</f>
        <v>0.677916666666667</v>
      </c>
      <c r="L340" s="4" t="n">
        <v>29.71192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2912</v>
      </c>
      <c r="J341" s="4" t="n">
        <v>30.67048</v>
      </c>
      <c r="K341" s="39" t="n">
        <f aca="false">H341/24</f>
        <v>0.678333333333333</v>
      </c>
      <c r="L341" s="4" t="n">
        <v>29.1291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37564</v>
      </c>
      <c r="J342" s="4" t="n">
        <v>30.60803</v>
      </c>
      <c r="K342" s="39" t="n">
        <f aca="false">H342/24</f>
        <v>0.67875</v>
      </c>
      <c r="L342" s="4" t="n">
        <v>28.37564</v>
      </c>
      <c r="M342" s="32"/>
    </row>
    <row r="343" customFormat="false" ht="12" hidden="false" customHeight="false" outlineLevel="0" collapsed="false">
      <c r="H343" s="4" t="n">
        <v>16.3</v>
      </c>
      <c r="I343" s="4" t="n">
        <v>27.44916</v>
      </c>
      <c r="J343" s="4" t="n">
        <v>30.52025</v>
      </c>
      <c r="K343" s="39" t="n">
        <f aca="false">H343/24</f>
        <v>0.679166666666667</v>
      </c>
      <c r="L343" s="4" t="n">
        <v>27.4491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36264</v>
      </c>
      <c r="J344" s="4" t="n">
        <v>30.40256</v>
      </c>
      <c r="K344" s="39" t="n">
        <f aca="false">H344/24</f>
        <v>0.679583333333333</v>
      </c>
      <c r="L344" s="4" t="n">
        <v>26.3626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14381</v>
      </c>
      <c r="J345" s="4" t="n">
        <v>30.25117</v>
      </c>
      <c r="K345" s="39" t="n">
        <f aca="false">H345/24</f>
        <v>0.68</v>
      </c>
      <c r="L345" s="4" t="n">
        <v>25.14381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83218</v>
      </c>
      <c r="J346" s="4" t="n">
        <v>30.06351</v>
      </c>
      <c r="K346" s="39" t="n">
        <f aca="false">H346/24</f>
        <v>0.680416666666667</v>
      </c>
      <c r="L346" s="4" t="n">
        <v>23.8321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47407</v>
      </c>
      <c r="J347" s="4" t="n">
        <v>29.8385</v>
      </c>
      <c r="K347" s="39" t="n">
        <f aca="false">H347/24</f>
        <v>0.680833333333333</v>
      </c>
      <c r="L347" s="4" t="n">
        <v>22.47407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1701</v>
      </c>
      <c r="J348" s="4" t="n">
        <v>29.5766</v>
      </c>
      <c r="K348" s="39" t="n">
        <f aca="false">H348/24</f>
        <v>0.68125</v>
      </c>
      <c r="L348" s="4" t="n">
        <v>21.11701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0452</v>
      </c>
      <c r="J349" s="4" t="n">
        <v>29.27977</v>
      </c>
      <c r="K349" s="39" t="n">
        <f aca="false">H349/24</f>
        <v>0.681666666666667</v>
      </c>
      <c r="L349" s="4" t="n">
        <v>19.8045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57219</v>
      </c>
      <c r="J350" s="4" t="n">
        <v>28.95118</v>
      </c>
      <c r="K350" s="39" t="n">
        <f aca="false">H350/24</f>
        <v>0.682083333333333</v>
      </c>
      <c r="L350" s="4" t="n">
        <v>18.57219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44552</v>
      </c>
      <c r="J351" s="4" t="n">
        <v>28.59487</v>
      </c>
      <c r="K351" s="39" t="n">
        <f aca="false">H351/24</f>
        <v>0.6825</v>
      </c>
      <c r="L351" s="4" t="n">
        <v>17.44552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3947</v>
      </c>
      <c r="J352" s="4" t="n">
        <v>28.21545</v>
      </c>
      <c r="K352" s="39" t="n">
        <f aca="false">H352/24</f>
        <v>0.682916666666667</v>
      </c>
      <c r="L352" s="4" t="n">
        <v>16.43947</v>
      </c>
      <c r="M352" s="32"/>
    </row>
    <row r="353" customFormat="false" ht="12" hidden="false" customHeight="false" outlineLevel="0" collapsed="false">
      <c r="H353" s="4" t="n">
        <v>16.4</v>
      </c>
      <c r="I353" s="4" t="n">
        <v>15.55931</v>
      </c>
      <c r="J353" s="4" t="n">
        <v>27.81767</v>
      </c>
      <c r="K353" s="39" t="n">
        <f aca="false">H353/24</f>
        <v>0.683333333333333</v>
      </c>
      <c r="L353" s="4" t="n">
        <v>15.5593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0247</v>
      </c>
      <c r="J354" s="4" t="n">
        <v>27.40619</v>
      </c>
      <c r="K354" s="39" t="n">
        <f aca="false">H354/24</f>
        <v>0.68375</v>
      </c>
      <c r="L354" s="4" t="n">
        <v>14.80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16066</v>
      </c>
      <c r="J355" s="4" t="n">
        <v>26.98534</v>
      </c>
      <c r="K355" s="39" t="n">
        <f aca="false">H355/24</f>
        <v>0.684166666666667</v>
      </c>
      <c r="L355" s="4" t="n">
        <v>14.1606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22</v>
      </c>
      <c r="J356" s="4" t="n">
        <v>26.55898</v>
      </c>
      <c r="K356" s="39" t="n">
        <f aca="false">H356/24</f>
        <v>0.684583333333333</v>
      </c>
      <c r="L356" s="4" t="n">
        <v>13.6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17291</v>
      </c>
      <c r="J357" s="4" t="n">
        <v>26.13041</v>
      </c>
      <c r="K357" s="39" t="n">
        <f aca="false">H357/24</f>
        <v>0.685</v>
      </c>
      <c r="L357" s="4" t="n">
        <v>13.17291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79952</v>
      </c>
      <c r="J358" s="4" t="n">
        <v>25.70241</v>
      </c>
      <c r="K358" s="39" t="n">
        <f aca="false">H358/24</f>
        <v>0.685416666666667</v>
      </c>
      <c r="L358" s="4" t="n">
        <v>12.79952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48869</v>
      </c>
      <c r="J359" s="4" t="n">
        <v>25.27721</v>
      </c>
      <c r="K359" s="39" t="n">
        <f aca="false">H359/24</f>
        <v>0.685833333333333</v>
      </c>
      <c r="L359" s="4" t="n">
        <v>12.48869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2863</v>
      </c>
      <c r="J360" s="4" t="n">
        <v>24.85656</v>
      </c>
      <c r="K360" s="39" t="n">
        <f aca="false">H360/24</f>
        <v>0.68625</v>
      </c>
      <c r="L360" s="4" t="n">
        <v>12.2286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0912</v>
      </c>
      <c r="J361" s="4" t="n">
        <v>24.44179</v>
      </c>
      <c r="K361" s="39" t="n">
        <f aca="false">H361/24</f>
        <v>0.686666666666667</v>
      </c>
      <c r="L361" s="4" t="n">
        <v>12.00912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2167</v>
      </c>
      <c r="J362" s="4" t="n">
        <v>24.03391</v>
      </c>
      <c r="K362" s="39" t="n">
        <f aca="false">H362/24</f>
        <v>0.687083333333333</v>
      </c>
      <c r="L362" s="4" t="n">
        <v>11.82167</v>
      </c>
      <c r="M362" s="32"/>
    </row>
    <row r="363" customFormat="false" ht="12" hidden="false" customHeight="false" outlineLevel="0" collapsed="false">
      <c r="H363" s="4" t="n">
        <v>16.5</v>
      </c>
      <c r="I363" s="4" t="n">
        <v>11.65934</v>
      </c>
      <c r="J363" s="4" t="n">
        <v>23.63361</v>
      </c>
      <c r="K363" s="39" t="n">
        <f aca="false">H363/24</f>
        <v>0.6875</v>
      </c>
      <c r="L363" s="4" t="n">
        <v>11.65934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1663</v>
      </c>
      <c r="J364" s="4" t="n">
        <v>23.24138</v>
      </c>
      <c r="K364" s="39" t="n">
        <f aca="false">H364/24</f>
        <v>0.687916666666667</v>
      </c>
      <c r="L364" s="4" t="n">
        <v>11.51663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38921</v>
      </c>
      <c r="J365" s="4" t="n">
        <v>22.85753</v>
      </c>
      <c r="K365" s="39" t="n">
        <f aca="false">H365/24</f>
        <v>0.688333333333333</v>
      </c>
      <c r="L365" s="4" t="n">
        <v>11.3892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27377</v>
      </c>
      <c r="J366" s="4" t="n">
        <v>22.48222</v>
      </c>
      <c r="K366" s="39" t="n">
        <f aca="false">H366/24</f>
        <v>0.68875</v>
      </c>
      <c r="L366" s="4" t="n">
        <v>11.2737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16777</v>
      </c>
      <c r="J367" s="4" t="n">
        <v>22.11553</v>
      </c>
      <c r="K367" s="39" t="n">
        <f aca="false">H367/24</f>
        <v>0.689166666666667</v>
      </c>
      <c r="L367" s="4" t="n">
        <v>11.1677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06931</v>
      </c>
      <c r="J368" s="4" t="n">
        <v>21.75744</v>
      </c>
      <c r="K368" s="39" t="n">
        <f aca="false">H368/24</f>
        <v>0.689583333333333</v>
      </c>
      <c r="L368" s="4" t="n">
        <v>11.06931</v>
      </c>
      <c r="M368" s="32"/>
    </row>
    <row r="369" customFormat="false" ht="12" hidden="false" customHeight="false" outlineLevel="0" collapsed="false">
      <c r="H369" s="4" t="n">
        <v>16.56</v>
      </c>
      <c r="I369" s="4" t="n">
        <v>10.97695</v>
      </c>
      <c r="J369" s="4" t="n">
        <v>21.40791</v>
      </c>
      <c r="K369" s="39" t="n">
        <f aca="false">H369/24</f>
        <v>0.69</v>
      </c>
      <c r="L369" s="4" t="n">
        <v>10.97695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88963</v>
      </c>
      <c r="J370" s="4" t="n">
        <v>21.06684</v>
      </c>
      <c r="K370" s="39" t="n">
        <f aca="false">H370/24</f>
        <v>0.690416666666667</v>
      </c>
      <c r="L370" s="4" t="n">
        <v>10.88963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0653</v>
      </c>
      <c r="J371" s="4" t="n">
        <v>20.7341</v>
      </c>
      <c r="K371" s="39" t="n">
        <f aca="false">H371/24</f>
        <v>0.690833333333333</v>
      </c>
      <c r="L371" s="4" t="n">
        <v>10.8065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2707</v>
      </c>
      <c r="J372" s="4" t="n">
        <v>20.40954</v>
      </c>
      <c r="K372" s="39" t="n">
        <f aca="false">H372/24</f>
        <v>0.69125</v>
      </c>
      <c r="L372" s="4" t="n">
        <v>10.72707</v>
      </c>
      <c r="M372" s="32"/>
    </row>
    <row r="373" customFormat="false" ht="12" hidden="false" customHeight="false" outlineLevel="0" collapsed="false">
      <c r="H373" s="4" t="n">
        <v>16.6</v>
      </c>
      <c r="I373" s="4" t="n">
        <v>10.6508</v>
      </c>
      <c r="J373" s="4" t="n">
        <v>20.09302</v>
      </c>
      <c r="K373" s="39" t="n">
        <f aca="false">H373/24</f>
        <v>0.691666666666667</v>
      </c>
      <c r="L373" s="4" t="n">
        <v>10.6508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57736</v>
      </c>
      <c r="J374" s="4" t="n">
        <v>19.78437</v>
      </c>
      <c r="K374" s="39" t="n">
        <f aca="false">H374/24</f>
        <v>0.692083333333333</v>
      </c>
      <c r="L374" s="4" t="n">
        <v>10.5773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0651</v>
      </c>
      <c r="J375" s="4" t="n">
        <v>19.48342</v>
      </c>
      <c r="K375" s="39" t="n">
        <f aca="false">H375/24</f>
        <v>0.6925</v>
      </c>
      <c r="L375" s="4" t="n">
        <v>10.50651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3802</v>
      </c>
      <c r="J376" s="4" t="n">
        <v>19.19</v>
      </c>
      <c r="K376" s="39" t="n">
        <f aca="false">H376/24</f>
        <v>0.692916666666667</v>
      </c>
      <c r="L376" s="4" t="n">
        <v>10.43802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37175</v>
      </c>
      <c r="J377" s="4" t="n">
        <v>18.90394</v>
      </c>
      <c r="K377" s="39" t="n">
        <f aca="false">H377/24</f>
        <v>0.693333333333333</v>
      </c>
      <c r="L377" s="4" t="n">
        <v>10.3717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0756</v>
      </c>
      <c r="J378" s="4" t="n">
        <v>18.62507</v>
      </c>
      <c r="K378" s="39" t="n">
        <f aca="false">H378/24</f>
        <v>0.69375</v>
      </c>
      <c r="L378" s="4" t="n">
        <v>10.3075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24533</v>
      </c>
      <c r="J379" s="4" t="n">
        <v>18.35322</v>
      </c>
      <c r="K379" s="39" t="n">
        <f aca="false">H379/24</f>
        <v>0.694166666666667</v>
      </c>
      <c r="L379" s="4" t="n">
        <v>10.24533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18498</v>
      </c>
      <c r="J380" s="4" t="n">
        <v>18.08823</v>
      </c>
      <c r="K380" s="39" t="n">
        <f aca="false">H380/24</f>
        <v>0.694583333333333</v>
      </c>
      <c r="L380" s="4" t="n">
        <v>10.18498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2642</v>
      </c>
      <c r="J381" s="4" t="n">
        <v>17.82993</v>
      </c>
      <c r="K381" s="39" t="n">
        <f aca="false">H381/24</f>
        <v>0.695</v>
      </c>
      <c r="L381" s="4" t="n">
        <v>10.1264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06959</v>
      </c>
      <c r="J382" s="4" t="n">
        <v>17.57816</v>
      </c>
      <c r="K382" s="39" t="n">
        <f aca="false">H382/24</f>
        <v>0.695416666666667</v>
      </c>
      <c r="L382" s="4" t="n">
        <v>10.06959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1442</v>
      </c>
      <c r="J383" s="4" t="n">
        <v>17.33277</v>
      </c>
      <c r="K383" s="39" t="n">
        <f aca="false">H383/24</f>
        <v>0.695833333333333</v>
      </c>
      <c r="L383" s="4" t="n">
        <v>10.01442</v>
      </c>
      <c r="M383" s="32"/>
    </row>
    <row r="384" customFormat="false" ht="12" hidden="false" customHeight="false" outlineLevel="0" collapsed="false">
      <c r="H384" s="4" t="n">
        <v>16.71</v>
      </c>
      <c r="I384" s="4" t="n">
        <v>9.960844</v>
      </c>
      <c r="J384" s="4" t="n">
        <v>17.0936</v>
      </c>
      <c r="K384" s="39" t="n">
        <f aca="false">H384/24</f>
        <v>0.69625</v>
      </c>
      <c r="L384" s="4" t="n">
        <v>9.960844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0882</v>
      </c>
      <c r="J385" s="4" t="n">
        <v>16.8605</v>
      </c>
      <c r="K385" s="39" t="n">
        <f aca="false">H385/24</f>
        <v>0.696666666666667</v>
      </c>
      <c r="L385" s="4" t="n">
        <v>9.90882</v>
      </c>
      <c r="M385" s="32"/>
    </row>
    <row r="386" customFormat="false" ht="12" hidden="false" customHeight="false" outlineLevel="0" collapsed="false">
      <c r="H386" s="4" t="n">
        <v>16.73</v>
      </c>
      <c r="I386" s="4" t="n">
        <v>9.858294</v>
      </c>
      <c r="J386" s="4" t="n">
        <v>16.63331</v>
      </c>
      <c r="K386" s="39" t="n">
        <f aca="false">H386/24</f>
        <v>0.697083333333333</v>
      </c>
      <c r="L386" s="4" t="n">
        <v>9.858294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09219</v>
      </c>
      <c r="J387" s="4" t="n">
        <v>16.41191</v>
      </c>
      <c r="K387" s="39" t="n">
        <f aca="false">H387/24</f>
        <v>0.6975</v>
      </c>
      <c r="L387" s="4" t="n">
        <v>9.809219</v>
      </c>
      <c r="M387" s="32"/>
    </row>
    <row r="388" customFormat="false" ht="12" hidden="false" customHeight="false" outlineLevel="0" collapsed="false">
      <c r="H388" s="4" t="n">
        <v>16.75</v>
      </c>
      <c r="I388" s="4" t="n">
        <v>9.76155</v>
      </c>
      <c r="J388" s="4" t="n">
        <v>16.19614</v>
      </c>
      <c r="K388" s="39" t="n">
        <f aca="false">H388/24</f>
        <v>0.697916666666667</v>
      </c>
      <c r="L388" s="4" t="n">
        <v>9.7615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15245</v>
      </c>
      <c r="J389" s="4" t="n">
        <v>15.98586</v>
      </c>
      <c r="K389" s="39" t="n">
        <f aca="false">H389/24</f>
        <v>0.698333333333333</v>
      </c>
      <c r="L389" s="4" t="n">
        <v>9.715245</v>
      </c>
      <c r="M389" s="32"/>
    </row>
    <row r="390" customFormat="false" ht="12" hidden="false" customHeight="false" outlineLevel="0" collapsed="false">
      <c r="H390" s="4" t="n">
        <v>16.77</v>
      </c>
      <c r="I390" s="4" t="n">
        <v>9.670263</v>
      </c>
      <c r="J390" s="4" t="n">
        <v>15.78094</v>
      </c>
      <c r="K390" s="39" t="n">
        <f aca="false">H390/24</f>
        <v>0.69875</v>
      </c>
      <c r="L390" s="4" t="n">
        <v>9.67026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26564</v>
      </c>
      <c r="J391" s="4" t="n">
        <v>15.58126</v>
      </c>
      <c r="K391" s="39" t="n">
        <f aca="false">H391/24</f>
        <v>0.699166666666667</v>
      </c>
      <c r="L391" s="4" t="n">
        <v>9.626564</v>
      </c>
      <c r="M391" s="32"/>
    </row>
    <row r="392" customFormat="false" ht="12" hidden="false" customHeight="false" outlineLevel="0" collapsed="false">
      <c r="H392" s="4" t="n">
        <v>16.79</v>
      </c>
      <c r="I392" s="4" t="n">
        <v>9.584112</v>
      </c>
      <c r="J392" s="4" t="n">
        <v>15.38667</v>
      </c>
      <c r="K392" s="39" t="n">
        <f aca="false">H392/24</f>
        <v>0.699583333333333</v>
      </c>
      <c r="L392" s="4" t="n">
        <v>9.584112</v>
      </c>
      <c r="M392" s="32"/>
    </row>
    <row r="393" customFormat="false" ht="12" hidden="false" customHeight="false" outlineLevel="0" collapsed="false">
      <c r="H393" s="4" t="n">
        <v>16.8</v>
      </c>
      <c r="I393" s="4" t="n">
        <v>9.54287</v>
      </c>
      <c r="J393" s="4" t="n">
        <v>15.19706</v>
      </c>
      <c r="K393" s="39" t="n">
        <f aca="false">H393/24</f>
        <v>0.7</v>
      </c>
      <c r="L393" s="4" t="n">
        <v>9.5428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02803</v>
      </c>
      <c r="J394" s="4" t="n">
        <v>15.01229</v>
      </c>
      <c r="K394" s="39" t="n">
        <f aca="false">H394/24</f>
        <v>0.700416666666667</v>
      </c>
      <c r="L394" s="4" t="n">
        <v>9.5028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463877</v>
      </c>
      <c r="J395" s="4" t="n">
        <v>14.83226</v>
      </c>
      <c r="K395" s="39" t="n">
        <f aca="false">H395/24</f>
        <v>0.700833333333333</v>
      </c>
      <c r="L395" s="4" t="n">
        <v>9.46387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26059</v>
      </c>
      <c r="J396" s="4" t="n">
        <v>14.65684</v>
      </c>
      <c r="K396" s="39" t="n">
        <f aca="false">H396/24</f>
        <v>0.70125</v>
      </c>
      <c r="L396" s="4" t="n">
        <v>9.42605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389318</v>
      </c>
      <c r="J397" s="4" t="n">
        <v>14.48592</v>
      </c>
      <c r="K397" s="39" t="n">
        <f aca="false">H397/24</f>
        <v>0.701666666666667</v>
      </c>
      <c r="L397" s="4" t="n">
        <v>9.38931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353623</v>
      </c>
      <c r="J398" s="4" t="n">
        <v>14.31938</v>
      </c>
      <c r="K398" s="39" t="n">
        <f aca="false">H398/24</f>
        <v>0.702083333333333</v>
      </c>
      <c r="L398" s="4" t="n">
        <v>9.35362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18944</v>
      </c>
      <c r="J399" s="4" t="n">
        <v>14.15712</v>
      </c>
      <c r="K399" s="39" t="n">
        <f aca="false">H399/24</f>
        <v>0.7025</v>
      </c>
      <c r="L399" s="4" t="n">
        <v>9.31894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285252</v>
      </c>
      <c r="J400" s="4" t="n">
        <v>13.99903</v>
      </c>
      <c r="K400" s="39" t="n">
        <f aca="false">H400/24</f>
        <v>0.702916666666667</v>
      </c>
      <c r="L400" s="4" t="n">
        <v>9.28525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252519</v>
      </c>
      <c r="J401" s="4" t="n">
        <v>13.84501</v>
      </c>
      <c r="K401" s="39" t="n">
        <f aca="false">H401/24</f>
        <v>0.703333333333333</v>
      </c>
      <c r="L401" s="4" t="n">
        <v>9.25251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20717</v>
      </c>
      <c r="J402" s="4" t="n">
        <v>13.69495</v>
      </c>
      <c r="K402" s="39" t="n">
        <f aca="false">H402/24</f>
        <v>0.70375</v>
      </c>
      <c r="L402" s="4" t="n">
        <v>9.220717</v>
      </c>
      <c r="M402" s="32"/>
    </row>
    <row r="403" customFormat="false" ht="12" hidden="false" customHeight="false" outlineLevel="0" collapsed="false">
      <c r="H403" s="4" t="n">
        <v>16.9</v>
      </c>
      <c r="I403" s="4" t="n">
        <v>9.18982</v>
      </c>
      <c r="J403" s="4" t="n">
        <v>13.54876</v>
      </c>
      <c r="K403" s="39" t="n">
        <f aca="false">H403/24</f>
        <v>0.704166666666667</v>
      </c>
      <c r="L403" s="4" t="n">
        <v>9.1898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159803</v>
      </c>
      <c r="J404" s="4" t="n">
        <v>13.40633</v>
      </c>
      <c r="K404" s="39" t="n">
        <f aca="false">H404/24</f>
        <v>0.704583333333333</v>
      </c>
      <c r="L404" s="4" t="n">
        <v>9.15980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30639</v>
      </c>
      <c r="J405" s="4" t="n">
        <v>13.26758</v>
      </c>
      <c r="K405" s="39" t="n">
        <f aca="false">H405/24</f>
        <v>0.705</v>
      </c>
      <c r="L405" s="4" t="n">
        <v>9.13063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02306</v>
      </c>
      <c r="J406" s="4" t="n">
        <v>13.13242</v>
      </c>
      <c r="K406" s="39" t="n">
        <f aca="false">H406/24</f>
        <v>0.705416666666667</v>
      </c>
      <c r="L406" s="4" t="n">
        <v>9.102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074779</v>
      </c>
      <c r="J407" s="4" t="n">
        <v>13.00074</v>
      </c>
      <c r="K407" s="39" t="n">
        <f aca="false">H407/24</f>
        <v>0.705833333333333</v>
      </c>
      <c r="L407" s="4" t="n">
        <v>9.07477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048036</v>
      </c>
      <c r="J408" s="4" t="n">
        <v>12.87247</v>
      </c>
      <c r="K408" s="39" t="n">
        <f aca="false">H408/24</f>
        <v>0.70625</v>
      </c>
      <c r="L408" s="4" t="n">
        <v>9.0480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22054</v>
      </c>
      <c r="J409" s="4" t="n">
        <v>12.74751</v>
      </c>
      <c r="K409" s="39" t="n">
        <f aca="false">H409/24</f>
        <v>0.706666666666667</v>
      </c>
      <c r="L409" s="4" t="n">
        <v>9.022054</v>
      </c>
      <c r="M409" s="32"/>
    </row>
    <row r="410" customFormat="false" ht="12" hidden="false" customHeight="false" outlineLevel="0" collapsed="false">
      <c r="H410" s="4" t="n">
        <v>16.97</v>
      </c>
      <c r="I410" s="4" t="n">
        <v>8.996811</v>
      </c>
      <c r="J410" s="4" t="n">
        <v>12.6258</v>
      </c>
      <c r="K410" s="39" t="n">
        <f aca="false">H410/24</f>
        <v>0.707083333333333</v>
      </c>
      <c r="L410" s="4" t="n">
        <v>8.996811</v>
      </c>
      <c r="M410" s="32"/>
    </row>
    <row r="411" customFormat="false" ht="12" hidden="false" customHeight="false" outlineLevel="0" collapsed="false">
      <c r="H411" s="4" t="n">
        <v>16.98</v>
      </c>
      <c r="I411" s="4" t="n">
        <v>8.972287</v>
      </c>
      <c r="J411" s="4" t="n">
        <v>12.50723</v>
      </c>
      <c r="K411" s="39" t="n">
        <f aca="false">H411/24</f>
        <v>0.7075</v>
      </c>
      <c r="L411" s="4" t="n">
        <v>8.972287</v>
      </c>
      <c r="M411" s="32"/>
    </row>
    <row r="412" customFormat="false" ht="12" hidden="false" customHeight="false" outlineLevel="0" collapsed="false">
      <c r="H412" s="4" t="n">
        <v>16.99</v>
      </c>
      <c r="I412" s="4" t="n">
        <v>8.948461</v>
      </c>
      <c r="J412" s="4" t="n">
        <v>12.39174</v>
      </c>
      <c r="K412" s="39" t="n">
        <f aca="false">H412/24</f>
        <v>0.707916666666667</v>
      </c>
      <c r="L412" s="4" t="n">
        <v>8.948461</v>
      </c>
      <c r="M412" s="32"/>
    </row>
    <row r="413" customFormat="false" ht="12" hidden="false" customHeight="false" outlineLevel="0" collapsed="false">
      <c r="H413" s="4" t="n">
        <v>17</v>
      </c>
      <c r="I413" s="4" t="n">
        <v>8.925314</v>
      </c>
      <c r="J413" s="4" t="n">
        <v>12.27924</v>
      </c>
      <c r="K413" s="39" t="n">
        <f aca="false">H413/24</f>
        <v>0.708333333333333</v>
      </c>
      <c r="L413" s="4" t="n">
        <v>8.925314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02825</v>
      </c>
      <c r="J414" s="4" t="n">
        <v>12.16966</v>
      </c>
      <c r="K414" s="39" t="n">
        <f aca="false">H414/24</f>
        <v>0.70875</v>
      </c>
      <c r="L414" s="4" t="n">
        <v>8.902825</v>
      </c>
      <c r="M414" s="32"/>
    </row>
    <row r="415" customFormat="false" ht="12" hidden="false" customHeight="false" outlineLevel="0" collapsed="false">
      <c r="H415" s="4" t="n">
        <v>17.02</v>
      </c>
      <c r="I415" s="4" t="n">
        <v>8.880977</v>
      </c>
      <c r="J415" s="4" t="n">
        <v>12.06293</v>
      </c>
      <c r="K415" s="39" t="n">
        <f aca="false">H415/24</f>
        <v>0.709166666666667</v>
      </c>
      <c r="L415" s="4" t="n">
        <v>8.880977</v>
      </c>
      <c r="M415" s="32"/>
    </row>
    <row r="416" customFormat="false" ht="12" hidden="false" customHeight="false" outlineLevel="0" collapsed="false">
      <c r="H416" s="4" t="n">
        <v>17.03</v>
      </c>
      <c r="I416" s="4" t="n">
        <v>8.85975</v>
      </c>
      <c r="J416" s="4" t="n">
        <v>11.95898</v>
      </c>
      <c r="K416" s="39" t="n">
        <f aca="false">H416/24</f>
        <v>0.709583333333333</v>
      </c>
      <c r="L416" s="4" t="n">
        <v>8.85975</v>
      </c>
      <c r="M416" s="32"/>
    </row>
    <row r="417" customFormat="false" ht="12" hidden="false" customHeight="false" outlineLevel="0" collapsed="false">
      <c r="H417" s="4" t="n">
        <v>17.04</v>
      </c>
      <c r="I417" s="4" t="n">
        <v>8.839128</v>
      </c>
      <c r="J417" s="4" t="n">
        <v>11.85773</v>
      </c>
      <c r="K417" s="39" t="n">
        <f aca="false">H417/24</f>
        <v>0.71</v>
      </c>
      <c r="L417" s="4" t="n">
        <v>8.839128</v>
      </c>
      <c r="M417" s="32"/>
    </row>
    <row r="418" customFormat="false" ht="12" hidden="false" customHeight="false" outlineLevel="0" collapsed="false">
      <c r="H418" s="4" t="n">
        <v>17.05</v>
      </c>
      <c r="I418" s="4" t="n">
        <v>8.819093</v>
      </c>
      <c r="J418" s="4" t="n">
        <v>11.75911</v>
      </c>
      <c r="K418" s="39" t="n">
        <f aca="false">H418/24</f>
        <v>0.710416666666667</v>
      </c>
      <c r="L418" s="4" t="n">
        <v>8.819093</v>
      </c>
      <c r="M418" s="32"/>
    </row>
    <row r="419" customFormat="false" ht="12" hidden="false" customHeight="false" outlineLevel="0" collapsed="false">
      <c r="H419" s="4" t="n">
        <v>17.06</v>
      </c>
      <c r="I419" s="4" t="n">
        <v>8.799629</v>
      </c>
      <c r="J419" s="4" t="n">
        <v>11.66306</v>
      </c>
      <c r="K419" s="39" t="n">
        <f aca="false">H419/24</f>
        <v>0.710833333333333</v>
      </c>
      <c r="L419" s="4" t="n">
        <v>8.799629</v>
      </c>
      <c r="M419" s="32"/>
    </row>
    <row r="420" customFormat="false" ht="12" hidden="false" customHeight="false" outlineLevel="0" collapsed="false">
      <c r="H420" s="4" t="n">
        <v>17.07</v>
      </c>
      <c r="I420" s="4" t="n">
        <v>8.780718</v>
      </c>
      <c r="J420" s="4" t="n">
        <v>11.56951</v>
      </c>
      <c r="K420" s="39" t="n">
        <f aca="false">H420/24</f>
        <v>0.71125</v>
      </c>
      <c r="L420" s="4" t="n">
        <v>8.780718</v>
      </c>
      <c r="M420" s="32"/>
    </row>
    <row r="421" customFormat="false" ht="12" hidden="false" customHeight="false" outlineLevel="0" collapsed="false">
      <c r="H421" s="4" t="n">
        <v>17.08</v>
      </c>
      <c r="I421" s="4" t="n">
        <v>8.762347</v>
      </c>
      <c r="J421" s="4" t="n">
        <v>11.4784</v>
      </c>
      <c r="K421" s="39" t="n">
        <f aca="false">H421/24</f>
        <v>0.711666666666667</v>
      </c>
      <c r="L421" s="4" t="n">
        <v>8.762347</v>
      </c>
      <c r="M421" s="32"/>
    </row>
    <row r="422" customFormat="false" ht="12" hidden="false" customHeight="false" outlineLevel="0" collapsed="false">
      <c r="H422" s="4" t="n">
        <v>17.09</v>
      </c>
      <c r="I422" s="4" t="n">
        <v>8.744498</v>
      </c>
      <c r="J422" s="4" t="n">
        <v>11.38967</v>
      </c>
      <c r="K422" s="39" t="n">
        <f aca="false">H422/24</f>
        <v>0.712083333333333</v>
      </c>
      <c r="L422" s="4" t="n">
        <v>8.744498</v>
      </c>
      <c r="M422" s="32"/>
    </row>
    <row r="423" customFormat="false" ht="12" hidden="false" customHeight="false" outlineLevel="0" collapsed="false">
      <c r="H423" s="4" t="n">
        <v>17.1</v>
      </c>
      <c r="I423" s="4" t="n">
        <v>8.727158</v>
      </c>
      <c r="J423" s="4" t="n">
        <v>11.30326</v>
      </c>
      <c r="K423" s="39" t="n">
        <f aca="false">H423/24</f>
        <v>0.7125</v>
      </c>
      <c r="L423" s="4" t="n">
        <v>8.727158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10311</v>
      </c>
      <c r="J424" s="4" t="n">
        <v>11.2191</v>
      </c>
      <c r="K424" s="39" t="n">
        <f aca="false">H424/24</f>
        <v>0.712916666666667</v>
      </c>
      <c r="L424" s="4" t="n">
        <v>8.71031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693945</v>
      </c>
      <c r="J425" s="4" t="n">
        <v>11.13714</v>
      </c>
      <c r="K425" s="39" t="n">
        <f aca="false">H425/24</f>
        <v>0.713333333333333</v>
      </c>
      <c r="L425" s="4" t="n">
        <v>8.693945</v>
      </c>
      <c r="M425" s="32"/>
    </row>
    <row r="426" customFormat="false" ht="12" hidden="false" customHeight="false" outlineLevel="0" collapsed="false">
      <c r="H426" s="4" t="n">
        <v>17.13</v>
      </c>
      <c r="I426" s="4" t="n">
        <v>8.678044</v>
      </c>
      <c r="J426" s="4" t="n">
        <v>11.05733</v>
      </c>
      <c r="K426" s="39" t="n">
        <f aca="false">H426/24</f>
        <v>0.71375</v>
      </c>
      <c r="L426" s="4" t="n">
        <v>8.678044</v>
      </c>
      <c r="M426" s="32"/>
    </row>
    <row r="427" customFormat="false" ht="12" hidden="false" customHeight="false" outlineLevel="0" collapsed="false">
      <c r="H427" s="4" t="n">
        <v>17.14</v>
      </c>
      <c r="I427" s="4" t="n">
        <v>8.662596</v>
      </c>
      <c r="J427" s="4" t="n">
        <v>10.9796</v>
      </c>
      <c r="K427" s="39" t="n">
        <f aca="false">H427/24</f>
        <v>0.714166666666667</v>
      </c>
      <c r="L427" s="4" t="n">
        <v>8.66259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647588</v>
      </c>
      <c r="J428" s="4" t="n">
        <v>10.90391</v>
      </c>
      <c r="K428" s="39" t="n">
        <f aca="false">H428/24</f>
        <v>0.714583333333333</v>
      </c>
      <c r="L428" s="4" t="n">
        <v>8.647588</v>
      </c>
      <c r="M428" s="32"/>
    </row>
    <row r="429" customFormat="false" ht="12" hidden="false" customHeight="false" outlineLevel="0" collapsed="false">
      <c r="H429" s="4" t="n">
        <v>17.16</v>
      </c>
      <c r="I429" s="4" t="n">
        <v>8.633008</v>
      </c>
      <c r="J429" s="4" t="n">
        <v>10.83021</v>
      </c>
      <c r="K429" s="39" t="n">
        <f aca="false">H429/24</f>
        <v>0.715</v>
      </c>
      <c r="L429" s="4" t="n">
        <v>8.633008</v>
      </c>
      <c r="M429" s="32"/>
    </row>
    <row r="430" customFormat="false" ht="12" hidden="false" customHeight="false" outlineLevel="0" collapsed="false">
      <c r="H430" s="4" t="n">
        <v>17.17</v>
      </c>
      <c r="I430" s="4" t="n">
        <v>8.618843</v>
      </c>
      <c r="J430" s="4" t="n">
        <v>10.75843</v>
      </c>
      <c r="K430" s="39" t="n">
        <f aca="false">H430/24</f>
        <v>0.715416666666667</v>
      </c>
      <c r="L430" s="4" t="n">
        <v>8.61884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05081</v>
      </c>
      <c r="J431" s="4" t="n">
        <v>10.68854</v>
      </c>
      <c r="K431" s="39" t="n">
        <f aca="false">H431/24</f>
        <v>0.715833333333333</v>
      </c>
      <c r="L431" s="4" t="n">
        <v>8.605081</v>
      </c>
      <c r="M431" s="32"/>
    </row>
    <row r="432" customFormat="false" ht="12" hidden="false" customHeight="false" outlineLevel="0" collapsed="false">
      <c r="H432" s="4" t="n">
        <v>17.19</v>
      </c>
      <c r="I432" s="4" t="n">
        <v>8.591711</v>
      </c>
      <c r="J432" s="4" t="n">
        <v>10.62048</v>
      </c>
      <c r="K432" s="39" t="n">
        <f aca="false">H432/24</f>
        <v>0.71625</v>
      </c>
      <c r="L432" s="4" t="n">
        <v>8.591711</v>
      </c>
      <c r="M432" s="32"/>
    </row>
    <row r="433" customFormat="false" ht="12" hidden="false" customHeight="false" outlineLevel="0" collapsed="false">
      <c r="H433" s="4" t="n">
        <v>17.2</v>
      </c>
      <c r="I433" s="4" t="n">
        <v>8.578722</v>
      </c>
      <c r="J433" s="4" t="n">
        <v>10.55421</v>
      </c>
      <c r="K433" s="39" t="n">
        <f aca="false">H433/24</f>
        <v>0.716666666666667</v>
      </c>
      <c r="L433" s="4" t="n">
        <v>8.578722</v>
      </c>
      <c r="M433" s="32"/>
    </row>
    <row r="434" customFormat="false" ht="12" hidden="false" customHeight="false" outlineLevel="0" collapsed="false">
      <c r="H434" s="4" t="n">
        <v>17.21</v>
      </c>
      <c r="I434" s="4" t="n">
        <v>8.566103</v>
      </c>
      <c r="J434" s="4" t="n">
        <v>10.48968</v>
      </c>
      <c r="K434" s="39" t="n">
        <f aca="false">H434/24</f>
        <v>0.717083333333333</v>
      </c>
      <c r="L434" s="4" t="n">
        <v>8.566103</v>
      </c>
      <c r="M434" s="32"/>
    </row>
    <row r="435" customFormat="false" ht="12" hidden="false" customHeight="false" outlineLevel="0" collapsed="false">
      <c r="H435" s="4" t="n">
        <v>17.22</v>
      </c>
      <c r="I435" s="4" t="n">
        <v>8.553844</v>
      </c>
      <c r="J435" s="4" t="n">
        <v>10.42684</v>
      </c>
      <c r="K435" s="39" t="n">
        <f aca="false">H435/24</f>
        <v>0.7175</v>
      </c>
      <c r="L435" s="4" t="n">
        <v>8.55384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541934</v>
      </c>
      <c r="J436" s="4" t="n">
        <v>10.36566</v>
      </c>
      <c r="K436" s="39" t="n">
        <f aca="false">H436/24</f>
        <v>0.717916666666667</v>
      </c>
      <c r="L436" s="4" t="n">
        <v>8.54193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530362</v>
      </c>
      <c r="J437" s="4" t="n">
        <v>10.30609</v>
      </c>
      <c r="K437" s="39" t="n">
        <f aca="false">H437/24</f>
        <v>0.718333333333333</v>
      </c>
      <c r="L437" s="4" t="n">
        <v>8.530362</v>
      </c>
      <c r="M437" s="32"/>
    </row>
    <row r="438" customFormat="false" ht="12" hidden="false" customHeight="false" outlineLevel="0" collapsed="false">
      <c r="H438" s="4" t="n">
        <v>17.25</v>
      </c>
      <c r="I438" s="4" t="n">
        <v>8.519121</v>
      </c>
      <c r="J438" s="4" t="n">
        <v>10.24808</v>
      </c>
      <c r="K438" s="39" t="n">
        <f aca="false">H438/24</f>
        <v>0.71875</v>
      </c>
      <c r="L438" s="4" t="n">
        <v>8.51912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5082</v>
      </c>
      <c r="J439" s="4" t="n">
        <v>10.19161</v>
      </c>
      <c r="K439" s="39" t="n">
        <f aca="false">H439/24</f>
        <v>0.719166666666667</v>
      </c>
      <c r="L439" s="4" t="n">
        <v>8.508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497589</v>
      </c>
      <c r="J440" s="4" t="n">
        <v>10.13662</v>
      </c>
      <c r="K440" s="39" t="n">
        <f aca="false">H440/24</f>
        <v>0.719583333333333</v>
      </c>
      <c r="L440" s="4" t="n">
        <v>8.49758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487281</v>
      </c>
      <c r="J441" s="4" t="n">
        <v>10.08308</v>
      </c>
      <c r="K441" s="39" t="n">
        <f aca="false">H441/24</f>
        <v>0.72</v>
      </c>
      <c r="L441" s="4" t="n">
        <v>8.487281</v>
      </c>
      <c r="M441" s="32"/>
    </row>
    <row r="442" customFormat="false" ht="12" hidden="false" customHeight="false" outlineLevel="0" collapsed="false">
      <c r="H442" s="4" t="n">
        <v>17.29</v>
      </c>
      <c r="I442" s="4" t="n">
        <v>8.477267</v>
      </c>
      <c r="J442" s="4" t="n">
        <v>10.03096</v>
      </c>
      <c r="K442" s="39" t="n">
        <f aca="false">H442/24</f>
        <v>0.720416666666667</v>
      </c>
      <c r="L442" s="4" t="n">
        <v>8.477267</v>
      </c>
      <c r="M442" s="32"/>
    </row>
    <row r="443" customFormat="false" ht="12" hidden="false" customHeight="false" outlineLevel="0" collapsed="false">
      <c r="H443" s="4" t="n">
        <v>17.3</v>
      </c>
      <c r="I443" s="4" t="n">
        <v>8.467538</v>
      </c>
      <c r="J443" s="4" t="n">
        <v>9.980206</v>
      </c>
      <c r="K443" s="39" t="n">
        <f aca="false">H443/24</f>
        <v>0.720833333333333</v>
      </c>
      <c r="L443" s="4" t="n">
        <v>8.467538</v>
      </c>
      <c r="M443" s="32"/>
    </row>
    <row r="444" customFormat="false" ht="12" hidden="false" customHeight="false" outlineLevel="0" collapsed="false">
      <c r="H444" s="4" t="n">
        <v>17.31</v>
      </c>
      <c r="I444" s="4" t="n">
        <v>8.458086</v>
      </c>
      <c r="J444" s="4" t="n">
        <v>9.930797</v>
      </c>
      <c r="K444" s="39" t="n">
        <f aca="false">H444/24</f>
        <v>0.72125</v>
      </c>
      <c r="L444" s="4" t="n">
        <v>8.458086</v>
      </c>
      <c r="M444" s="32"/>
    </row>
    <row r="445" customFormat="false" ht="12" hidden="false" customHeight="false" outlineLevel="0" collapsed="false">
      <c r="H445" s="4" t="n">
        <v>17.32</v>
      </c>
      <c r="I445" s="4" t="n">
        <v>8.448903</v>
      </c>
      <c r="J445" s="4" t="n">
        <v>9.882693</v>
      </c>
      <c r="K445" s="39" t="n">
        <f aca="false">H445/24</f>
        <v>0.721666666666667</v>
      </c>
      <c r="L445" s="4" t="n">
        <v>8.448903</v>
      </c>
      <c r="M445" s="32"/>
    </row>
    <row r="446" customFormat="false" ht="12" hidden="false" customHeight="false" outlineLevel="0" collapsed="false">
      <c r="H446" s="4" t="n">
        <v>17.33</v>
      </c>
      <c r="I446" s="4" t="n">
        <v>8.439981</v>
      </c>
      <c r="J446" s="4" t="n">
        <v>9.835861</v>
      </c>
      <c r="K446" s="39" t="n">
        <f aca="false">H446/24</f>
        <v>0.722083333333333</v>
      </c>
      <c r="L446" s="4" t="n">
        <v>8.43998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431314</v>
      </c>
      <c r="J447" s="4" t="n">
        <v>9.790267</v>
      </c>
      <c r="K447" s="39" t="n">
        <f aca="false">H447/24</f>
        <v>0.7225</v>
      </c>
      <c r="L447" s="4" t="n">
        <v>8.431314</v>
      </c>
      <c r="M447" s="32"/>
    </row>
    <row r="448" customFormat="false" ht="12" hidden="false" customHeight="false" outlineLevel="0" collapsed="false">
      <c r="H448" s="4" t="n">
        <v>17.35</v>
      </c>
      <c r="I448" s="4" t="n">
        <v>8.422894</v>
      </c>
      <c r="J448" s="4" t="n">
        <v>9.74588</v>
      </c>
      <c r="K448" s="39" t="n">
        <f aca="false">H448/24</f>
        <v>0.722916666666667</v>
      </c>
      <c r="L448" s="4" t="n">
        <v>8.422894</v>
      </c>
      <c r="M448" s="32"/>
    </row>
    <row r="449" customFormat="false" ht="12" hidden="false" customHeight="false" outlineLevel="0" collapsed="false">
      <c r="H449" s="4" t="n">
        <v>17.36</v>
      </c>
      <c r="I449" s="4" t="n">
        <v>8.414713</v>
      </c>
      <c r="J449" s="4" t="n">
        <v>9.702668</v>
      </c>
      <c r="K449" s="39" t="n">
        <f aca="false">H449/24</f>
        <v>0.723333333333333</v>
      </c>
      <c r="L449" s="4" t="n">
        <v>8.414713</v>
      </c>
      <c r="M449" s="32"/>
    </row>
    <row r="450" customFormat="false" ht="12" hidden="false" customHeight="false" outlineLevel="0" collapsed="false">
      <c r="H450" s="4" t="n">
        <v>17.37</v>
      </c>
      <c r="I450" s="4" t="n">
        <v>8.406766</v>
      </c>
      <c r="J450" s="4" t="n">
        <v>9.6606</v>
      </c>
      <c r="K450" s="39" t="n">
        <f aca="false">H450/24</f>
        <v>0.72375</v>
      </c>
      <c r="L450" s="4" t="n">
        <v>8.40676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399044</v>
      </c>
      <c r="J451" s="4" t="n">
        <v>9.619647</v>
      </c>
      <c r="K451" s="39" t="n">
        <f aca="false">H451/24</f>
        <v>0.724166666666667</v>
      </c>
      <c r="L451" s="4" t="n">
        <v>8.399044</v>
      </c>
      <c r="M451" s="32"/>
    </row>
    <row r="452" customFormat="false" ht="12" hidden="false" customHeight="false" outlineLevel="0" collapsed="false">
      <c r="H452" s="4" t="n">
        <v>17.39</v>
      </c>
      <c r="I452" s="4" t="n">
        <v>8.391543</v>
      </c>
      <c r="J452" s="4" t="n">
        <v>9.57978</v>
      </c>
      <c r="K452" s="39" t="n">
        <f aca="false">H452/24</f>
        <v>0.724583333333333</v>
      </c>
      <c r="L452" s="4" t="n">
        <v>8.391543</v>
      </c>
      <c r="M452" s="32"/>
    </row>
    <row r="453" customFormat="false" ht="12" hidden="false" customHeight="false" outlineLevel="0" collapsed="false">
      <c r="H453" s="4" t="n">
        <v>17.4</v>
      </c>
      <c r="I453" s="4" t="n">
        <v>8.384255</v>
      </c>
      <c r="J453" s="4" t="n">
        <v>9.54097</v>
      </c>
      <c r="K453" s="39" t="n">
        <f aca="false">H453/24</f>
        <v>0.725</v>
      </c>
      <c r="L453" s="4" t="n">
        <v>8.38425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377175</v>
      </c>
      <c r="J454" s="4" t="n">
        <v>9.50319</v>
      </c>
      <c r="K454" s="39" t="n">
        <f aca="false">H454/24</f>
        <v>0.725416666666667</v>
      </c>
      <c r="L454" s="4" t="n">
        <v>8.377175</v>
      </c>
      <c r="M454" s="32"/>
    </row>
    <row r="455" customFormat="false" ht="12" hidden="false" customHeight="false" outlineLevel="0" collapsed="false">
      <c r="H455" s="4" t="n">
        <v>17.42</v>
      </c>
      <c r="I455" s="4" t="n">
        <v>8.370296</v>
      </c>
      <c r="J455" s="4" t="n">
        <v>9.466413</v>
      </c>
      <c r="K455" s="39" t="n">
        <f aca="false">H455/24</f>
        <v>0.725833333333333</v>
      </c>
      <c r="L455" s="4" t="n">
        <v>8.3702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363614</v>
      </c>
      <c r="J456" s="4" t="n">
        <v>9.430612</v>
      </c>
      <c r="K456" s="39" t="n">
        <f aca="false">H456/24</f>
        <v>0.72625</v>
      </c>
      <c r="L456" s="4" t="n">
        <v>8.363614</v>
      </c>
      <c r="M456" s="32"/>
    </row>
    <row r="457" customFormat="false" ht="12" hidden="false" customHeight="false" outlineLevel="0" collapsed="false">
      <c r="H457" s="4" t="n">
        <v>17.44</v>
      </c>
      <c r="I457" s="4" t="n">
        <v>8.357121</v>
      </c>
      <c r="J457" s="4" t="n">
        <v>9.395763</v>
      </c>
      <c r="K457" s="39" t="n">
        <f aca="false">H457/24</f>
        <v>0.726666666666667</v>
      </c>
      <c r="L457" s="4" t="n">
        <v>8.357121</v>
      </c>
      <c r="M457" s="32"/>
    </row>
    <row r="458" customFormat="false" ht="12" hidden="false" customHeight="false" outlineLevel="0" collapsed="false">
      <c r="H458" s="4" t="n">
        <v>17.45</v>
      </c>
      <c r="I458" s="4" t="n">
        <v>8.350814</v>
      </c>
      <c r="J458" s="4" t="n">
        <v>9.36184</v>
      </c>
      <c r="K458" s="39" t="n">
        <f aca="false">H458/24</f>
        <v>0.727083333333333</v>
      </c>
      <c r="L458" s="4" t="n">
        <v>8.350814</v>
      </c>
      <c r="M458" s="32"/>
    </row>
    <row r="459" customFormat="false" ht="12" hidden="false" customHeight="false" outlineLevel="0" collapsed="false">
      <c r="H459" s="4" t="n">
        <v>17.46</v>
      </c>
      <c r="I459" s="4" t="n">
        <v>8.344686</v>
      </c>
      <c r="J459" s="4" t="n">
        <v>9.328819</v>
      </c>
      <c r="K459" s="39" t="n">
        <f aca="false">H459/24</f>
        <v>0.7275</v>
      </c>
      <c r="L459" s="4" t="n">
        <v>8.34468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338732</v>
      </c>
      <c r="J460" s="4" t="n">
        <v>9.296677</v>
      </c>
      <c r="K460" s="39" t="n">
        <f aca="false">H460/24</f>
        <v>0.727916666666667</v>
      </c>
      <c r="L460" s="4" t="n">
        <v>8.338732</v>
      </c>
      <c r="M460" s="32"/>
    </row>
    <row r="461" customFormat="false" ht="12" hidden="false" customHeight="false" outlineLevel="0" collapsed="false">
      <c r="H461" s="4" t="n">
        <v>17.48</v>
      </c>
      <c r="I461" s="4" t="n">
        <v>8.332948</v>
      </c>
      <c r="J461" s="4" t="n">
        <v>9.265391</v>
      </c>
      <c r="K461" s="39" t="n">
        <f aca="false">H461/24</f>
        <v>0.728333333333333</v>
      </c>
      <c r="L461" s="4" t="n">
        <v>8.33294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327329</v>
      </c>
      <c r="J462" s="4" t="n">
        <v>9.234937</v>
      </c>
      <c r="K462" s="39" t="n">
        <f aca="false">H462/24</f>
        <v>0.72875</v>
      </c>
      <c r="L462" s="4" t="n">
        <v>8.327329</v>
      </c>
      <c r="M462" s="32"/>
    </row>
    <row r="463" customFormat="false" ht="12" hidden="false" customHeight="false" outlineLevel="0" collapsed="false">
      <c r="H463" s="4" t="n">
        <v>17.5</v>
      </c>
      <c r="I463" s="4" t="n">
        <v>8.321869</v>
      </c>
      <c r="J463" s="4" t="n">
        <v>9.205295</v>
      </c>
      <c r="K463" s="39" t="n">
        <f aca="false">H463/24</f>
        <v>0.729166666666667</v>
      </c>
      <c r="L463" s="4" t="n">
        <v>8.321869</v>
      </c>
      <c r="M463" s="32"/>
    </row>
    <row r="464" customFormat="false" ht="12" hidden="false" customHeight="false" outlineLevel="0" collapsed="false">
      <c r="H464" s="4" t="n">
        <v>17.51</v>
      </c>
      <c r="I464" s="4" t="n">
        <v>8.316565</v>
      </c>
      <c r="J464" s="4" t="n">
        <v>9.176442</v>
      </c>
      <c r="K464" s="39" t="n">
        <f aca="false">H464/24</f>
        <v>0.729583333333333</v>
      </c>
      <c r="L464" s="4" t="n">
        <v>8.31656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311412</v>
      </c>
      <c r="J465" s="4" t="n">
        <v>9.148359</v>
      </c>
      <c r="K465" s="39" t="n">
        <f aca="false">H465/24</f>
        <v>0.73</v>
      </c>
      <c r="L465" s="4" t="n">
        <v>8.311412</v>
      </c>
      <c r="M465" s="32"/>
    </row>
    <row r="466" customFormat="false" ht="12" hidden="false" customHeight="false" outlineLevel="0" collapsed="false">
      <c r="H466" s="4" t="n">
        <v>17.53</v>
      </c>
      <c r="I466" s="4" t="n">
        <v>8.306406</v>
      </c>
      <c r="J466" s="4" t="n">
        <v>9.121025</v>
      </c>
      <c r="K466" s="39" t="n">
        <f aca="false">H466/24</f>
        <v>0.730416666666667</v>
      </c>
      <c r="L466" s="4" t="n">
        <v>8.30640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301542</v>
      </c>
      <c r="J467" s="4" t="n">
        <v>9.09442</v>
      </c>
      <c r="K467" s="39" t="n">
        <f aca="false">H467/24</f>
        <v>0.730833333333333</v>
      </c>
      <c r="L467" s="4" t="n">
        <v>8.30154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296816</v>
      </c>
      <c r="J468" s="4" t="n">
        <v>9.068526</v>
      </c>
      <c r="K468" s="39" t="n">
        <f aca="false">H468/24</f>
        <v>0.73125</v>
      </c>
      <c r="L468" s="4" t="n">
        <v>8.296816</v>
      </c>
      <c r="M468" s="32"/>
    </row>
    <row r="469" customFormat="false" ht="12" hidden="false" customHeight="false" outlineLevel="0" collapsed="false">
      <c r="H469" s="4" t="n">
        <v>17.56</v>
      </c>
      <c r="I469" s="4" t="n">
        <v>8.292225</v>
      </c>
      <c r="J469" s="4" t="n">
        <v>9.043323</v>
      </c>
      <c r="K469" s="39" t="n">
        <f aca="false">H469/24</f>
        <v>0.731666666666667</v>
      </c>
      <c r="L469" s="4" t="n">
        <v>8.29222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287765</v>
      </c>
      <c r="J470" s="4" t="n">
        <v>9.018793</v>
      </c>
      <c r="K470" s="39" t="n">
        <f aca="false">H470/24</f>
        <v>0.732083333333333</v>
      </c>
      <c r="L470" s="4" t="n">
        <v>8.287765</v>
      </c>
      <c r="M470" s="32"/>
    </row>
    <row r="471" customFormat="false" ht="12" hidden="false" customHeight="false" outlineLevel="0" collapsed="false">
      <c r="H471" s="4" t="n">
        <v>17.58</v>
      </c>
      <c r="I471" s="4" t="n">
        <v>8.283431</v>
      </c>
      <c r="J471" s="4" t="n">
        <v>8.994919</v>
      </c>
      <c r="K471" s="39" t="n">
        <f aca="false">H471/24</f>
        <v>0.7325</v>
      </c>
      <c r="L471" s="4" t="n">
        <v>8.283431</v>
      </c>
      <c r="M471" s="32"/>
    </row>
    <row r="472" customFormat="false" ht="12" hidden="false" customHeight="false" outlineLevel="0" collapsed="false">
      <c r="H472" s="4" t="n">
        <v>17.59</v>
      </c>
      <c r="I472" s="4" t="n">
        <v>8.279221</v>
      </c>
      <c r="J472" s="4" t="n">
        <v>8.971683</v>
      </c>
      <c r="K472" s="39" t="n">
        <f aca="false">H472/24</f>
        <v>0.732916666666667</v>
      </c>
      <c r="L472" s="4" t="n">
        <v>8.2792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275131</v>
      </c>
      <c r="J473" s="4" t="n">
        <v>8.949068</v>
      </c>
      <c r="K473" s="39" t="n">
        <f aca="false">H473/24</f>
        <v>0.733333333333333</v>
      </c>
      <c r="L473" s="4" t="n">
        <v>8.275131</v>
      </c>
      <c r="M473" s="32"/>
    </row>
    <row r="474" customFormat="false" ht="12" hidden="false" customHeight="false" outlineLevel="0" collapsed="false">
      <c r="H474" s="4" t="n">
        <v>17.61</v>
      </c>
      <c r="I474" s="4" t="n">
        <v>8.271157</v>
      </c>
      <c r="J474" s="4" t="n">
        <v>8.927059</v>
      </c>
      <c r="K474" s="39" t="n">
        <f aca="false">H474/24</f>
        <v>0.73375</v>
      </c>
      <c r="L474" s="4" t="n">
        <v>8.271157</v>
      </c>
      <c r="M474" s="32"/>
    </row>
    <row r="475" customFormat="false" ht="12" hidden="false" customHeight="false" outlineLevel="0" collapsed="false">
      <c r="H475" s="4" t="n">
        <v>17.62</v>
      </c>
      <c r="I475" s="4" t="n">
        <v>8.267296</v>
      </c>
      <c r="J475" s="4" t="n">
        <v>8.905638</v>
      </c>
      <c r="K475" s="39" t="n">
        <f aca="false">H475/24</f>
        <v>0.734166666666667</v>
      </c>
      <c r="L475" s="4" t="n">
        <v>8.267296</v>
      </c>
      <c r="M475" s="32"/>
    </row>
    <row r="476" customFormat="false" ht="12" hidden="false" customHeight="false" outlineLevel="0" collapsed="false">
      <c r="H476" s="4" t="n">
        <v>17.63</v>
      </c>
      <c r="I476" s="4" t="n">
        <v>8.263544</v>
      </c>
      <c r="J476" s="4" t="n">
        <v>8.884792</v>
      </c>
      <c r="K476" s="39" t="n">
        <f aca="false">H476/24</f>
        <v>0.734583333333333</v>
      </c>
      <c r="L476" s="4" t="n">
        <v>8.263544</v>
      </c>
      <c r="M476" s="32"/>
    </row>
    <row r="477" customFormat="false" ht="12" hidden="false" customHeight="false" outlineLevel="0" collapsed="false">
      <c r="H477" s="4" t="n">
        <v>17.64</v>
      </c>
      <c r="I477" s="4" t="n">
        <v>8.2599</v>
      </c>
      <c r="J477" s="4" t="n">
        <v>8.864503</v>
      </c>
      <c r="K477" s="39" t="n">
        <f aca="false">H477/24</f>
        <v>0.735</v>
      </c>
      <c r="L477" s="4" t="n">
        <v>8.2599</v>
      </c>
      <c r="M477" s="32"/>
    </row>
    <row r="478" customFormat="false" ht="12" hidden="false" customHeight="false" outlineLevel="0" collapsed="false">
      <c r="H478" s="4" t="n">
        <v>17.65</v>
      </c>
      <c r="I478" s="4" t="n">
        <v>8.256359</v>
      </c>
      <c r="J478" s="4" t="n">
        <v>8.844759</v>
      </c>
      <c r="K478" s="39" t="n">
        <f aca="false">H478/24</f>
        <v>0.735416666666667</v>
      </c>
      <c r="L478" s="4" t="n">
        <v>8.256359</v>
      </c>
      <c r="M478" s="32"/>
    </row>
    <row r="479" customFormat="false" ht="12" hidden="false" customHeight="false" outlineLevel="0" collapsed="false">
      <c r="H479" s="4" t="n">
        <v>17.66</v>
      </c>
      <c r="I479" s="4" t="n">
        <v>8.252919</v>
      </c>
      <c r="J479" s="4" t="n">
        <v>8.825543</v>
      </c>
      <c r="K479" s="39" t="n">
        <f aca="false">H479/24</f>
        <v>0.735833333333333</v>
      </c>
      <c r="L479" s="4" t="n">
        <v>8.252919</v>
      </c>
      <c r="M479" s="32"/>
    </row>
    <row r="480" customFormat="false" ht="12" hidden="false" customHeight="false" outlineLevel="0" collapsed="false">
      <c r="H480" s="4" t="n">
        <v>17.67</v>
      </c>
      <c r="I480" s="4" t="n">
        <v>8.249576</v>
      </c>
      <c r="J480" s="4" t="n">
        <v>8.806843</v>
      </c>
      <c r="K480" s="39" t="n">
        <f aca="false">H480/24</f>
        <v>0.73625</v>
      </c>
      <c r="L480" s="4" t="n">
        <v>8.24957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246329</v>
      </c>
      <c r="J481" s="4" t="n">
        <v>8.788645</v>
      </c>
      <c r="K481" s="39" t="n">
        <f aca="false">H481/24</f>
        <v>0.736666666666667</v>
      </c>
      <c r="L481" s="4" t="n">
        <v>8.246329</v>
      </c>
      <c r="M481" s="32"/>
    </row>
    <row r="482" customFormat="false" ht="12" hidden="false" customHeight="false" outlineLevel="0" collapsed="false">
      <c r="H482" s="4" t="n">
        <v>17.69</v>
      </c>
      <c r="I482" s="4" t="n">
        <v>8.243174</v>
      </c>
      <c r="J482" s="4" t="n">
        <v>8.770934</v>
      </c>
      <c r="K482" s="39" t="n">
        <f aca="false">H482/24</f>
        <v>0.737083333333333</v>
      </c>
      <c r="L482" s="4" t="n">
        <v>8.243174</v>
      </c>
      <c r="M482" s="32"/>
    </row>
    <row r="483" customFormat="false" ht="12" hidden="false" customHeight="false" outlineLevel="0" collapsed="false">
      <c r="H483" s="4" t="n">
        <v>17.7</v>
      </c>
      <c r="I483" s="4" t="n">
        <v>8.240109</v>
      </c>
      <c r="J483" s="4" t="n">
        <v>8.7537</v>
      </c>
      <c r="K483" s="39" t="n">
        <f aca="false">H483/24</f>
        <v>0.7375</v>
      </c>
      <c r="L483" s="4" t="n">
        <v>8.24010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23713</v>
      </c>
      <c r="J484" s="4" t="n">
        <v>8.736928</v>
      </c>
      <c r="K484" s="39" t="n">
        <f aca="false">H484/24</f>
        <v>0.737916666666667</v>
      </c>
      <c r="L484" s="4" t="n">
        <v>8.23713</v>
      </c>
      <c r="M484" s="32"/>
    </row>
    <row r="485" customFormat="false" ht="12" hidden="false" customHeight="false" outlineLevel="0" collapsed="false">
      <c r="H485" s="4" t="n">
        <v>17.72</v>
      </c>
      <c r="I485" s="4" t="n">
        <v>8.234237</v>
      </c>
      <c r="J485" s="4" t="n">
        <v>8.720606</v>
      </c>
      <c r="K485" s="39" t="n">
        <f aca="false">H485/24</f>
        <v>0.738333333333333</v>
      </c>
      <c r="L485" s="4" t="n">
        <v>8.234237</v>
      </c>
      <c r="M485" s="32"/>
    </row>
    <row r="486" customFormat="false" ht="12" hidden="false" customHeight="false" outlineLevel="0" collapsed="false">
      <c r="H486" s="4" t="n">
        <v>17.73</v>
      </c>
      <c r="I486" s="4" t="n">
        <v>8.231425</v>
      </c>
      <c r="J486" s="4" t="n">
        <v>8.704723</v>
      </c>
      <c r="K486" s="39" t="n">
        <f aca="false">H486/24</f>
        <v>0.73875</v>
      </c>
      <c r="L486" s="4" t="n">
        <v>8.231425</v>
      </c>
      <c r="M486" s="32"/>
    </row>
    <row r="487" customFormat="false" ht="12" hidden="false" customHeight="false" outlineLevel="0" collapsed="false">
      <c r="H487" s="4" t="n">
        <v>17.74</v>
      </c>
      <c r="I487" s="4" t="n">
        <v>8.228694</v>
      </c>
      <c r="J487" s="4" t="n">
        <v>8.689267</v>
      </c>
      <c r="K487" s="39" t="n">
        <f aca="false">H487/24</f>
        <v>0.739166666666667</v>
      </c>
      <c r="L487" s="4" t="n">
        <v>8.2286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22604</v>
      </c>
      <c r="J488" s="4" t="n">
        <v>8.674227</v>
      </c>
      <c r="K488" s="39" t="n">
        <f aca="false">H488/24</f>
        <v>0.739583333333333</v>
      </c>
      <c r="L488" s="4" t="n">
        <v>8.22604</v>
      </c>
      <c r="M488" s="32"/>
    </row>
    <row r="489" customFormat="false" ht="12" hidden="false" customHeight="false" outlineLevel="0" collapsed="false">
      <c r="H489" s="4" t="n">
        <v>17.76</v>
      </c>
      <c r="I489" s="4" t="n">
        <v>8.223462</v>
      </c>
      <c r="J489" s="4" t="n">
        <v>8.659591</v>
      </c>
      <c r="K489" s="39" t="n">
        <f aca="false">H489/24</f>
        <v>0.74</v>
      </c>
      <c r="L489" s="4" t="n">
        <v>8.223462</v>
      </c>
      <c r="M489" s="32"/>
    </row>
    <row r="490" customFormat="false" ht="12" hidden="false" customHeight="false" outlineLevel="0" collapsed="false">
      <c r="H490" s="4" t="n">
        <v>17.77</v>
      </c>
      <c r="I490" s="4" t="n">
        <v>8.220956</v>
      </c>
      <c r="J490" s="4" t="n">
        <v>8.645349</v>
      </c>
      <c r="K490" s="39" t="n">
        <f aca="false">H490/24</f>
        <v>0.740416666666667</v>
      </c>
      <c r="L490" s="4" t="n">
        <v>8.220956</v>
      </c>
      <c r="M490" s="32"/>
    </row>
    <row r="491" customFormat="false" ht="12" hidden="false" customHeight="false" outlineLevel="0" collapsed="false">
      <c r="H491" s="4" t="n">
        <v>17.78</v>
      </c>
      <c r="I491" s="4" t="n">
        <v>8.218522</v>
      </c>
      <c r="J491" s="4" t="n">
        <v>8.63149</v>
      </c>
      <c r="K491" s="39" t="n">
        <f aca="false">H491/24</f>
        <v>0.740833333333333</v>
      </c>
      <c r="L491" s="4" t="n">
        <v>8.218522</v>
      </c>
      <c r="M491" s="32"/>
    </row>
    <row r="492" customFormat="false" ht="12" hidden="false" customHeight="false" outlineLevel="0" collapsed="false">
      <c r="H492" s="4" t="n">
        <v>17.79</v>
      </c>
      <c r="I492" s="4" t="n">
        <v>8.216157</v>
      </c>
      <c r="J492" s="4" t="n">
        <v>8.618005</v>
      </c>
      <c r="K492" s="39" t="n">
        <f aca="false">H492/24</f>
        <v>0.74125</v>
      </c>
      <c r="L492" s="4" t="n">
        <v>8.216157</v>
      </c>
      <c r="M492" s="32"/>
    </row>
    <row r="493" customFormat="false" ht="12" hidden="false" customHeight="false" outlineLevel="0" collapsed="false">
      <c r="H493" s="4" t="n">
        <v>17.8</v>
      </c>
      <c r="I493" s="4" t="n">
        <v>8.213859</v>
      </c>
      <c r="J493" s="4" t="n">
        <v>8.604883</v>
      </c>
      <c r="K493" s="39" t="n">
        <f aca="false">H493/24</f>
        <v>0.741666666666667</v>
      </c>
      <c r="L493" s="4" t="n">
        <v>8.21385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211627</v>
      </c>
      <c r="J494" s="4" t="n">
        <v>8.592114</v>
      </c>
      <c r="K494" s="39" t="n">
        <f aca="false">H494/24</f>
        <v>0.742083333333333</v>
      </c>
      <c r="L494" s="4" t="n">
        <v>8.21162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209457</v>
      </c>
      <c r="J495" s="4" t="n">
        <v>8.579689</v>
      </c>
      <c r="K495" s="39" t="n">
        <f aca="false">H495/24</f>
        <v>0.7425</v>
      </c>
      <c r="L495" s="4" t="n">
        <v>8.209457</v>
      </c>
      <c r="M495" s="32"/>
    </row>
    <row r="496" customFormat="false" ht="12" hidden="false" customHeight="false" outlineLevel="0" collapsed="false">
      <c r="H496" s="4" t="n">
        <v>17.83</v>
      </c>
      <c r="I496" s="4" t="n">
        <v>8.20735</v>
      </c>
      <c r="J496" s="4" t="n">
        <v>8.567599</v>
      </c>
      <c r="K496" s="39" t="n">
        <f aca="false">H496/24</f>
        <v>0.742916666666667</v>
      </c>
      <c r="L496" s="4" t="n">
        <v>8.2073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205302</v>
      </c>
      <c r="J497" s="4" t="n">
        <v>8.555836</v>
      </c>
      <c r="K497" s="39" t="n">
        <f aca="false">H497/24</f>
        <v>0.743333333333333</v>
      </c>
      <c r="L497" s="4" t="n">
        <v>8.20530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203312</v>
      </c>
      <c r="J498" s="4" t="n">
        <v>8.544389</v>
      </c>
      <c r="K498" s="39" t="n">
        <f aca="false">H498/24</f>
        <v>0.74375</v>
      </c>
      <c r="L498" s="4" t="n">
        <v>8.203312</v>
      </c>
      <c r="M498" s="32"/>
    </row>
    <row r="499" customFormat="false" ht="12" hidden="false" customHeight="false" outlineLevel="0" collapsed="false">
      <c r="H499" s="4" t="n">
        <v>17.86</v>
      </c>
      <c r="I499" s="4" t="n">
        <v>8.201379</v>
      </c>
      <c r="J499" s="4" t="n">
        <v>8.533251</v>
      </c>
      <c r="K499" s="39" t="n">
        <f aca="false">H499/24</f>
        <v>0.744166666666667</v>
      </c>
      <c r="L499" s="4" t="n">
        <v>8.201379</v>
      </c>
      <c r="M499" s="32"/>
    </row>
    <row r="500" customFormat="false" ht="12" hidden="false" customHeight="false" outlineLevel="0" collapsed="false">
      <c r="H500" s="4" t="n">
        <v>17.87</v>
      </c>
      <c r="I500" s="4" t="n">
        <v>8.1995</v>
      </c>
      <c r="J500" s="4" t="n">
        <v>8.522414</v>
      </c>
      <c r="K500" s="39" t="n">
        <f aca="false">H500/24</f>
        <v>0.744583333333333</v>
      </c>
      <c r="L500" s="4" t="n">
        <v>8.1995</v>
      </c>
      <c r="M500" s="32"/>
    </row>
    <row r="501" customFormat="false" ht="12" hidden="false" customHeight="false" outlineLevel="0" collapsed="false">
      <c r="H501" s="4" t="n">
        <v>17.88</v>
      </c>
      <c r="I501" s="4" t="n">
        <v>8.197675</v>
      </c>
      <c r="J501" s="4" t="n">
        <v>8.51187</v>
      </c>
      <c r="K501" s="39" t="n">
        <f aca="false">H501/24</f>
        <v>0.745</v>
      </c>
      <c r="L501" s="4" t="n">
        <v>8.1976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195902</v>
      </c>
      <c r="J502" s="4" t="n">
        <v>8.50161</v>
      </c>
      <c r="K502" s="39" t="n">
        <f aca="false">H502/24</f>
        <v>0.745416666666667</v>
      </c>
      <c r="L502" s="4" t="n">
        <v>8.195902</v>
      </c>
      <c r="M502" s="32"/>
    </row>
    <row r="503" customFormat="false" ht="12" hidden="false" customHeight="false" outlineLevel="0" collapsed="false">
      <c r="H503" s="4" t="n">
        <v>17.9</v>
      </c>
      <c r="I503" s="4" t="n">
        <v>8.194178</v>
      </c>
      <c r="J503" s="4" t="n">
        <v>8.491628</v>
      </c>
      <c r="K503" s="39" t="n">
        <f aca="false">H503/24</f>
        <v>0.745833333333333</v>
      </c>
      <c r="L503" s="4" t="n">
        <v>8.194178</v>
      </c>
      <c r="M503" s="32"/>
    </row>
    <row r="504" customFormat="false" ht="12" hidden="false" customHeight="false" outlineLevel="0" collapsed="false">
      <c r="H504" s="4" t="n">
        <v>17.91</v>
      </c>
      <c r="I504" s="4" t="n">
        <v>8.192504</v>
      </c>
      <c r="J504" s="4" t="n">
        <v>8.481915</v>
      </c>
      <c r="K504" s="39" t="n">
        <f aca="false">H504/24</f>
        <v>0.74625</v>
      </c>
      <c r="L504" s="4" t="n">
        <v>8.19250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190877</v>
      </c>
      <c r="J505" s="4" t="n">
        <v>8.472465</v>
      </c>
      <c r="K505" s="39" t="n">
        <f aca="false">H505/24</f>
        <v>0.746666666666667</v>
      </c>
      <c r="L505" s="4" t="n">
        <v>8.1908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189297</v>
      </c>
      <c r="J506" s="4" t="n">
        <v>8.46327</v>
      </c>
      <c r="K506" s="39" t="n">
        <f aca="false">H506/24</f>
        <v>0.747083333333333</v>
      </c>
      <c r="L506" s="4" t="n">
        <v>8.18929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187761</v>
      </c>
      <c r="J507" s="4" t="n">
        <v>8.454324</v>
      </c>
      <c r="K507" s="39" t="n">
        <f aca="false">H507/24</f>
        <v>0.7475</v>
      </c>
      <c r="L507" s="4" t="n">
        <v>8.187761</v>
      </c>
      <c r="M507" s="32"/>
    </row>
    <row r="508" customFormat="false" ht="12" hidden="false" customHeight="false" outlineLevel="0" collapsed="false">
      <c r="H508" s="4" t="n">
        <v>17.95</v>
      </c>
      <c r="I508" s="4" t="n">
        <v>8.186268</v>
      </c>
      <c r="J508" s="4" t="n">
        <v>8.44562</v>
      </c>
      <c r="K508" s="39" t="n">
        <f aca="false">H508/24</f>
        <v>0.747916666666667</v>
      </c>
      <c r="L508" s="4" t="n">
        <v>8.18626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184818</v>
      </c>
      <c r="J509" s="4" t="n">
        <v>8.437151</v>
      </c>
      <c r="K509" s="39" t="n">
        <f aca="false">H509/24</f>
        <v>0.748333333333333</v>
      </c>
      <c r="L509" s="4" t="n">
        <v>8.184818</v>
      </c>
      <c r="M509" s="32"/>
    </row>
    <row r="510" customFormat="false" ht="12" hidden="false" customHeight="false" outlineLevel="0" collapsed="false">
      <c r="H510" s="4" t="n">
        <v>17.97</v>
      </c>
      <c r="I510" s="4" t="n">
        <v>8.183409</v>
      </c>
      <c r="J510" s="4" t="n">
        <v>8.428912</v>
      </c>
      <c r="K510" s="39" t="n">
        <f aca="false">H510/24</f>
        <v>0.74875</v>
      </c>
      <c r="L510" s="4" t="n">
        <v>8.18340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18204</v>
      </c>
      <c r="J511" s="4" t="n">
        <v>8.420896</v>
      </c>
      <c r="K511" s="39" t="n">
        <f aca="false">H511/24</f>
        <v>0.749166666666667</v>
      </c>
      <c r="L511" s="4" t="n">
        <v>8.1820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180709</v>
      </c>
      <c r="J512" s="4" t="n">
        <v>8.413096</v>
      </c>
      <c r="K512" s="39" t="n">
        <f aca="false">H512/24</f>
        <v>0.749583333333333</v>
      </c>
      <c r="L512" s="4" t="n">
        <v>8.180709</v>
      </c>
      <c r="M512" s="32"/>
    </row>
    <row r="513" customFormat="false" ht="12" hidden="false" customHeight="false" outlineLevel="0" collapsed="false">
      <c r="H513" s="4" t="n">
        <v>18</v>
      </c>
      <c r="I513" s="4" t="n">
        <v>8.179416</v>
      </c>
      <c r="J513" s="4" t="n">
        <v>8.405508</v>
      </c>
      <c r="K513" s="39" t="n">
        <f aca="false">H513/24</f>
        <v>0.75</v>
      </c>
      <c r="L513" s="4" t="n">
        <v>8.179416</v>
      </c>
      <c r="M513" s="32"/>
    </row>
    <row r="514" customFormat="false" ht="12" hidden="false" customHeight="false" outlineLevel="0" collapsed="false">
      <c r="H514" s="4" t="n">
        <v>18.01</v>
      </c>
      <c r="I514" s="4" t="n">
        <v>8.17816</v>
      </c>
      <c r="J514" s="4" t="n">
        <v>8.398126</v>
      </c>
      <c r="K514" s="39" t="n">
        <f aca="false">H514/24</f>
        <v>0.750416666666667</v>
      </c>
      <c r="L514" s="4" t="n">
        <v>8.17816</v>
      </c>
      <c r="M514" s="32"/>
    </row>
    <row r="515" customFormat="false" ht="12" hidden="false" customHeight="false" outlineLevel="0" collapsed="false">
      <c r="H515" s="4" t="n">
        <v>18.02</v>
      </c>
      <c r="I515" s="4" t="n">
        <v>8.17694</v>
      </c>
      <c r="J515" s="4" t="n">
        <v>8.390943</v>
      </c>
      <c r="K515" s="39" t="n">
        <f aca="false">H515/24</f>
        <v>0.750833333333333</v>
      </c>
      <c r="L515" s="4" t="n">
        <v>8.17694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7908</v>
      </c>
      <c r="Q2" s="0" t="s">
        <v>34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47</v>
      </c>
      <c r="Q3" s="0" t="s">
        <v>35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9432</v>
      </c>
      <c r="Q4" s="0" t="s">
        <v>37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7014557852105</v>
      </c>
      <c r="C5" s="2" t="s">
        <v>13</v>
      </c>
      <c r="H5" s="16"/>
      <c r="K5" s="12" t="s">
        <v>14</v>
      </c>
      <c r="M5" s="22" t="n">
        <v>0.000203311</v>
      </c>
      <c r="Q5" s="0" t="s">
        <v>38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10713650510847</v>
      </c>
      <c r="C6" s="23" t="n">
        <f aca="false">B6</f>
        <v>0.041071365051084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4909357500661</v>
      </c>
      <c r="C7" s="23" t="n">
        <f aca="false">B7</f>
        <v>0.054909357500661</v>
      </c>
      <c r="H7" s="16"/>
      <c r="K7" s="24" t="s">
        <v>19</v>
      </c>
      <c r="M7" s="26" t="n">
        <v>10</v>
      </c>
    </row>
    <row r="8" customFormat="false" ht="15" hidden="false" customHeight="false" outlineLevel="0" collapsed="false">
      <c r="A8" s="1" t="s">
        <v>20</v>
      </c>
      <c r="B8" s="15" t="n">
        <f aca="false">M4/M3</f>
        <v>0.21021320186501</v>
      </c>
      <c r="C8" s="27" t="n">
        <f aca="false">B8</f>
        <v>0.2102132018650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7669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280237</v>
      </c>
      <c r="J13" s="4" t="n">
        <v>8.280237</v>
      </c>
      <c r="K13" s="39" t="n">
        <f aca="false">H13/24</f>
        <v>0.541666666666667</v>
      </c>
      <c r="L13" s="4" t="n">
        <v>8.28023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280237</v>
      </c>
      <c r="J14" s="4" t="n">
        <v>8.280237</v>
      </c>
      <c r="K14" s="39" t="n">
        <f aca="false">H14/24</f>
        <v>0.542083333333333</v>
      </c>
      <c r="L14" s="4" t="n">
        <v>8.28023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280237</v>
      </c>
      <c r="J15" s="4" t="n">
        <v>8.280237</v>
      </c>
      <c r="K15" s="39" t="n">
        <f aca="false">H15/24</f>
        <v>0.5425</v>
      </c>
      <c r="L15" s="4" t="n">
        <v>8.28023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280237</v>
      </c>
      <c r="J16" s="4" t="n">
        <v>8.280237</v>
      </c>
      <c r="K16" s="39" t="n">
        <f aca="false">H16/24</f>
        <v>0.542916666666667</v>
      </c>
      <c r="L16" s="4" t="n">
        <v>8.28023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280237</v>
      </c>
      <c r="J17" s="4" t="n">
        <v>8.280237</v>
      </c>
      <c r="K17" s="39" t="n">
        <f aca="false">H17/24</f>
        <v>0.543333333333333</v>
      </c>
      <c r="L17" s="4" t="n">
        <v>8.28023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280237</v>
      </c>
      <c r="J18" s="4" t="n">
        <v>8.280237</v>
      </c>
      <c r="K18" s="39" t="n">
        <f aca="false">H18/24</f>
        <v>0.54375</v>
      </c>
      <c r="L18" s="4" t="n">
        <v>8.28023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280237</v>
      </c>
      <c r="J19" s="4" t="n">
        <v>8.280237</v>
      </c>
      <c r="K19" s="39" t="n">
        <f aca="false">H19/24</f>
        <v>0.544166666666667</v>
      </c>
      <c r="L19" s="4" t="n">
        <v>8.28023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280237</v>
      </c>
      <c r="J20" s="4" t="n">
        <v>8.280237</v>
      </c>
      <c r="K20" s="39" t="n">
        <f aca="false">H20/24</f>
        <v>0.544583333333333</v>
      </c>
      <c r="L20" s="4" t="n">
        <v>8.28023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280237</v>
      </c>
      <c r="J21" s="4" t="n">
        <v>8.280237</v>
      </c>
      <c r="K21" s="39" t="n">
        <f aca="false">H21/24</f>
        <v>0.545</v>
      </c>
      <c r="L21" s="4" t="n">
        <v>8.28023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280237</v>
      </c>
      <c r="J22" s="4" t="n">
        <v>8.280237</v>
      </c>
      <c r="K22" s="39" t="n">
        <f aca="false">H22/24</f>
        <v>0.545416666666667</v>
      </c>
      <c r="L22" s="4" t="n">
        <v>8.28023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280237</v>
      </c>
      <c r="J23" s="4" t="n">
        <v>8.280237</v>
      </c>
      <c r="K23" s="39" t="n">
        <f aca="false">H23/24</f>
        <v>0.545833333333333</v>
      </c>
      <c r="L23" s="4" t="n">
        <v>8.28023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280237</v>
      </c>
      <c r="J24" s="4" t="n">
        <v>8.280237</v>
      </c>
      <c r="K24" s="39" t="n">
        <f aca="false">H24/24</f>
        <v>0.54625</v>
      </c>
      <c r="L24" s="4" t="n">
        <v>8.28023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280237</v>
      </c>
      <c r="J25" s="4" t="n">
        <v>8.280237</v>
      </c>
      <c r="K25" s="39" t="n">
        <f aca="false">H25/24</f>
        <v>0.546666666666667</v>
      </c>
      <c r="L25" s="4" t="n">
        <v>8.28023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280237</v>
      </c>
      <c r="J26" s="4" t="n">
        <v>8.280237</v>
      </c>
      <c r="K26" s="39" t="n">
        <f aca="false">H26/24</f>
        <v>0.547083333333333</v>
      </c>
      <c r="L26" s="4" t="n">
        <v>8.28023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280237</v>
      </c>
      <c r="J27" s="4" t="n">
        <v>8.280237</v>
      </c>
      <c r="K27" s="39" t="n">
        <f aca="false">H27/24</f>
        <v>0.5475</v>
      </c>
      <c r="L27" s="4" t="n">
        <v>8.28023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280237</v>
      </c>
      <c r="J28" s="4" t="n">
        <v>8.280237</v>
      </c>
      <c r="K28" s="39" t="n">
        <f aca="false">H28/24</f>
        <v>0.547916666666667</v>
      </c>
      <c r="L28" s="4" t="n">
        <v>8.28023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280237</v>
      </c>
      <c r="J29" s="4" t="n">
        <v>8.280237</v>
      </c>
      <c r="K29" s="39" t="n">
        <f aca="false">H29/24</f>
        <v>0.548333333333333</v>
      </c>
      <c r="L29" s="4" t="n">
        <v>8.28023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280237</v>
      </c>
      <c r="J30" s="4" t="n">
        <v>8.280237</v>
      </c>
      <c r="K30" s="39" t="n">
        <f aca="false">H30/24</f>
        <v>0.54875</v>
      </c>
      <c r="L30" s="4" t="n">
        <v>8.28023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280237</v>
      </c>
      <c r="J31" s="4" t="n">
        <v>8.280237</v>
      </c>
      <c r="K31" s="39" t="n">
        <f aca="false">H31/24</f>
        <v>0.549166666666667</v>
      </c>
      <c r="L31" s="4" t="n">
        <v>8.28023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280237</v>
      </c>
      <c r="J32" s="4" t="n">
        <v>8.280237</v>
      </c>
      <c r="K32" s="39" t="n">
        <f aca="false">H32/24</f>
        <v>0.549583333333333</v>
      </c>
      <c r="L32" s="4" t="n">
        <v>8.28023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280237</v>
      </c>
      <c r="J33" s="4" t="n">
        <v>8.280237</v>
      </c>
      <c r="K33" s="39" t="n">
        <f aca="false">H33/24</f>
        <v>0.55</v>
      </c>
      <c r="L33" s="4" t="n">
        <v>8.28023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280237</v>
      </c>
      <c r="J34" s="4" t="n">
        <v>8.280237</v>
      </c>
      <c r="K34" s="39" t="n">
        <f aca="false">H34/24</f>
        <v>0.550416666666667</v>
      </c>
      <c r="L34" s="4" t="n">
        <v>8.28023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280237</v>
      </c>
      <c r="J35" s="4" t="n">
        <v>8.280237</v>
      </c>
      <c r="K35" s="39" t="n">
        <f aca="false">H35/24</f>
        <v>0.550833333333333</v>
      </c>
      <c r="L35" s="4" t="n">
        <v>8.28023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280237</v>
      </c>
      <c r="J36" s="4" t="n">
        <v>8.280237</v>
      </c>
      <c r="K36" s="39" t="n">
        <f aca="false">H36/24</f>
        <v>0.55125</v>
      </c>
      <c r="L36" s="4" t="n">
        <v>8.28023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280237</v>
      </c>
      <c r="J37" s="4" t="n">
        <v>8.280237</v>
      </c>
      <c r="K37" s="39" t="n">
        <f aca="false">H37/24</f>
        <v>0.551666666666667</v>
      </c>
      <c r="L37" s="4" t="n">
        <v>8.28023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280237</v>
      </c>
      <c r="J38" s="4" t="n">
        <v>8.280237</v>
      </c>
      <c r="K38" s="39" t="n">
        <f aca="false">H38/24</f>
        <v>0.552083333333333</v>
      </c>
      <c r="L38" s="4" t="n">
        <v>8.28023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280237</v>
      </c>
      <c r="J39" s="4" t="n">
        <v>8.280237</v>
      </c>
      <c r="K39" s="39" t="n">
        <f aca="false">H39/24</f>
        <v>0.5525</v>
      </c>
      <c r="L39" s="4" t="n">
        <v>8.28023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280237</v>
      </c>
      <c r="J40" s="4" t="n">
        <v>8.280237</v>
      </c>
      <c r="K40" s="39" t="n">
        <f aca="false">H40/24</f>
        <v>0.552916666666667</v>
      </c>
      <c r="L40" s="4" t="n">
        <v>8.28023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280237</v>
      </c>
      <c r="J41" s="4" t="n">
        <v>8.280237</v>
      </c>
      <c r="K41" s="39" t="n">
        <f aca="false">H41/24</f>
        <v>0.553333333333333</v>
      </c>
      <c r="L41" s="4" t="n">
        <v>8.28023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280237</v>
      </c>
      <c r="J42" s="4" t="n">
        <v>8.280237</v>
      </c>
      <c r="K42" s="39" t="n">
        <f aca="false">H42/24</f>
        <v>0.55375</v>
      </c>
      <c r="L42" s="4" t="n">
        <v>8.28023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280237</v>
      </c>
      <c r="J43" s="4" t="n">
        <v>8.280237</v>
      </c>
      <c r="K43" s="39" t="n">
        <f aca="false">H43/24</f>
        <v>0.554166666666667</v>
      </c>
      <c r="L43" s="4" t="n">
        <v>8.28023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280237</v>
      </c>
      <c r="J44" s="4" t="n">
        <v>8.280237</v>
      </c>
      <c r="K44" s="39" t="n">
        <f aca="false">H44/24</f>
        <v>0.554583333333333</v>
      </c>
      <c r="L44" s="4" t="n">
        <v>8.28023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280237</v>
      </c>
      <c r="J45" s="4" t="n">
        <v>8.280237</v>
      </c>
      <c r="K45" s="39" t="n">
        <f aca="false">H45/24</f>
        <v>0.555</v>
      </c>
      <c r="L45" s="4" t="n">
        <v>8.28023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280237</v>
      </c>
      <c r="J46" s="4" t="n">
        <v>8.280237</v>
      </c>
      <c r="K46" s="39" t="n">
        <f aca="false">H46/24</f>
        <v>0.555416666666667</v>
      </c>
      <c r="L46" s="4" t="n">
        <v>8.28023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280237</v>
      </c>
      <c r="J47" s="4" t="n">
        <v>8.280237</v>
      </c>
      <c r="K47" s="39" t="n">
        <f aca="false">H47/24</f>
        <v>0.555833333333333</v>
      </c>
      <c r="L47" s="4" t="n">
        <v>8.28023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280237</v>
      </c>
      <c r="J48" s="4" t="n">
        <v>8.280237</v>
      </c>
      <c r="K48" s="39" t="n">
        <f aca="false">H48/24</f>
        <v>0.55625</v>
      </c>
      <c r="L48" s="4" t="n">
        <v>8.28023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280237</v>
      </c>
      <c r="J49" s="4" t="n">
        <v>8.280237</v>
      </c>
      <c r="K49" s="39" t="n">
        <f aca="false">H49/24</f>
        <v>0.556666666666667</v>
      </c>
      <c r="L49" s="4" t="n">
        <v>8.28023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280237</v>
      </c>
      <c r="J50" s="4" t="n">
        <v>8.280237</v>
      </c>
      <c r="K50" s="39" t="n">
        <f aca="false">H50/24</f>
        <v>0.557083333333333</v>
      </c>
      <c r="L50" s="4" t="n">
        <v>8.28023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280237</v>
      </c>
      <c r="J51" s="4" t="n">
        <v>8.280237</v>
      </c>
      <c r="K51" s="39" t="n">
        <f aca="false">H51/24</f>
        <v>0.5575</v>
      </c>
      <c r="L51" s="4" t="n">
        <v>8.28023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280237</v>
      </c>
      <c r="J52" s="4" t="n">
        <v>8.280237</v>
      </c>
      <c r="K52" s="39" t="n">
        <f aca="false">H52/24</f>
        <v>0.557916666666667</v>
      </c>
      <c r="L52" s="4" t="n">
        <v>8.28023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280237</v>
      </c>
      <c r="J53" s="4" t="n">
        <v>8.280237</v>
      </c>
      <c r="K53" s="39" t="n">
        <f aca="false">H53/24</f>
        <v>0.558333333333333</v>
      </c>
      <c r="L53" s="4" t="n">
        <v>8.28023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280237</v>
      </c>
      <c r="J54" s="4" t="n">
        <v>8.280237</v>
      </c>
      <c r="K54" s="39" t="n">
        <f aca="false">H54/24</f>
        <v>0.55875</v>
      </c>
      <c r="L54" s="4" t="n">
        <v>8.28023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280237</v>
      </c>
      <c r="J55" s="4" t="n">
        <v>8.280237</v>
      </c>
      <c r="K55" s="39" t="n">
        <f aca="false">H55/24</f>
        <v>0.559166666666667</v>
      </c>
      <c r="L55" s="4" t="n">
        <v>8.28023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280237</v>
      </c>
      <c r="J56" s="4" t="n">
        <v>8.280237</v>
      </c>
      <c r="K56" s="39" t="n">
        <f aca="false">H56/24</f>
        <v>0.559583333333333</v>
      </c>
      <c r="L56" s="4" t="n">
        <v>8.28023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280237</v>
      </c>
      <c r="J57" s="4" t="n">
        <v>8.280237</v>
      </c>
      <c r="K57" s="39" t="n">
        <f aca="false">H57/24</f>
        <v>0.56</v>
      </c>
      <c r="L57" s="4" t="n">
        <v>8.28023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280237</v>
      </c>
      <c r="J58" s="4" t="n">
        <v>8.280237</v>
      </c>
      <c r="K58" s="39" t="n">
        <f aca="false">H58/24</f>
        <v>0.560416666666667</v>
      </c>
      <c r="L58" s="4" t="n">
        <v>8.28023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280237</v>
      </c>
      <c r="J59" s="4" t="n">
        <v>8.280237</v>
      </c>
      <c r="K59" s="39" t="n">
        <f aca="false">H59/24</f>
        <v>0.560833333333333</v>
      </c>
      <c r="L59" s="4" t="n">
        <v>8.28023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280237</v>
      </c>
      <c r="J60" s="4" t="n">
        <v>8.280237</v>
      </c>
      <c r="K60" s="39" t="n">
        <f aca="false">H60/24</f>
        <v>0.56125</v>
      </c>
      <c r="L60" s="4" t="n">
        <v>8.28023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280237</v>
      </c>
      <c r="J61" s="4" t="n">
        <v>8.280237</v>
      </c>
      <c r="K61" s="39" t="n">
        <f aca="false">H61/24</f>
        <v>0.561666666666667</v>
      </c>
      <c r="L61" s="4" t="n">
        <v>8.28023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280237</v>
      </c>
      <c r="J62" s="4" t="n">
        <v>8.280237</v>
      </c>
      <c r="K62" s="39" t="n">
        <f aca="false">H62/24</f>
        <v>0.562083333333333</v>
      </c>
      <c r="L62" s="4" t="n">
        <v>8.28023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280237</v>
      </c>
      <c r="J63" s="4" t="n">
        <v>8.280237</v>
      </c>
      <c r="K63" s="39" t="n">
        <f aca="false">H63/24</f>
        <v>0.5625</v>
      </c>
      <c r="L63" s="4" t="n">
        <v>8.28023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280237</v>
      </c>
      <c r="J64" s="4" t="n">
        <v>8.280237</v>
      </c>
      <c r="K64" s="39" t="n">
        <f aca="false">H64/24</f>
        <v>0.562916666666667</v>
      </c>
      <c r="L64" s="4" t="n">
        <v>8.28023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280237</v>
      </c>
      <c r="J65" s="4" t="n">
        <v>8.280237</v>
      </c>
      <c r="K65" s="39" t="n">
        <f aca="false">H65/24</f>
        <v>0.563333333333333</v>
      </c>
      <c r="L65" s="4" t="n">
        <v>8.28023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280237</v>
      </c>
      <c r="J66" s="4" t="n">
        <v>8.280237</v>
      </c>
      <c r="K66" s="39" t="n">
        <f aca="false">H66/24</f>
        <v>0.56375</v>
      </c>
      <c r="L66" s="4" t="n">
        <v>8.28023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280237</v>
      </c>
      <c r="J67" s="4" t="n">
        <v>8.280237</v>
      </c>
      <c r="K67" s="39" t="n">
        <f aca="false">H67/24</f>
        <v>0.564166666666667</v>
      </c>
      <c r="L67" s="4" t="n">
        <v>8.28023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280237</v>
      </c>
      <c r="J68" s="4" t="n">
        <v>8.280237</v>
      </c>
      <c r="K68" s="39" t="n">
        <f aca="false">H68/24</f>
        <v>0.564583333333333</v>
      </c>
      <c r="L68" s="4" t="n">
        <v>8.28023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280237</v>
      </c>
      <c r="J69" s="4" t="n">
        <v>8.280237</v>
      </c>
      <c r="K69" s="39" t="n">
        <f aca="false">H69/24</f>
        <v>0.565</v>
      </c>
      <c r="L69" s="4" t="n">
        <v>8.28023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280237</v>
      </c>
      <c r="J70" s="4" t="n">
        <v>8.280237</v>
      </c>
      <c r="K70" s="39" t="n">
        <f aca="false">H70/24</f>
        <v>0.565416666666667</v>
      </c>
      <c r="L70" s="4" t="n">
        <v>8.28023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280237</v>
      </c>
      <c r="J71" s="4" t="n">
        <v>8.280237</v>
      </c>
      <c r="K71" s="39" t="n">
        <f aca="false">H71/24</f>
        <v>0.565833333333333</v>
      </c>
      <c r="L71" s="4" t="n">
        <v>8.28023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280237</v>
      </c>
      <c r="J72" s="4" t="n">
        <v>8.280237</v>
      </c>
      <c r="K72" s="39" t="n">
        <f aca="false">H72/24</f>
        <v>0.56625</v>
      </c>
      <c r="L72" s="4" t="n">
        <v>8.28023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280237</v>
      </c>
      <c r="J73" s="4" t="n">
        <v>8.280237</v>
      </c>
      <c r="K73" s="39" t="n">
        <f aca="false">H73/24</f>
        <v>0.566666666666667</v>
      </c>
      <c r="L73" s="4" t="n">
        <v>8.28023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280237</v>
      </c>
      <c r="J74" s="4" t="n">
        <v>8.280237</v>
      </c>
      <c r="K74" s="39" t="n">
        <f aca="false">H74/24</f>
        <v>0.567083333333333</v>
      </c>
      <c r="L74" s="4" t="n">
        <v>8.28023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280237</v>
      </c>
      <c r="J75" s="4" t="n">
        <v>8.280237</v>
      </c>
      <c r="K75" s="39" t="n">
        <f aca="false">H75/24</f>
        <v>0.5675</v>
      </c>
      <c r="L75" s="4" t="n">
        <v>8.28023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280237</v>
      </c>
      <c r="J76" s="4" t="n">
        <v>8.280237</v>
      </c>
      <c r="K76" s="39" t="n">
        <f aca="false">H76/24</f>
        <v>0.567916666666667</v>
      </c>
      <c r="L76" s="4" t="n">
        <v>8.28023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280237</v>
      </c>
      <c r="J77" s="4" t="n">
        <v>8.280237</v>
      </c>
      <c r="K77" s="39" t="n">
        <f aca="false">H77/24</f>
        <v>0.568333333333333</v>
      </c>
      <c r="L77" s="4" t="n">
        <v>8.28023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280237</v>
      </c>
      <c r="J78" s="4" t="n">
        <v>8.280237</v>
      </c>
      <c r="K78" s="39" t="n">
        <f aca="false">H78/24</f>
        <v>0.56875</v>
      </c>
      <c r="L78" s="4" t="n">
        <v>8.28023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280237</v>
      </c>
      <c r="J79" s="4" t="n">
        <v>8.280237</v>
      </c>
      <c r="K79" s="39" t="n">
        <f aca="false">H79/24</f>
        <v>0.569166666666667</v>
      </c>
      <c r="L79" s="4" t="n">
        <v>8.28023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280237</v>
      </c>
      <c r="J80" s="4" t="n">
        <v>8.280237</v>
      </c>
      <c r="K80" s="39" t="n">
        <f aca="false">H80/24</f>
        <v>0.569583333333333</v>
      </c>
      <c r="L80" s="4" t="n">
        <v>8.28023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280237</v>
      </c>
      <c r="J81" s="4" t="n">
        <v>8.280237</v>
      </c>
      <c r="K81" s="39" t="n">
        <f aca="false">H81/24</f>
        <v>0.57</v>
      </c>
      <c r="L81" s="4" t="n">
        <v>8.28023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280237</v>
      </c>
      <c r="J82" s="4" t="n">
        <v>8.280237</v>
      </c>
      <c r="K82" s="39" t="n">
        <f aca="false">H82/24</f>
        <v>0.570416666666667</v>
      </c>
      <c r="L82" s="4" t="n">
        <v>8.28023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280237</v>
      </c>
      <c r="J83" s="4" t="n">
        <v>8.280237</v>
      </c>
      <c r="K83" s="39" t="n">
        <f aca="false">H83/24</f>
        <v>0.570833333333333</v>
      </c>
      <c r="L83" s="4" t="n">
        <v>8.28023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280237</v>
      </c>
      <c r="J84" s="4" t="n">
        <v>8.280237</v>
      </c>
      <c r="K84" s="39" t="n">
        <f aca="false">H84/24</f>
        <v>0.57125</v>
      </c>
      <c r="L84" s="4" t="n">
        <v>8.28023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280237</v>
      </c>
      <c r="J85" s="4" t="n">
        <v>8.280237</v>
      </c>
      <c r="K85" s="39" t="n">
        <f aca="false">H85/24</f>
        <v>0.571666666666667</v>
      </c>
      <c r="L85" s="4" t="n">
        <v>8.28023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280237</v>
      </c>
      <c r="J86" s="4" t="n">
        <v>8.280237</v>
      </c>
      <c r="K86" s="39" t="n">
        <f aca="false">H86/24</f>
        <v>0.572083333333333</v>
      </c>
      <c r="L86" s="4" t="n">
        <v>8.28023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280237</v>
      </c>
      <c r="J87" s="4" t="n">
        <v>8.280237</v>
      </c>
      <c r="K87" s="39" t="n">
        <f aca="false">H87/24</f>
        <v>0.5725</v>
      </c>
      <c r="L87" s="4" t="n">
        <v>8.28023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280237</v>
      </c>
      <c r="J88" s="4" t="n">
        <v>8.280237</v>
      </c>
      <c r="K88" s="39" t="n">
        <f aca="false">H88/24</f>
        <v>0.572916666666667</v>
      </c>
      <c r="L88" s="4" t="n">
        <v>8.28023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280237</v>
      </c>
      <c r="J89" s="4" t="n">
        <v>8.280237</v>
      </c>
      <c r="K89" s="39" t="n">
        <f aca="false">H89/24</f>
        <v>0.573333333333333</v>
      </c>
      <c r="L89" s="4" t="n">
        <v>8.28023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280237</v>
      </c>
      <c r="J90" s="4" t="n">
        <v>8.280237</v>
      </c>
      <c r="K90" s="39" t="n">
        <f aca="false">H90/24</f>
        <v>0.57375</v>
      </c>
      <c r="L90" s="4" t="n">
        <v>8.28023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280237</v>
      </c>
      <c r="J91" s="4" t="n">
        <v>8.280237</v>
      </c>
      <c r="K91" s="39" t="n">
        <f aca="false">H91/24</f>
        <v>0.574166666666667</v>
      </c>
      <c r="L91" s="4" t="n">
        <v>8.28023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280237</v>
      </c>
      <c r="J92" s="4" t="n">
        <v>8.280237</v>
      </c>
      <c r="K92" s="39" t="n">
        <f aca="false">H92/24</f>
        <v>0.574583333333333</v>
      </c>
      <c r="L92" s="4" t="n">
        <v>8.28023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280237</v>
      </c>
      <c r="J93" s="4" t="n">
        <v>8.280237</v>
      </c>
      <c r="K93" s="39" t="n">
        <f aca="false">H93/24</f>
        <v>0.575</v>
      </c>
      <c r="L93" s="4" t="n">
        <v>8.28023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280237</v>
      </c>
      <c r="J94" s="4" t="n">
        <v>8.280237</v>
      </c>
      <c r="K94" s="39" t="n">
        <f aca="false">H94/24</f>
        <v>0.575416666666667</v>
      </c>
      <c r="L94" s="4" t="n">
        <v>8.28023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280237</v>
      </c>
      <c r="J95" s="4" t="n">
        <v>8.280237</v>
      </c>
      <c r="K95" s="39" t="n">
        <f aca="false">H95/24</f>
        <v>0.575833333333333</v>
      </c>
      <c r="L95" s="4" t="n">
        <v>8.28023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280237</v>
      </c>
      <c r="J96" s="4" t="n">
        <v>8.280237</v>
      </c>
      <c r="K96" s="39" t="n">
        <f aca="false">H96/24</f>
        <v>0.57625</v>
      </c>
      <c r="L96" s="4" t="n">
        <v>8.28023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280237</v>
      </c>
      <c r="J97" s="4" t="n">
        <v>8.280237</v>
      </c>
      <c r="K97" s="39" t="n">
        <f aca="false">H97/24</f>
        <v>0.576666666666667</v>
      </c>
      <c r="L97" s="4" t="n">
        <v>8.28023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280237</v>
      </c>
      <c r="J98" s="4" t="n">
        <v>8.280237</v>
      </c>
      <c r="K98" s="39" t="n">
        <f aca="false">H98/24</f>
        <v>0.577083333333333</v>
      </c>
      <c r="L98" s="4" t="n">
        <v>8.28023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280237</v>
      </c>
      <c r="J99" s="4" t="n">
        <v>8.280237</v>
      </c>
      <c r="K99" s="39" t="n">
        <f aca="false">H99/24</f>
        <v>0.5775</v>
      </c>
      <c r="L99" s="4" t="n">
        <v>8.28023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280237</v>
      </c>
      <c r="J100" s="4" t="n">
        <v>8.280237</v>
      </c>
      <c r="K100" s="39" t="n">
        <f aca="false">H100/24</f>
        <v>0.577916666666667</v>
      </c>
      <c r="L100" s="4" t="n">
        <v>8.28023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280237</v>
      </c>
      <c r="J101" s="4" t="n">
        <v>8.280237</v>
      </c>
      <c r="K101" s="39" t="n">
        <f aca="false">H101/24</f>
        <v>0.578333333333333</v>
      </c>
      <c r="L101" s="4" t="n">
        <v>8.28023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280237</v>
      </c>
      <c r="J102" s="4" t="n">
        <v>8.280237</v>
      </c>
      <c r="K102" s="39" t="n">
        <f aca="false">H102/24</f>
        <v>0.57875</v>
      </c>
      <c r="L102" s="4" t="n">
        <v>8.28023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280237</v>
      </c>
      <c r="J103" s="4" t="n">
        <v>8.280237</v>
      </c>
      <c r="K103" s="39" t="n">
        <f aca="false">H103/24</f>
        <v>0.579166666666667</v>
      </c>
      <c r="L103" s="4" t="n">
        <v>8.28023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280237</v>
      </c>
      <c r="J104" s="4" t="n">
        <v>8.280237</v>
      </c>
      <c r="K104" s="39" t="n">
        <f aca="false">H104/24</f>
        <v>0.579583333333333</v>
      </c>
      <c r="L104" s="4" t="n">
        <v>8.28023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280237</v>
      </c>
      <c r="J105" s="4" t="n">
        <v>8.280237</v>
      </c>
      <c r="K105" s="39" t="n">
        <f aca="false">H105/24</f>
        <v>0.58</v>
      </c>
      <c r="L105" s="4" t="n">
        <v>8.28023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280237</v>
      </c>
      <c r="J106" s="4" t="n">
        <v>8.280237</v>
      </c>
      <c r="K106" s="39" t="n">
        <f aca="false">H106/24</f>
        <v>0.580416666666667</v>
      </c>
      <c r="L106" s="4" t="n">
        <v>8.28023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280237</v>
      </c>
      <c r="J107" s="4" t="n">
        <v>8.280237</v>
      </c>
      <c r="K107" s="39" t="n">
        <f aca="false">H107/24</f>
        <v>0.580833333333333</v>
      </c>
      <c r="L107" s="4" t="n">
        <v>8.28023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280237</v>
      </c>
      <c r="J108" s="4" t="n">
        <v>8.280237</v>
      </c>
      <c r="K108" s="39" t="n">
        <f aca="false">H108/24</f>
        <v>0.58125</v>
      </c>
      <c r="L108" s="4" t="n">
        <v>8.28023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280237</v>
      </c>
      <c r="J109" s="4" t="n">
        <v>8.280237</v>
      </c>
      <c r="K109" s="39" t="n">
        <f aca="false">H109/24</f>
        <v>0.581666666666667</v>
      </c>
      <c r="L109" s="4" t="n">
        <v>8.28023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280237</v>
      </c>
      <c r="J110" s="4" t="n">
        <v>8.280237</v>
      </c>
      <c r="K110" s="39" t="n">
        <f aca="false">H110/24</f>
        <v>0.582083333333333</v>
      </c>
      <c r="L110" s="4" t="n">
        <v>8.28023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280237</v>
      </c>
      <c r="J111" s="4" t="n">
        <v>8.280237</v>
      </c>
      <c r="K111" s="39" t="n">
        <f aca="false">H111/24</f>
        <v>0.5825</v>
      </c>
      <c r="L111" s="4" t="n">
        <v>8.28023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280237</v>
      </c>
      <c r="J112" s="4" t="n">
        <v>8.280237</v>
      </c>
      <c r="K112" s="39" t="n">
        <f aca="false">H112/24</f>
        <v>0.582916666666667</v>
      </c>
      <c r="L112" s="4" t="n">
        <v>8.280237</v>
      </c>
      <c r="M112" s="32"/>
    </row>
    <row r="113" customFormat="false" ht="12" hidden="false" customHeight="false" outlineLevel="0" collapsed="false">
      <c r="H113" s="4" t="n">
        <v>14</v>
      </c>
      <c r="I113" s="4" t="n">
        <v>8.280237</v>
      </c>
      <c r="J113" s="4" t="n">
        <v>8.280237</v>
      </c>
      <c r="K113" s="39" t="n">
        <f aca="false">H113/24</f>
        <v>0.583333333333333</v>
      </c>
      <c r="L113" s="4" t="n">
        <v>8.28023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280237</v>
      </c>
      <c r="J114" s="4" t="n">
        <v>8.280237</v>
      </c>
      <c r="K114" s="39" t="n">
        <f aca="false">H114/24</f>
        <v>0.58375</v>
      </c>
      <c r="L114" s="4" t="n">
        <v>8.28023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280237</v>
      </c>
      <c r="J115" s="4" t="n">
        <v>8.280237</v>
      </c>
      <c r="K115" s="39" t="n">
        <f aca="false">H115/24</f>
        <v>0.584166666666667</v>
      </c>
      <c r="L115" s="4" t="n">
        <v>8.28023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280237</v>
      </c>
      <c r="J116" s="4" t="n">
        <v>8.280237</v>
      </c>
      <c r="K116" s="39" t="n">
        <f aca="false">H116/24</f>
        <v>0.584583333333333</v>
      </c>
      <c r="L116" s="4" t="n">
        <v>8.28023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280237</v>
      </c>
      <c r="J117" s="4" t="n">
        <v>8.280237</v>
      </c>
      <c r="K117" s="39" t="n">
        <f aca="false">H117/24</f>
        <v>0.585</v>
      </c>
      <c r="L117" s="4" t="n">
        <v>8.28023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280237</v>
      </c>
      <c r="J118" s="4" t="n">
        <v>8.280237</v>
      </c>
      <c r="K118" s="39" t="n">
        <f aca="false">H118/24</f>
        <v>0.585416666666667</v>
      </c>
      <c r="L118" s="4" t="n">
        <v>8.28023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280237</v>
      </c>
      <c r="J119" s="4" t="n">
        <v>8.280237</v>
      </c>
      <c r="K119" s="39" t="n">
        <f aca="false">H119/24</f>
        <v>0.585833333333333</v>
      </c>
      <c r="L119" s="4" t="n">
        <v>8.28023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280237</v>
      </c>
      <c r="J120" s="4" t="n">
        <v>8.280237</v>
      </c>
      <c r="K120" s="39" t="n">
        <f aca="false">H120/24</f>
        <v>0.58625</v>
      </c>
      <c r="L120" s="4" t="n">
        <v>8.28023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280237</v>
      </c>
      <c r="J121" s="4" t="n">
        <v>8.280237</v>
      </c>
      <c r="K121" s="39" t="n">
        <f aca="false">H121/24</f>
        <v>0.586666666666667</v>
      </c>
      <c r="L121" s="4" t="n">
        <v>8.28023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280237</v>
      </c>
      <c r="J122" s="4" t="n">
        <v>8.280237</v>
      </c>
      <c r="K122" s="39" t="n">
        <f aca="false">H122/24</f>
        <v>0.587083333333333</v>
      </c>
      <c r="L122" s="4" t="n">
        <v>8.280237</v>
      </c>
      <c r="M122" s="32"/>
    </row>
    <row r="123" customFormat="false" ht="12" hidden="false" customHeight="false" outlineLevel="0" collapsed="false">
      <c r="H123" s="4" t="n">
        <v>14.1</v>
      </c>
      <c r="I123" s="4" t="n">
        <v>8.280237</v>
      </c>
      <c r="J123" s="4" t="n">
        <v>8.280237</v>
      </c>
      <c r="K123" s="39" t="n">
        <f aca="false">H123/24</f>
        <v>0.5875</v>
      </c>
      <c r="L123" s="4" t="n">
        <v>8.28023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280238</v>
      </c>
      <c r="J124" s="4" t="n">
        <v>8.280237</v>
      </c>
      <c r="K124" s="39" t="n">
        <f aca="false">H124/24</f>
        <v>0.587916666666667</v>
      </c>
      <c r="L124" s="4" t="n">
        <v>8.280238</v>
      </c>
      <c r="M124" s="32"/>
    </row>
    <row r="125" customFormat="false" ht="12" hidden="false" customHeight="false" outlineLevel="0" collapsed="false">
      <c r="H125" s="4" t="n">
        <v>14.12</v>
      </c>
      <c r="I125" s="4" t="n">
        <v>8.280239</v>
      </c>
      <c r="J125" s="4" t="n">
        <v>8.280237</v>
      </c>
      <c r="K125" s="39" t="n">
        <f aca="false">H125/24</f>
        <v>0.588333333333333</v>
      </c>
      <c r="L125" s="4" t="n">
        <v>8.280239</v>
      </c>
      <c r="M125" s="32"/>
    </row>
    <row r="126" customFormat="false" ht="12" hidden="false" customHeight="false" outlineLevel="0" collapsed="false">
      <c r="H126" s="4" t="n">
        <v>14.13</v>
      </c>
      <c r="I126" s="4" t="n">
        <v>8.280243</v>
      </c>
      <c r="J126" s="4" t="n">
        <v>8.280238</v>
      </c>
      <c r="K126" s="39" t="n">
        <f aca="false">H126/24</f>
        <v>0.58875</v>
      </c>
      <c r="L126" s="4" t="n">
        <v>8.280243</v>
      </c>
      <c r="M126" s="32"/>
    </row>
    <row r="127" customFormat="false" ht="12" hidden="false" customHeight="false" outlineLevel="0" collapsed="false">
      <c r="H127" s="4" t="n">
        <v>14.14</v>
      </c>
      <c r="I127" s="4" t="n">
        <v>8.280259</v>
      </c>
      <c r="J127" s="4" t="n">
        <v>8.280238</v>
      </c>
      <c r="K127" s="39" t="n">
        <f aca="false">H127/24</f>
        <v>0.589166666666667</v>
      </c>
      <c r="L127" s="4" t="n">
        <v>8.2802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280316</v>
      </c>
      <c r="J128" s="4" t="n">
        <v>8.28024</v>
      </c>
      <c r="K128" s="39" t="n">
        <f aca="false">H128/24</f>
        <v>0.589583333333333</v>
      </c>
      <c r="L128" s="4" t="n">
        <v>8.280316</v>
      </c>
      <c r="M128" s="32"/>
    </row>
    <row r="129" customFormat="false" ht="12" hidden="false" customHeight="false" outlineLevel="0" collapsed="false">
      <c r="H129" s="4" t="n">
        <v>14.16</v>
      </c>
      <c r="I129" s="4" t="n">
        <v>8.280498</v>
      </c>
      <c r="J129" s="4" t="n">
        <v>8.280245</v>
      </c>
      <c r="K129" s="39" t="n">
        <f aca="false">H129/24</f>
        <v>0.59</v>
      </c>
      <c r="L129" s="4" t="n">
        <v>8.28049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28103</v>
      </c>
      <c r="J130" s="4" t="n">
        <v>8.280263</v>
      </c>
      <c r="K130" s="39" t="n">
        <f aca="false">H130/24</f>
        <v>0.590416666666667</v>
      </c>
      <c r="L130" s="4" t="n">
        <v>8.28103</v>
      </c>
      <c r="M130" s="32"/>
    </row>
    <row r="131" customFormat="false" ht="12" hidden="false" customHeight="false" outlineLevel="0" collapsed="false">
      <c r="H131" s="4" t="n">
        <v>14.18</v>
      </c>
      <c r="I131" s="4" t="n">
        <v>8.282465</v>
      </c>
      <c r="J131" s="4" t="n">
        <v>8.280314</v>
      </c>
      <c r="K131" s="39" t="n">
        <f aca="false">H131/24</f>
        <v>0.590833333333333</v>
      </c>
      <c r="L131" s="4" t="n">
        <v>8.28246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286035</v>
      </c>
      <c r="J132" s="4" t="n">
        <v>8.280449</v>
      </c>
      <c r="K132" s="39" t="n">
        <f aca="false">H132/24</f>
        <v>0.59125</v>
      </c>
      <c r="L132" s="4" t="n">
        <v>8.286035</v>
      </c>
      <c r="M132" s="32"/>
    </row>
    <row r="133" customFormat="false" ht="12" hidden="false" customHeight="false" outlineLevel="0" collapsed="false">
      <c r="H133" s="4" t="n">
        <v>14.2</v>
      </c>
      <c r="I133" s="4" t="n">
        <v>8.294264</v>
      </c>
      <c r="J133" s="4" t="n">
        <v>8.280781</v>
      </c>
      <c r="K133" s="39" t="n">
        <f aca="false">H133/24</f>
        <v>0.591666666666667</v>
      </c>
      <c r="L133" s="4" t="n">
        <v>8.294264</v>
      </c>
      <c r="M133" s="32"/>
    </row>
    <row r="134" customFormat="false" ht="12" hidden="false" customHeight="false" outlineLevel="0" collapsed="false">
      <c r="H134" s="4" t="n">
        <v>14.21</v>
      </c>
      <c r="I134" s="4" t="n">
        <v>8.311881</v>
      </c>
      <c r="J134" s="4" t="n">
        <v>8.281543</v>
      </c>
      <c r="K134" s="39" t="n">
        <f aca="false">H134/24</f>
        <v>0.592083333333333</v>
      </c>
      <c r="L134" s="4" t="n">
        <v>8.31188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347009</v>
      </c>
      <c r="J135" s="4" t="n">
        <v>8.283183</v>
      </c>
      <c r="K135" s="39" t="n">
        <f aca="false">H135/24</f>
        <v>0.5925</v>
      </c>
      <c r="L135" s="4" t="n">
        <v>8.34700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412411</v>
      </c>
      <c r="J136" s="4" t="n">
        <v>8.286486</v>
      </c>
      <c r="K136" s="39" t="n">
        <f aca="false">H136/24</f>
        <v>0.592916666666667</v>
      </c>
      <c r="L136" s="4" t="n">
        <v>8.412411</v>
      </c>
      <c r="M136" s="32"/>
    </row>
    <row r="137" customFormat="false" ht="12" hidden="false" customHeight="false" outlineLevel="0" collapsed="false">
      <c r="H137" s="4" t="n">
        <v>14.24</v>
      </c>
      <c r="I137" s="4" t="n">
        <v>8.5264</v>
      </c>
      <c r="J137" s="4" t="n">
        <v>8.292746</v>
      </c>
      <c r="K137" s="39" t="n">
        <f aca="false">H137/24</f>
        <v>0.593333333333333</v>
      </c>
      <c r="L137" s="4" t="n">
        <v>8.526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712829</v>
      </c>
      <c r="J138" s="4" t="n">
        <v>8.303932</v>
      </c>
      <c r="K138" s="39" t="n">
        <f aca="false">H138/24</f>
        <v>0.59375</v>
      </c>
      <c r="L138" s="4" t="n">
        <v>8.712829</v>
      </c>
      <c r="M138" s="32"/>
    </row>
    <row r="139" customFormat="false" ht="12" hidden="false" customHeight="false" outlineLevel="0" collapsed="false">
      <c r="H139" s="4" t="n">
        <v>14.26</v>
      </c>
      <c r="I139" s="4" t="n">
        <v>8.999662</v>
      </c>
      <c r="J139" s="4" t="n">
        <v>8.322834</v>
      </c>
      <c r="K139" s="39" t="n">
        <f aca="false">H139/24</f>
        <v>0.594166666666667</v>
      </c>
      <c r="L139" s="4" t="n">
        <v>8.99966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415844</v>
      </c>
      <c r="J140" s="4" t="n">
        <v>8.353117</v>
      </c>
      <c r="K140" s="39" t="n">
        <f aca="false">H140/24</f>
        <v>0.594583333333333</v>
      </c>
      <c r="L140" s="4" t="n">
        <v>9.415844</v>
      </c>
      <c r="M140" s="32"/>
    </row>
    <row r="141" customFormat="false" ht="12" hidden="false" customHeight="false" outlineLevel="0" collapsed="false">
      <c r="H141" s="4" t="n">
        <v>14.28</v>
      </c>
      <c r="I141" s="4" t="n">
        <v>9.986772</v>
      </c>
      <c r="J141" s="4" t="n">
        <v>8.399255</v>
      </c>
      <c r="K141" s="39" t="n">
        <f aca="false">H141/24</f>
        <v>0.595</v>
      </c>
      <c r="L141" s="4" t="n">
        <v>9.986772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7292</v>
      </c>
      <c r="J142" s="4" t="n">
        <v>8.466287</v>
      </c>
      <c r="K142" s="39" t="n">
        <f aca="false">H142/24</f>
        <v>0.595416666666667</v>
      </c>
      <c r="L142" s="4" t="n">
        <v>10.7292</v>
      </c>
      <c r="M142" s="32"/>
    </row>
    <row r="143" customFormat="false" ht="12" hidden="false" customHeight="false" outlineLevel="0" collapsed="false">
      <c r="H143" s="4" t="n">
        <v>14.3</v>
      </c>
      <c r="I143" s="4" t="n">
        <v>11.64684</v>
      </c>
      <c r="J143" s="4" t="n">
        <v>8.559431</v>
      </c>
      <c r="K143" s="39" t="n">
        <f aca="false">H143/24</f>
        <v>0.595833333333333</v>
      </c>
      <c r="L143" s="4" t="n">
        <v>11.64684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2784</v>
      </c>
      <c r="J144" s="4" t="n">
        <v>8.683586</v>
      </c>
      <c r="K144" s="39" t="n">
        <f aca="false">H144/24</f>
        <v>0.59625</v>
      </c>
      <c r="L144" s="4" t="n">
        <v>12.72784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94501</v>
      </c>
      <c r="J145" s="4" t="n">
        <v>8.842816</v>
      </c>
      <c r="K145" s="39" t="n">
        <f aca="false">H145/24</f>
        <v>0.596666666666667</v>
      </c>
      <c r="L145" s="4" t="n">
        <v>13.94501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25873</v>
      </c>
      <c r="J146" s="4" t="n">
        <v>9.039903</v>
      </c>
      <c r="K146" s="39" t="n">
        <f aca="false">H146/24</f>
        <v>0.597083333333333</v>
      </c>
      <c r="L146" s="4" t="n">
        <v>15.258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2194</v>
      </c>
      <c r="J147" s="4" t="n">
        <v>9.276051</v>
      </c>
      <c r="K147" s="39" t="n">
        <f aca="false">H147/24</f>
        <v>0.5975</v>
      </c>
      <c r="L147" s="4" t="n">
        <v>16.62194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8596</v>
      </c>
      <c r="J148" s="4" t="n">
        <v>9.550783</v>
      </c>
      <c r="K148" s="39" t="n">
        <f aca="false">H148/24</f>
        <v>0.597916666666667</v>
      </c>
      <c r="L148" s="4" t="n">
        <v>17.98596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0601</v>
      </c>
      <c r="J149" s="4" t="n">
        <v>9.86204</v>
      </c>
      <c r="K149" s="39" t="n">
        <f aca="false">H149/24</f>
        <v>0.598333333333333</v>
      </c>
      <c r="L149" s="4" t="n">
        <v>19.30601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54534</v>
      </c>
      <c r="J150" s="4" t="n">
        <v>10.20644</v>
      </c>
      <c r="K150" s="39" t="n">
        <f aca="false">H150/24</f>
        <v>0.59875</v>
      </c>
      <c r="L150" s="4" t="n">
        <v>20.54534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67763</v>
      </c>
      <c r="J151" s="4" t="n">
        <v>10.57963</v>
      </c>
      <c r="K151" s="39" t="n">
        <f aca="false">H151/24</f>
        <v>0.599166666666667</v>
      </c>
      <c r="L151" s="4" t="n">
        <v>21.67763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68748</v>
      </c>
      <c r="J152" s="4" t="n">
        <v>10.97671</v>
      </c>
      <c r="K152" s="39" t="n">
        <f aca="false">H152/24</f>
        <v>0.599583333333333</v>
      </c>
      <c r="L152" s="4" t="n">
        <v>22.6874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56953</v>
      </c>
      <c r="J153" s="4" t="n">
        <v>11.39257</v>
      </c>
      <c r="K153" s="39" t="n">
        <f aca="false">H153/24</f>
        <v>0.6</v>
      </c>
      <c r="L153" s="4" t="n">
        <v>23.5695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32658</v>
      </c>
      <c r="J154" s="4" t="n">
        <v>11.82225</v>
      </c>
      <c r="K154" s="39" t="n">
        <f aca="false">H154/24</f>
        <v>0.600416666666667</v>
      </c>
      <c r="L154" s="4" t="n">
        <v>24.32658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96729</v>
      </c>
      <c r="J155" s="4" t="n">
        <v>12.26114</v>
      </c>
      <c r="K155" s="39" t="n">
        <f aca="false">H155/24</f>
        <v>0.600833333333333</v>
      </c>
      <c r="L155" s="4" t="n">
        <v>24.9672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504</v>
      </c>
      <c r="J156" s="4" t="n">
        <v>12.70515</v>
      </c>
      <c r="K156" s="39" t="n">
        <f aca="false">H156/24</f>
        <v>0.60125</v>
      </c>
      <c r="L156" s="4" t="n">
        <v>25.504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95074</v>
      </c>
      <c r="J157" s="4" t="n">
        <v>13.1508</v>
      </c>
      <c r="K157" s="39" t="n">
        <f aca="false">H157/24</f>
        <v>0.601666666666667</v>
      </c>
      <c r="L157" s="4" t="n">
        <v>25.95074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32173</v>
      </c>
      <c r="J158" s="4" t="n">
        <v>13.59519</v>
      </c>
      <c r="K158" s="39" t="n">
        <f aca="false">H158/24</f>
        <v>0.602083333333333</v>
      </c>
      <c r="L158" s="4" t="n">
        <v>26.3217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6304</v>
      </c>
      <c r="J159" s="4" t="n">
        <v>14.036</v>
      </c>
      <c r="K159" s="39" t="n">
        <f aca="false">H159/24</f>
        <v>0.6025</v>
      </c>
      <c r="L159" s="4" t="n">
        <v>26.6304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8871</v>
      </c>
      <c r="J160" s="4" t="n">
        <v>14.47143</v>
      </c>
      <c r="K160" s="39" t="n">
        <f aca="false">H160/24</f>
        <v>0.602916666666667</v>
      </c>
      <c r="L160" s="4" t="n">
        <v>26.8887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0697</v>
      </c>
      <c r="J161" s="4" t="n">
        <v>14.90011</v>
      </c>
      <c r="K161" s="39" t="n">
        <f aca="false">H161/24</f>
        <v>0.603333333333333</v>
      </c>
      <c r="L161" s="4" t="n">
        <v>27.10697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9368</v>
      </c>
      <c r="J162" s="4" t="n">
        <v>15.32105</v>
      </c>
      <c r="K162" s="39" t="n">
        <f aca="false">H162/24</f>
        <v>0.60375</v>
      </c>
      <c r="L162" s="4" t="n">
        <v>27.2936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45575</v>
      </c>
      <c r="J163" s="4" t="n">
        <v>15.73355</v>
      </c>
      <c r="K163" s="39" t="n">
        <f aca="false">H163/24</f>
        <v>0.604166666666667</v>
      </c>
      <c r="L163" s="4" t="n">
        <v>27.4557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9863</v>
      </c>
      <c r="J164" s="4" t="n">
        <v>16.13715</v>
      </c>
      <c r="K164" s="39" t="n">
        <f aca="false">H164/24</f>
        <v>0.604583333333333</v>
      </c>
      <c r="L164" s="4" t="n">
        <v>27.5986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72656</v>
      </c>
      <c r="J165" s="4" t="n">
        <v>16.53158</v>
      </c>
      <c r="K165" s="39" t="n">
        <f aca="false">H165/24</f>
        <v>0.605</v>
      </c>
      <c r="L165" s="4" t="n">
        <v>27.7265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84278</v>
      </c>
      <c r="J166" s="4" t="n">
        <v>16.91668</v>
      </c>
      <c r="K166" s="39" t="n">
        <f aca="false">H166/24</f>
        <v>0.605416666666667</v>
      </c>
      <c r="L166" s="4" t="n">
        <v>27.84278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94975</v>
      </c>
      <c r="J167" s="4" t="n">
        <v>17.29243</v>
      </c>
      <c r="K167" s="39" t="n">
        <f aca="false">H167/24</f>
        <v>0.605833333333333</v>
      </c>
      <c r="L167" s="4" t="n">
        <v>27.94975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04931</v>
      </c>
      <c r="J168" s="4" t="n">
        <v>17.65885</v>
      </c>
      <c r="K168" s="39" t="n">
        <f aca="false">H168/24</f>
        <v>0.60625</v>
      </c>
      <c r="L168" s="4" t="n">
        <v>28.0493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14284</v>
      </c>
      <c r="J169" s="4" t="n">
        <v>18.01603</v>
      </c>
      <c r="K169" s="39" t="n">
        <f aca="false">H169/24</f>
        <v>0.606666666666667</v>
      </c>
      <c r="L169" s="4" t="n">
        <v>28.1428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23136</v>
      </c>
      <c r="J170" s="4" t="n">
        <v>18.36411</v>
      </c>
      <c r="K170" s="39" t="n">
        <f aca="false">H170/24</f>
        <v>0.607083333333333</v>
      </c>
      <c r="L170" s="4" t="n">
        <v>28.23136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31564</v>
      </c>
      <c r="J171" s="4" t="n">
        <v>18.70323</v>
      </c>
      <c r="K171" s="39" t="n">
        <f aca="false">H171/24</f>
        <v>0.6075</v>
      </c>
      <c r="L171" s="4" t="n">
        <v>28.3156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9624</v>
      </c>
      <c r="J172" s="4" t="n">
        <v>19.03357</v>
      </c>
      <c r="K172" s="39" t="n">
        <f aca="false">H172/24</f>
        <v>0.607916666666667</v>
      </c>
      <c r="L172" s="4" t="n">
        <v>28.3962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47359</v>
      </c>
      <c r="J173" s="4" t="n">
        <v>19.3553</v>
      </c>
      <c r="K173" s="39" t="n">
        <f aca="false">H173/24</f>
        <v>0.608333333333333</v>
      </c>
      <c r="L173" s="4" t="n">
        <v>28.4735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54804</v>
      </c>
      <c r="J174" s="4" t="n">
        <v>19.66862</v>
      </c>
      <c r="K174" s="39" t="n">
        <f aca="false">H174/24</f>
        <v>0.60875</v>
      </c>
      <c r="L174" s="4" t="n">
        <v>28.548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61981</v>
      </c>
      <c r="J175" s="4" t="n">
        <v>19.97372</v>
      </c>
      <c r="K175" s="39" t="n">
        <f aca="false">H175/24</f>
        <v>0.609166666666667</v>
      </c>
      <c r="L175" s="4" t="n">
        <v>28.61981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8913</v>
      </c>
      <c r="J176" s="4" t="n">
        <v>20.2708</v>
      </c>
      <c r="K176" s="39" t="n">
        <f aca="false">H176/24</f>
        <v>0.609583333333333</v>
      </c>
      <c r="L176" s="4" t="n">
        <v>28.68913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75614</v>
      </c>
      <c r="J177" s="4" t="n">
        <v>20.56004</v>
      </c>
      <c r="K177" s="39" t="n">
        <f aca="false">H177/24</f>
        <v>0.61</v>
      </c>
      <c r="L177" s="4" t="n">
        <v>28.75614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82098</v>
      </c>
      <c r="J178" s="4" t="n">
        <v>20.84163</v>
      </c>
      <c r="K178" s="39" t="n">
        <f aca="false">H178/24</f>
        <v>0.610416666666667</v>
      </c>
      <c r="L178" s="4" t="n">
        <v>28.82098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88375</v>
      </c>
      <c r="J179" s="4" t="n">
        <v>21.11578</v>
      </c>
      <c r="K179" s="39" t="n">
        <f aca="false">H179/24</f>
        <v>0.610833333333333</v>
      </c>
      <c r="L179" s="4" t="n">
        <v>28.88375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94456</v>
      </c>
      <c r="J180" s="4" t="n">
        <v>21.38266</v>
      </c>
      <c r="K180" s="39" t="n">
        <f aca="false">H180/24</f>
        <v>0.61125</v>
      </c>
      <c r="L180" s="4" t="n">
        <v>28.9445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00349</v>
      </c>
      <c r="J181" s="4" t="n">
        <v>21.64245</v>
      </c>
      <c r="K181" s="39" t="n">
        <f aca="false">H181/24</f>
        <v>0.611666666666667</v>
      </c>
      <c r="L181" s="4" t="n">
        <v>29.00349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0606</v>
      </c>
      <c r="J182" s="4" t="n">
        <v>21.89534</v>
      </c>
      <c r="K182" s="39" t="n">
        <f aca="false">H182/24</f>
        <v>0.612083333333333</v>
      </c>
      <c r="L182" s="4" t="n">
        <v>29.060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11597</v>
      </c>
      <c r="J183" s="4" t="n">
        <v>22.1415</v>
      </c>
      <c r="K183" s="39" t="n">
        <f aca="false">H183/24</f>
        <v>0.6125</v>
      </c>
      <c r="L183" s="4" t="n">
        <v>29.1159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16966</v>
      </c>
      <c r="J184" s="4" t="n">
        <v>22.3811</v>
      </c>
      <c r="K184" s="39" t="n">
        <f aca="false">H184/24</f>
        <v>0.612916666666667</v>
      </c>
      <c r="L184" s="4" t="n">
        <v>29.1696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22172</v>
      </c>
      <c r="J185" s="4" t="n">
        <v>22.61431</v>
      </c>
      <c r="K185" s="39" t="n">
        <f aca="false">H185/24</f>
        <v>0.613333333333333</v>
      </c>
      <c r="L185" s="4" t="n">
        <v>29.2217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27222</v>
      </c>
      <c r="J186" s="4" t="n">
        <v>22.84129</v>
      </c>
      <c r="K186" s="39" t="n">
        <f aca="false">H186/24</f>
        <v>0.61375</v>
      </c>
      <c r="L186" s="4" t="n">
        <v>29.27222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32119</v>
      </c>
      <c r="J187" s="4" t="n">
        <v>23.06221</v>
      </c>
      <c r="K187" s="39" t="n">
        <f aca="false">H187/24</f>
        <v>0.614166666666667</v>
      </c>
      <c r="L187" s="4" t="n">
        <v>29.3211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3687</v>
      </c>
      <c r="J188" s="4" t="n">
        <v>23.27722</v>
      </c>
      <c r="K188" s="39" t="n">
        <f aca="false">H188/24</f>
        <v>0.614583333333333</v>
      </c>
      <c r="L188" s="4" t="n">
        <v>29.368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41478</v>
      </c>
      <c r="J189" s="4" t="n">
        <v>23.48647</v>
      </c>
      <c r="K189" s="39" t="n">
        <f aca="false">H189/24</f>
        <v>0.615</v>
      </c>
      <c r="L189" s="4" t="n">
        <v>29.41478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45947</v>
      </c>
      <c r="J190" s="4" t="n">
        <v>23.69011</v>
      </c>
      <c r="K190" s="39" t="n">
        <f aca="false">H190/24</f>
        <v>0.615416666666667</v>
      </c>
      <c r="L190" s="4" t="n">
        <v>29.45947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0283</v>
      </c>
      <c r="J191" s="4" t="n">
        <v>23.8883</v>
      </c>
      <c r="K191" s="39" t="n">
        <f aca="false">H191/24</f>
        <v>0.615833333333333</v>
      </c>
      <c r="L191" s="4" t="n">
        <v>29.50283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5449</v>
      </c>
      <c r="J192" s="4" t="n">
        <v>24.08116</v>
      </c>
      <c r="K192" s="39" t="n">
        <f aca="false">H192/24</f>
        <v>0.61625</v>
      </c>
      <c r="L192" s="4" t="n">
        <v>29.5449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857</v>
      </c>
      <c r="J193" s="4" t="n">
        <v>24.26884</v>
      </c>
      <c r="K193" s="39" t="n">
        <f aca="false">H193/24</f>
        <v>0.616666666666667</v>
      </c>
      <c r="L193" s="4" t="n">
        <v>29.5857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62528</v>
      </c>
      <c r="J194" s="4" t="n">
        <v>24.45147</v>
      </c>
      <c r="K194" s="39" t="n">
        <f aca="false">H194/24</f>
        <v>0.617083333333333</v>
      </c>
      <c r="L194" s="4" t="n">
        <v>29.62528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66368</v>
      </c>
      <c r="J195" s="4" t="n">
        <v>24.62918</v>
      </c>
      <c r="K195" s="39" t="n">
        <f aca="false">H195/24</f>
        <v>0.6175</v>
      </c>
      <c r="L195" s="4" t="n">
        <v>29.66368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0094</v>
      </c>
      <c r="J196" s="4" t="n">
        <v>24.80211</v>
      </c>
      <c r="K196" s="39" t="n">
        <f aca="false">H196/24</f>
        <v>0.617916666666667</v>
      </c>
      <c r="L196" s="4" t="n">
        <v>29.70094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73708</v>
      </c>
      <c r="J197" s="4" t="n">
        <v>24.97038</v>
      </c>
      <c r="K197" s="39" t="n">
        <f aca="false">H197/24</f>
        <v>0.618333333333333</v>
      </c>
      <c r="L197" s="4" t="n">
        <v>29.73708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77214</v>
      </c>
      <c r="J198" s="4" t="n">
        <v>25.13411</v>
      </c>
      <c r="K198" s="39" t="n">
        <f aca="false">H198/24</f>
        <v>0.61875</v>
      </c>
      <c r="L198" s="4" t="n">
        <v>29.77214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0615</v>
      </c>
      <c r="J199" s="4" t="n">
        <v>25.29341</v>
      </c>
      <c r="K199" s="39" t="n">
        <f aca="false">H199/24</f>
        <v>0.619166666666667</v>
      </c>
      <c r="L199" s="4" t="n">
        <v>29.80615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83914</v>
      </c>
      <c r="J200" s="4" t="n">
        <v>25.44841</v>
      </c>
      <c r="K200" s="39" t="n">
        <f aca="false">H200/24</f>
        <v>0.619583333333333</v>
      </c>
      <c r="L200" s="4" t="n">
        <v>29.8391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87116</v>
      </c>
      <c r="J201" s="4" t="n">
        <v>25.59922</v>
      </c>
      <c r="K201" s="39" t="n">
        <f aca="false">H201/24</f>
        <v>0.62</v>
      </c>
      <c r="L201" s="4" t="n">
        <v>29.87116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0221</v>
      </c>
      <c r="J202" s="4" t="n">
        <v>25.74595</v>
      </c>
      <c r="K202" s="39" t="n">
        <f aca="false">H202/24</f>
        <v>0.620416666666667</v>
      </c>
      <c r="L202" s="4" t="n">
        <v>29.90221</v>
      </c>
      <c r="M202" s="32"/>
    </row>
    <row r="203" customFormat="false" ht="12" hidden="false" customHeight="false" outlineLevel="0" collapsed="false">
      <c r="H203" s="4" t="n">
        <v>14.9</v>
      </c>
      <c r="I203" s="4" t="n">
        <v>29.93234</v>
      </c>
      <c r="J203" s="4" t="n">
        <v>25.8887</v>
      </c>
      <c r="K203" s="39" t="n">
        <f aca="false">H203/24</f>
        <v>0.620833333333333</v>
      </c>
      <c r="L203" s="4" t="n">
        <v>29.93234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96156</v>
      </c>
      <c r="J204" s="4" t="n">
        <v>26.02758</v>
      </c>
      <c r="K204" s="39" t="n">
        <f aca="false">H204/24</f>
        <v>0.62125</v>
      </c>
      <c r="L204" s="4" t="n">
        <v>29.96156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8992</v>
      </c>
      <c r="J205" s="4" t="n">
        <v>26.16269</v>
      </c>
      <c r="K205" s="39" t="n">
        <f aca="false">H205/24</f>
        <v>0.621666666666667</v>
      </c>
      <c r="L205" s="4" t="n">
        <v>29.9899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01742</v>
      </c>
      <c r="J206" s="4" t="n">
        <v>26.29414</v>
      </c>
      <c r="K206" s="39" t="n">
        <f aca="false">H206/24</f>
        <v>0.622083333333333</v>
      </c>
      <c r="L206" s="4" t="n">
        <v>30.01742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04411</v>
      </c>
      <c r="J207" s="4" t="n">
        <v>26.42202</v>
      </c>
      <c r="K207" s="39" t="n">
        <f aca="false">H207/24</f>
        <v>0.6225</v>
      </c>
      <c r="L207" s="4" t="n">
        <v>30.04411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07</v>
      </c>
      <c r="J208" s="4" t="n">
        <v>26.54641</v>
      </c>
      <c r="K208" s="39" t="n">
        <f aca="false">H208/24</f>
        <v>0.622916666666667</v>
      </c>
      <c r="L208" s="4" t="n">
        <v>30.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9511</v>
      </c>
      <c r="J209" s="4" t="n">
        <v>26.66743</v>
      </c>
      <c r="K209" s="39" t="n">
        <f aca="false">H209/24</f>
        <v>0.623333333333333</v>
      </c>
      <c r="L209" s="4" t="n">
        <v>30.09511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1947</v>
      </c>
      <c r="J210" s="4" t="n">
        <v>26.78515</v>
      </c>
      <c r="K210" s="39" t="n">
        <f aca="false">H210/24</f>
        <v>0.62375</v>
      </c>
      <c r="L210" s="4" t="n">
        <v>30.11947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14311</v>
      </c>
      <c r="J211" s="4" t="n">
        <v>26.89966</v>
      </c>
      <c r="K211" s="39" t="n">
        <f aca="false">H211/24</f>
        <v>0.624166666666667</v>
      </c>
      <c r="L211" s="4" t="n">
        <v>30.1431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16604</v>
      </c>
      <c r="J212" s="4" t="n">
        <v>27.01105</v>
      </c>
      <c r="K212" s="39" t="n">
        <f aca="false">H212/24</f>
        <v>0.624583333333333</v>
      </c>
      <c r="L212" s="4" t="n">
        <v>30.16604</v>
      </c>
      <c r="M212" s="32"/>
    </row>
    <row r="213" customFormat="false" ht="12" hidden="false" customHeight="false" outlineLevel="0" collapsed="false">
      <c r="H213" s="4" t="n">
        <v>15</v>
      </c>
      <c r="I213" s="4" t="n">
        <v>30.18828</v>
      </c>
      <c r="J213" s="4" t="n">
        <v>27.1194</v>
      </c>
      <c r="K213" s="39" t="n">
        <f aca="false">H213/24</f>
        <v>0.625</v>
      </c>
      <c r="L213" s="4" t="n">
        <v>30.18828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0986</v>
      </c>
      <c r="J214" s="4" t="n">
        <v>27.2248</v>
      </c>
      <c r="K214" s="39" t="n">
        <f aca="false">H214/24</f>
        <v>0.625416666666667</v>
      </c>
      <c r="L214" s="4" t="n">
        <v>30.20986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2308</v>
      </c>
      <c r="J215" s="4" t="n">
        <v>27.32731</v>
      </c>
      <c r="K215" s="39" t="n">
        <f aca="false">H215/24</f>
        <v>0.625833333333333</v>
      </c>
      <c r="L215" s="4" t="n">
        <v>30.230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25111</v>
      </c>
      <c r="J216" s="4" t="n">
        <v>27.42702</v>
      </c>
      <c r="K216" s="39" t="n">
        <f aca="false">H216/24</f>
        <v>0.62625</v>
      </c>
      <c r="L216" s="4" t="n">
        <v>30.2511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7081</v>
      </c>
      <c r="J217" s="4" t="n">
        <v>27.524</v>
      </c>
      <c r="K217" s="39" t="n">
        <f aca="false">H217/24</f>
        <v>0.626666666666667</v>
      </c>
      <c r="L217" s="4" t="n">
        <v>30.2708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8993</v>
      </c>
      <c r="J218" s="4" t="n">
        <v>27.61833</v>
      </c>
      <c r="K218" s="39" t="n">
        <f aca="false">H218/24</f>
        <v>0.627083333333333</v>
      </c>
      <c r="L218" s="4" t="n">
        <v>30.28993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0847</v>
      </c>
      <c r="J219" s="4" t="n">
        <v>27.71008</v>
      </c>
      <c r="K219" s="39" t="n">
        <f aca="false">H219/24</f>
        <v>0.6275</v>
      </c>
      <c r="L219" s="4" t="n">
        <v>30.30847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2646</v>
      </c>
      <c r="J220" s="4" t="n">
        <v>27.79931</v>
      </c>
      <c r="K220" s="39" t="n">
        <f aca="false">H220/24</f>
        <v>0.627916666666667</v>
      </c>
      <c r="L220" s="4" t="n">
        <v>30.32646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34391</v>
      </c>
      <c r="J221" s="4" t="n">
        <v>27.88609</v>
      </c>
      <c r="K221" s="39" t="n">
        <f aca="false">H221/24</f>
        <v>0.628333333333333</v>
      </c>
      <c r="L221" s="4" t="n">
        <v>30.3439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6084</v>
      </c>
      <c r="J222" s="4" t="n">
        <v>27.97049</v>
      </c>
      <c r="K222" s="39" t="n">
        <f aca="false">H222/24</f>
        <v>0.62875</v>
      </c>
      <c r="L222" s="4" t="n">
        <v>30.3608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7726</v>
      </c>
      <c r="J223" s="4" t="n">
        <v>28.05258</v>
      </c>
      <c r="K223" s="39" t="n">
        <f aca="false">H223/24</f>
        <v>0.629166666666667</v>
      </c>
      <c r="L223" s="4" t="n">
        <v>30.3772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9319</v>
      </c>
      <c r="J224" s="4" t="n">
        <v>28.1324</v>
      </c>
      <c r="K224" s="39" t="n">
        <f aca="false">H224/24</f>
        <v>0.629583333333333</v>
      </c>
      <c r="L224" s="4" t="n">
        <v>30.3931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0865</v>
      </c>
      <c r="J225" s="4" t="n">
        <v>28.21004</v>
      </c>
      <c r="K225" s="39" t="n">
        <f aca="false">H225/24</f>
        <v>0.63</v>
      </c>
      <c r="L225" s="4" t="n">
        <v>30.40865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2365</v>
      </c>
      <c r="J226" s="4" t="n">
        <v>28.28554</v>
      </c>
      <c r="K226" s="39" t="n">
        <f aca="false">H226/24</f>
        <v>0.630416666666667</v>
      </c>
      <c r="L226" s="4" t="n">
        <v>30.42365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3819</v>
      </c>
      <c r="J227" s="4" t="n">
        <v>28.35896</v>
      </c>
      <c r="K227" s="39" t="n">
        <f aca="false">H227/24</f>
        <v>0.630833333333333</v>
      </c>
      <c r="L227" s="4" t="n">
        <v>30.43819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45231</v>
      </c>
      <c r="J228" s="4" t="n">
        <v>28.43035</v>
      </c>
      <c r="K228" s="39" t="n">
        <f aca="false">H228/24</f>
        <v>0.63125</v>
      </c>
      <c r="L228" s="4" t="n">
        <v>30.45231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66</v>
      </c>
      <c r="J229" s="4" t="n">
        <v>28.49978</v>
      </c>
      <c r="K229" s="39" t="n">
        <f aca="false">H229/24</f>
        <v>0.631666666666667</v>
      </c>
      <c r="L229" s="4" t="n">
        <v>30.46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7928</v>
      </c>
      <c r="J230" s="4" t="n">
        <v>28.5673</v>
      </c>
      <c r="K230" s="39" t="n">
        <f aca="false">H230/24</f>
        <v>0.632083333333333</v>
      </c>
      <c r="L230" s="4" t="n">
        <v>30.47928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9216</v>
      </c>
      <c r="J231" s="4" t="n">
        <v>28.63295</v>
      </c>
      <c r="K231" s="39" t="n">
        <f aca="false">H231/24</f>
        <v>0.6325</v>
      </c>
      <c r="L231" s="4" t="n">
        <v>30.49216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0466</v>
      </c>
      <c r="J232" s="4" t="n">
        <v>28.69679</v>
      </c>
      <c r="K232" s="39" t="n">
        <f aca="false">H232/24</f>
        <v>0.632916666666667</v>
      </c>
      <c r="L232" s="4" t="n">
        <v>30.5046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1679</v>
      </c>
      <c r="J233" s="4" t="n">
        <v>28.75887</v>
      </c>
      <c r="K233" s="39" t="n">
        <f aca="false">H233/24</f>
        <v>0.633333333333333</v>
      </c>
      <c r="L233" s="4" t="n">
        <v>30.51679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2855</v>
      </c>
      <c r="J234" s="4" t="n">
        <v>28.81923</v>
      </c>
      <c r="K234" s="39" t="n">
        <f aca="false">H234/24</f>
        <v>0.63375</v>
      </c>
      <c r="L234" s="4" t="n">
        <v>30.52855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3996</v>
      </c>
      <c r="J235" s="4" t="n">
        <v>28.87792</v>
      </c>
      <c r="K235" s="39" t="n">
        <f aca="false">H235/24</f>
        <v>0.634166666666667</v>
      </c>
      <c r="L235" s="4" t="n">
        <v>30.5399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5103</v>
      </c>
      <c r="J236" s="4" t="n">
        <v>28.93499</v>
      </c>
      <c r="K236" s="39" t="n">
        <f aca="false">H236/24</f>
        <v>0.634583333333333</v>
      </c>
      <c r="L236" s="4" t="n">
        <v>30.55103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6177</v>
      </c>
      <c r="J237" s="4" t="n">
        <v>28.99048</v>
      </c>
      <c r="K237" s="39" t="n">
        <f aca="false">H237/24</f>
        <v>0.635</v>
      </c>
      <c r="L237" s="4" t="n">
        <v>30.5617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7219</v>
      </c>
      <c r="J238" s="4" t="n">
        <v>29.04443</v>
      </c>
      <c r="K238" s="39" t="n">
        <f aca="false">H238/24</f>
        <v>0.635416666666667</v>
      </c>
      <c r="L238" s="4" t="n">
        <v>30.57219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823</v>
      </c>
      <c r="J239" s="4" t="n">
        <v>29.09688</v>
      </c>
      <c r="K239" s="39" t="n">
        <f aca="false">H239/24</f>
        <v>0.635833333333333</v>
      </c>
      <c r="L239" s="4" t="n">
        <v>30.5823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9211</v>
      </c>
      <c r="J240" s="4" t="n">
        <v>29.14789</v>
      </c>
      <c r="K240" s="39" t="n">
        <f aca="false">H240/24</f>
        <v>0.63625</v>
      </c>
      <c r="L240" s="4" t="n">
        <v>30.59211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0162</v>
      </c>
      <c r="J241" s="4" t="n">
        <v>29.19747</v>
      </c>
      <c r="K241" s="39" t="n">
        <f aca="false">H241/24</f>
        <v>0.636666666666667</v>
      </c>
      <c r="L241" s="4" t="n">
        <v>30.60162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1085</v>
      </c>
      <c r="J242" s="4" t="n">
        <v>29.24568</v>
      </c>
      <c r="K242" s="39" t="n">
        <f aca="false">H242/24</f>
        <v>0.637083333333333</v>
      </c>
      <c r="L242" s="4" t="n">
        <v>30.61085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198</v>
      </c>
      <c r="J243" s="4" t="n">
        <v>29.29256</v>
      </c>
      <c r="K243" s="39" t="n">
        <f aca="false">H243/24</f>
        <v>0.6375</v>
      </c>
      <c r="L243" s="4" t="n">
        <v>30.6198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2849</v>
      </c>
      <c r="J244" s="4" t="n">
        <v>29.33813</v>
      </c>
      <c r="K244" s="39" t="n">
        <f aca="false">H244/24</f>
        <v>0.637916666666667</v>
      </c>
      <c r="L244" s="4" t="n">
        <v>30.62849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3692</v>
      </c>
      <c r="J245" s="4" t="n">
        <v>29.38243</v>
      </c>
      <c r="K245" s="39" t="n">
        <f aca="false">H245/24</f>
        <v>0.638333333333333</v>
      </c>
      <c r="L245" s="4" t="n">
        <v>30.63692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4509</v>
      </c>
      <c r="J246" s="4" t="n">
        <v>29.4255</v>
      </c>
      <c r="K246" s="39" t="n">
        <f aca="false">H246/24</f>
        <v>0.63875</v>
      </c>
      <c r="L246" s="4" t="n">
        <v>30.64509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5302</v>
      </c>
      <c r="J247" s="4" t="n">
        <v>29.46737</v>
      </c>
      <c r="K247" s="39" t="n">
        <f aca="false">H247/24</f>
        <v>0.639166666666667</v>
      </c>
      <c r="L247" s="4" t="n">
        <v>30.6530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6072</v>
      </c>
      <c r="J248" s="4" t="n">
        <v>29.50808</v>
      </c>
      <c r="K248" s="39" t="n">
        <f aca="false">H248/24</f>
        <v>0.639583333333333</v>
      </c>
      <c r="L248" s="4" t="n">
        <v>30.66072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6818</v>
      </c>
      <c r="J249" s="4" t="n">
        <v>29.54765</v>
      </c>
      <c r="K249" s="39" t="n">
        <f aca="false">H249/24</f>
        <v>0.64</v>
      </c>
      <c r="L249" s="4" t="n">
        <v>30.6681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7542</v>
      </c>
      <c r="J250" s="4" t="n">
        <v>29.58612</v>
      </c>
      <c r="K250" s="39" t="n">
        <f aca="false">H250/24</f>
        <v>0.640416666666667</v>
      </c>
      <c r="L250" s="4" t="n">
        <v>30.67542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8245</v>
      </c>
      <c r="J251" s="4" t="n">
        <v>29.62352</v>
      </c>
      <c r="K251" s="39" t="n">
        <f aca="false">H251/24</f>
        <v>0.640833333333333</v>
      </c>
      <c r="L251" s="4" t="n">
        <v>30.68245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8926</v>
      </c>
      <c r="J252" s="4" t="n">
        <v>29.65988</v>
      </c>
      <c r="K252" s="39" t="n">
        <f aca="false">H252/24</f>
        <v>0.64125</v>
      </c>
      <c r="L252" s="4" t="n">
        <v>30.6892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9587</v>
      </c>
      <c r="J253" s="4" t="n">
        <v>29.69522</v>
      </c>
      <c r="K253" s="39" t="n">
        <f aca="false">H253/24</f>
        <v>0.641666666666667</v>
      </c>
      <c r="L253" s="4" t="n">
        <v>30.69587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0229</v>
      </c>
      <c r="J254" s="4" t="n">
        <v>29.72957</v>
      </c>
      <c r="K254" s="39" t="n">
        <f aca="false">H254/24</f>
        <v>0.642083333333333</v>
      </c>
      <c r="L254" s="4" t="n">
        <v>30.70229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0851</v>
      </c>
      <c r="J255" s="4" t="n">
        <v>29.76297</v>
      </c>
      <c r="K255" s="39" t="n">
        <f aca="false">H255/24</f>
        <v>0.6425</v>
      </c>
      <c r="L255" s="4" t="n">
        <v>30.7085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1455</v>
      </c>
      <c r="J256" s="4" t="n">
        <v>29.79543</v>
      </c>
      <c r="K256" s="39" t="n">
        <f aca="false">H256/24</f>
        <v>0.642916666666667</v>
      </c>
      <c r="L256" s="4" t="n">
        <v>30.71455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2041</v>
      </c>
      <c r="J257" s="4" t="n">
        <v>29.82698</v>
      </c>
      <c r="K257" s="39" t="n">
        <f aca="false">H257/24</f>
        <v>0.643333333333333</v>
      </c>
      <c r="L257" s="4" t="n">
        <v>30.72041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2609</v>
      </c>
      <c r="J258" s="4" t="n">
        <v>29.85766</v>
      </c>
      <c r="K258" s="39" t="n">
        <f aca="false">H258/24</f>
        <v>0.64375</v>
      </c>
      <c r="L258" s="4" t="n">
        <v>30.7260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316</v>
      </c>
      <c r="J259" s="4" t="n">
        <v>29.88747</v>
      </c>
      <c r="K259" s="39" t="n">
        <f aca="false">H259/24</f>
        <v>0.644166666666667</v>
      </c>
      <c r="L259" s="4" t="n">
        <v>30.731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3695</v>
      </c>
      <c r="J260" s="4" t="n">
        <v>29.91645</v>
      </c>
      <c r="K260" s="39" t="n">
        <f aca="false">H260/24</f>
        <v>0.644583333333333</v>
      </c>
      <c r="L260" s="4" t="n">
        <v>30.73695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4214</v>
      </c>
      <c r="J261" s="4" t="n">
        <v>29.94462</v>
      </c>
      <c r="K261" s="39" t="n">
        <f aca="false">H261/24</f>
        <v>0.645</v>
      </c>
      <c r="L261" s="4" t="n">
        <v>30.7421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4717</v>
      </c>
      <c r="J262" s="4" t="n">
        <v>29.972</v>
      </c>
      <c r="K262" s="39" t="n">
        <f aca="false">H262/24</f>
        <v>0.645416666666667</v>
      </c>
      <c r="L262" s="4" t="n">
        <v>30.74717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5206</v>
      </c>
      <c r="J263" s="4" t="n">
        <v>29.99861</v>
      </c>
      <c r="K263" s="39" t="n">
        <f aca="false">H263/24</f>
        <v>0.645833333333333</v>
      </c>
      <c r="L263" s="4" t="n">
        <v>30.7520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5679</v>
      </c>
      <c r="J264" s="4" t="n">
        <v>30.02447</v>
      </c>
      <c r="K264" s="39" t="n">
        <f aca="false">H264/24</f>
        <v>0.64625</v>
      </c>
      <c r="L264" s="4" t="n">
        <v>30.7567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6139</v>
      </c>
      <c r="J265" s="4" t="n">
        <v>30.04961</v>
      </c>
      <c r="K265" s="39" t="n">
        <f aca="false">H265/24</f>
        <v>0.646666666666667</v>
      </c>
      <c r="L265" s="4" t="n">
        <v>30.7613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6585</v>
      </c>
      <c r="J266" s="4" t="n">
        <v>30.07405</v>
      </c>
      <c r="K266" s="39" t="n">
        <f aca="false">H266/24</f>
        <v>0.647083333333333</v>
      </c>
      <c r="L266" s="4" t="n">
        <v>30.76585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7018</v>
      </c>
      <c r="J267" s="4" t="n">
        <v>30.0978</v>
      </c>
      <c r="K267" s="39" t="n">
        <f aca="false">H267/24</f>
        <v>0.6475</v>
      </c>
      <c r="L267" s="4" t="n">
        <v>30.77018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7437</v>
      </c>
      <c r="J268" s="4" t="n">
        <v>30.12088</v>
      </c>
      <c r="K268" s="39" t="n">
        <f aca="false">H268/24</f>
        <v>0.647916666666667</v>
      </c>
      <c r="L268" s="4" t="n">
        <v>30.77437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7845</v>
      </c>
      <c r="J269" s="4" t="n">
        <v>30.14331</v>
      </c>
      <c r="K269" s="39" t="n">
        <f aca="false">H269/24</f>
        <v>0.648333333333333</v>
      </c>
      <c r="L269" s="4" t="n">
        <v>30.77845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824</v>
      </c>
      <c r="J270" s="4" t="n">
        <v>30.16512</v>
      </c>
      <c r="K270" s="39" t="n">
        <f aca="false">H270/24</f>
        <v>0.64875</v>
      </c>
      <c r="L270" s="4" t="n">
        <v>30.7824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8623</v>
      </c>
      <c r="J271" s="4" t="n">
        <v>30.18631</v>
      </c>
      <c r="K271" s="39" t="n">
        <f aca="false">H271/24</f>
        <v>0.649166666666667</v>
      </c>
      <c r="L271" s="4" t="n">
        <v>30.78623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8995</v>
      </c>
      <c r="J272" s="4" t="n">
        <v>30.2069</v>
      </c>
      <c r="K272" s="39" t="n">
        <f aca="false">H272/24</f>
        <v>0.649583333333333</v>
      </c>
      <c r="L272" s="4" t="n">
        <v>30.78995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9356</v>
      </c>
      <c r="J273" s="4" t="n">
        <v>30.22692</v>
      </c>
      <c r="K273" s="39" t="n">
        <f aca="false">H273/24</f>
        <v>0.65</v>
      </c>
      <c r="L273" s="4" t="n">
        <v>30.7935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9706</v>
      </c>
      <c r="J274" s="4" t="n">
        <v>30.24637</v>
      </c>
      <c r="K274" s="39" t="n">
        <f aca="false">H274/24</f>
        <v>0.650416666666667</v>
      </c>
      <c r="L274" s="4" t="n">
        <v>30.7970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0046</v>
      </c>
      <c r="J275" s="4" t="n">
        <v>30.26527</v>
      </c>
      <c r="K275" s="39" t="n">
        <f aca="false">H275/24</f>
        <v>0.650833333333333</v>
      </c>
      <c r="L275" s="4" t="n">
        <v>30.8004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0375</v>
      </c>
      <c r="J276" s="4" t="n">
        <v>30.28364</v>
      </c>
      <c r="K276" s="39" t="n">
        <f aca="false">H276/24</f>
        <v>0.65125</v>
      </c>
      <c r="L276" s="4" t="n">
        <v>30.8037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0695</v>
      </c>
      <c r="J277" s="4" t="n">
        <v>30.3015</v>
      </c>
      <c r="K277" s="39" t="n">
        <f aca="false">H277/24</f>
        <v>0.651666666666667</v>
      </c>
      <c r="L277" s="4" t="n">
        <v>30.8069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1005</v>
      </c>
      <c r="J278" s="4" t="n">
        <v>30.31885</v>
      </c>
      <c r="K278" s="39" t="n">
        <f aca="false">H278/24</f>
        <v>0.652083333333333</v>
      </c>
      <c r="L278" s="4" t="n">
        <v>30.81005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1306</v>
      </c>
      <c r="J279" s="4" t="n">
        <v>30.33571</v>
      </c>
      <c r="K279" s="39" t="n">
        <f aca="false">H279/24</f>
        <v>0.6525</v>
      </c>
      <c r="L279" s="4" t="n">
        <v>30.8130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1598</v>
      </c>
      <c r="J280" s="4" t="n">
        <v>30.3521</v>
      </c>
      <c r="K280" s="39" t="n">
        <f aca="false">H280/24</f>
        <v>0.652916666666667</v>
      </c>
      <c r="L280" s="4" t="n">
        <v>30.81598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1882</v>
      </c>
      <c r="J281" s="4" t="n">
        <v>30.36802</v>
      </c>
      <c r="K281" s="39" t="n">
        <f aca="false">H281/24</f>
        <v>0.653333333333333</v>
      </c>
      <c r="L281" s="4" t="n">
        <v>30.8188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2157</v>
      </c>
      <c r="J282" s="4" t="n">
        <v>30.38349</v>
      </c>
      <c r="K282" s="39" t="n">
        <f aca="false">H282/24</f>
        <v>0.65375</v>
      </c>
      <c r="L282" s="4" t="n">
        <v>30.82157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2423</v>
      </c>
      <c r="J283" s="4" t="n">
        <v>30.39853</v>
      </c>
      <c r="K283" s="39" t="n">
        <f aca="false">H283/24</f>
        <v>0.654166666666667</v>
      </c>
      <c r="L283" s="4" t="n">
        <v>30.8242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2682</v>
      </c>
      <c r="J284" s="4" t="n">
        <v>30.41314</v>
      </c>
      <c r="K284" s="39" t="n">
        <f aca="false">H284/24</f>
        <v>0.654583333333333</v>
      </c>
      <c r="L284" s="4" t="n">
        <v>30.8268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2933</v>
      </c>
      <c r="J285" s="4" t="n">
        <v>30.42734</v>
      </c>
      <c r="K285" s="39" t="n">
        <f aca="false">H285/24</f>
        <v>0.655</v>
      </c>
      <c r="L285" s="4" t="n">
        <v>30.82933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3177</v>
      </c>
      <c r="J286" s="4" t="n">
        <v>30.44114</v>
      </c>
      <c r="K286" s="39" t="n">
        <f aca="false">H286/24</f>
        <v>0.655416666666667</v>
      </c>
      <c r="L286" s="4" t="n">
        <v>30.83177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3413</v>
      </c>
      <c r="J287" s="4" t="n">
        <v>30.45455</v>
      </c>
      <c r="K287" s="39" t="n">
        <f aca="false">H287/24</f>
        <v>0.655833333333333</v>
      </c>
      <c r="L287" s="4" t="n">
        <v>30.8341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3643</v>
      </c>
      <c r="J288" s="4" t="n">
        <v>30.46758</v>
      </c>
      <c r="K288" s="39" t="n">
        <f aca="false">H288/24</f>
        <v>0.65625</v>
      </c>
      <c r="L288" s="4" t="n">
        <v>30.83643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3865</v>
      </c>
      <c r="J289" s="4" t="n">
        <v>30.48024</v>
      </c>
      <c r="K289" s="39" t="n">
        <f aca="false">H289/24</f>
        <v>0.656666666666667</v>
      </c>
      <c r="L289" s="4" t="n">
        <v>30.8386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4081</v>
      </c>
      <c r="J290" s="4" t="n">
        <v>30.49254</v>
      </c>
      <c r="K290" s="39" t="n">
        <f aca="false">H290/24</f>
        <v>0.657083333333333</v>
      </c>
      <c r="L290" s="4" t="n">
        <v>30.8408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4291</v>
      </c>
      <c r="J291" s="4" t="n">
        <v>30.5045</v>
      </c>
      <c r="K291" s="39" t="n">
        <f aca="false">H291/24</f>
        <v>0.6575</v>
      </c>
      <c r="L291" s="4" t="n">
        <v>30.84291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4494</v>
      </c>
      <c r="J292" s="4" t="n">
        <v>30.51611</v>
      </c>
      <c r="K292" s="39" t="n">
        <f aca="false">H292/24</f>
        <v>0.657916666666667</v>
      </c>
      <c r="L292" s="4" t="n">
        <v>30.8449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4691</v>
      </c>
      <c r="J293" s="4" t="n">
        <v>30.5274</v>
      </c>
      <c r="K293" s="39" t="n">
        <f aca="false">H293/24</f>
        <v>0.658333333333333</v>
      </c>
      <c r="L293" s="4" t="n">
        <v>30.84691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4883</v>
      </c>
      <c r="J294" s="4" t="n">
        <v>30.53837</v>
      </c>
      <c r="K294" s="39" t="n">
        <f aca="false">H294/24</f>
        <v>0.65875</v>
      </c>
      <c r="L294" s="4" t="n">
        <v>30.84883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5069</v>
      </c>
      <c r="J295" s="4" t="n">
        <v>30.54903</v>
      </c>
      <c r="K295" s="39" t="n">
        <f aca="false">H295/24</f>
        <v>0.659166666666667</v>
      </c>
      <c r="L295" s="4" t="n">
        <v>30.85069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5249</v>
      </c>
      <c r="J296" s="4" t="n">
        <v>30.55938</v>
      </c>
      <c r="K296" s="39" t="n">
        <f aca="false">H296/24</f>
        <v>0.659583333333333</v>
      </c>
      <c r="L296" s="4" t="n">
        <v>30.85249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5424</v>
      </c>
      <c r="J297" s="4" t="n">
        <v>30.56944</v>
      </c>
      <c r="K297" s="39" t="n">
        <f aca="false">H297/24</f>
        <v>0.66</v>
      </c>
      <c r="L297" s="4" t="n">
        <v>30.8542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5593</v>
      </c>
      <c r="J298" s="4" t="n">
        <v>30.57922</v>
      </c>
      <c r="K298" s="39" t="n">
        <f aca="false">H298/24</f>
        <v>0.660416666666667</v>
      </c>
      <c r="L298" s="4" t="n">
        <v>30.85593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5758</v>
      </c>
      <c r="J299" s="4" t="n">
        <v>30.58871</v>
      </c>
      <c r="K299" s="39" t="n">
        <f aca="false">H299/24</f>
        <v>0.660833333333333</v>
      </c>
      <c r="L299" s="4" t="n">
        <v>30.8575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5918</v>
      </c>
      <c r="J300" s="4" t="n">
        <v>30.59794</v>
      </c>
      <c r="K300" s="39" t="n">
        <f aca="false">H300/24</f>
        <v>0.66125</v>
      </c>
      <c r="L300" s="4" t="n">
        <v>30.85918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6073</v>
      </c>
      <c r="J301" s="4" t="n">
        <v>30.60691</v>
      </c>
      <c r="K301" s="39" t="n">
        <f aca="false">H301/24</f>
        <v>0.661666666666667</v>
      </c>
      <c r="L301" s="4" t="n">
        <v>30.8607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6223</v>
      </c>
      <c r="J302" s="4" t="n">
        <v>30.61562</v>
      </c>
      <c r="K302" s="39" t="n">
        <f aca="false">H302/24</f>
        <v>0.662083333333333</v>
      </c>
      <c r="L302" s="4" t="n">
        <v>30.8622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6369</v>
      </c>
      <c r="J303" s="4" t="n">
        <v>30.62409</v>
      </c>
      <c r="K303" s="39" t="n">
        <f aca="false">H303/24</f>
        <v>0.6625</v>
      </c>
      <c r="L303" s="4" t="n">
        <v>30.86369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6511</v>
      </c>
      <c r="J304" s="4" t="n">
        <v>30.63231</v>
      </c>
      <c r="K304" s="39" t="n">
        <f aca="false">H304/24</f>
        <v>0.662916666666667</v>
      </c>
      <c r="L304" s="4" t="n">
        <v>30.8651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6649</v>
      </c>
      <c r="J305" s="4" t="n">
        <v>30.6403</v>
      </c>
      <c r="K305" s="39" t="n">
        <f aca="false">H305/24</f>
        <v>0.663333333333333</v>
      </c>
      <c r="L305" s="4" t="n">
        <v>30.8664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6782</v>
      </c>
      <c r="J306" s="4" t="n">
        <v>30.64806</v>
      </c>
      <c r="K306" s="39" t="n">
        <f aca="false">H306/24</f>
        <v>0.66375</v>
      </c>
      <c r="L306" s="4" t="n">
        <v>30.86782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911</v>
      </c>
      <c r="J307" s="4" t="n">
        <v>30.65561</v>
      </c>
      <c r="K307" s="39" t="n">
        <f aca="false">H307/24</f>
        <v>0.664166666666667</v>
      </c>
      <c r="L307" s="4" t="n">
        <v>30.8691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7037</v>
      </c>
      <c r="J308" s="4" t="n">
        <v>30.66293</v>
      </c>
      <c r="K308" s="39" t="n">
        <f aca="false">H308/24</f>
        <v>0.664583333333333</v>
      </c>
      <c r="L308" s="4" t="n">
        <v>30.8703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7159</v>
      </c>
      <c r="J309" s="4" t="n">
        <v>30.67005</v>
      </c>
      <c r="K309" s="39" t="n">
        <f aca="false">H309/24</f>
        <v>0.665</v>
      </c>
      <c r="L309" s="4" t="n">
        <v>30.87159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7277</v>
      </c>
      <c r="J310" s="4" t="n">
        <v>30.67697</v>
      </c>
      <c r="K310" s="39" t="n">
        <f aca="false">H310/24</f>
        <v>0.665416666666667</v>
      </c>
      <c r="L310" s="4" t="n">
        <v>30.8727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7392</v>
      </c>
      <c r="J311" s="4" t="n">
        <v>30.68369</v>
      </c>
      <c r="K311" s="39" t="n">
        <f aca="false">H311/24</f>
        <v>0.665833333333333</v>
      </c>
      <c r="L311" s="4" t="n">
        <v>30.8739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7504</v>
      </c>
      <c r="J312" s="4" t="n">
        <v>30.69022</v>
      </c>
      <c r="K312" s="39" t="n">
        <f aca="false">H312/24</f>
        <v>0.66625</v>
      </c>
      <c r="L312" s="4" t="n">
        <v>30.87504</v>
      </c>
      <c r="M312" s="32"/>
    </row>
    <row r="313" customFormat="false" ht="12" hidden="false" customHeight="false" outlineLevel="0" collapsed="false">
      <c r="H313" s="4" t="n">
        <v>16</v>
      </c>
      <c r="I313" s="4" t="n">
        <v>30.87612</v>
      </c>
      <c r="J313" s="4" t="n">
        <v>30.69656</v>
      </c>
      <c r="K313" s="39" t="n">
        <f aca="false">H313/24</f>
        <v>0.666666666666667</v>
      </c>
      <c r="L313" s="4" t="n">
        <v>30.8761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717</v>
      </c>
      <c r="J314" s="4" t="n">
        <v>30.70273</v>
      </c>
      <c r="K314" s="39" t="n">
        <f aca="false">H314/24</f>
        <v>0.667083333333333</v>
      </c>
      <c r="L314" s="4" t="n">
        <v>30.87717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819</v>
      </c>
      <c r="J315" s="4" t="n">
        <v>30.70871</v>
      </c>
      <c r="K315" s="39" t="n">
        <f aca="false">H315/24</f>
        <v>0.6675</v>
      </c>
      <c r="L315" s="4" t="n">
        <v>30.87819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917</v>
      </c>
      <c r="J316" s="4" t="n">
        <v>30.71453</v>
      </c>
      <c r="K316" s="39" t="n">
        <f aca="false">H316/24</f>
        <v>0.667916666666667</v>
      </c>
      <c r="L316" s="4" t="n">
        <v>30.8791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8013</v>
      </c>
      <c r="J317" s="4" t="n">
        <v>30.72018</v>
      </c>
      <c r="K317" s="39" t="n">
        <f aca="false">H317/24</f>
        <v>0.668333333333333</v>
      </c>
      <c r="L317" s="4" t="n">
        <v>30.8801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8106</v>
      </c>
      <c r="J318" s="4" t="n">
        <v>30.72567</v>
      </c>
      <c r="K318" s="39" t="n">
        <f aca="false">H318/24</f>
        <v>0.66875</v>
      </c>
      <c r="L318" s="4" t="n">
        <v>30.88106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8197</v>
      </c>
      <c r="J319" s="4" t="n">
        <v>30.731</v>
      </c>
      <c r="K319" s="39" t="n">
        <f aca="false">H319/24</f>
        <v>0.669166666666667</v>
      </c>
      <c r="L319" s="4" t="n">
        <v>30.8819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8284</v>
      </c>
      <c r="J320" s="4" t="n">
        <v>30.73619</v>
      </c>
      <c r="K320" s="39" t="n">
        <f aca="false">H320/24</f>
        <v>0.669583333333333</v>
      </c>
      <c r="L320" s="4" t="n">
        <v>30.88284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837</v>
      </c>
      <c r="J321" s="4" t="n">
        <v>30.74122</v>
      </c>
      <c r="K321" s="39" t="n">
        <f aca="false">H321/24</f>
        <v>0.67</v>
      </c>
      <c r="L321" s="4" t="n">
        <v>30.8837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8452</v>
      </c>
      <c r="J322" s="4" t="n">
        <v>30.74611</v>
      </c>
      <c r="K322" s="39" t="n">
        <f aca="false">H322/24</f>
        <v>0.670416666666667</v>
      </c>
      <c r="L322" s="4" t="n">
        <v>30.88452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532</v>
      </c>
      <c r="J323" s="4" t="n">
        <v>30.75086</v>
      </c>
      <c r="K323" s="39" t="n">
        <f aca="false">H323/24</f>
        <v>0.670833333333333</v>
      </c>
      <c r="L323" s="4" t="n">
        <v>30.8853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61</v>
      </c>
      <c r="J324" s="4" t="n">
        <v>30.75548</v>
      </c>
      <c r="K324" s="39" t="n">
        <f aca="false">H324/24</f>
        <v>0.67125</v>
      </c>
      <c r="L324" s="4" t="n">
        <v>30.8861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686</v>
      </c>
      <c r="J325" s="4" t="n">
        <v>30.75996</v>
      </c>
      <c r="K325" s="39" t="n">
        <f aca="false">H325/24</f>
        <v>0.671666666666667</v>
      </c>
      <c r="L325" s="4" t="n">
        <v>30.8868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758</v>
      </c>
      <c r="J326" s="4" t="n">
        <v>30.76431</v>
      </c>
      <c r="K326" s="39" t="n">
        <f aca="false">H326/24</f>
        <v>0.672083333333333</v>
      </c>
      <c r="L326" s="4" t="n">
        <v>30.8875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828</v>
      </c>
      <c r="J327" s="4" t="n">
        <v>30.76854</v>
      </c>
      <c r="K327" s="39" t="n">
        <f aca="false">H327/24</f>
        <v>0.6725</v>
      </c>
      <c r="L327" s="4" t="n">
        <v>30.88828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891</v>
      </c>
      <c r="J328" s="4" t="n">
        <v>30.77265</v>
      </c>
      <c r="K328" s="39" t="n">
        <f aca="false">H328/24</f>
        <v>0.672916666666667</v>
      </c>
      <c r="L328" s="4" t="n">
        <v>30.88891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94</v>
      </c>
      <c r="J329" s="4" t="n">
        <v>30.77664</v>
      </c>
      <c r="K329" s="39" t="n">
        <f aca="false">H329/24</f>
        <v>0.673333333333333</v>
      </c>
      <c r="L329" s="4" t="n">
        <v>30.8894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952</v>
      </c>
      <c r="J330" s="4" t="n">
        <v>30.7805</v>
      </c>
      <c r="K330" s="39" t="n">
        <f aca="false">H330/24</f>
        <v>0.67375</v>
      </c>
      <c r="L330" s="4" t="n">
        <v>30.88952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872</v>
      </c>
      <c r="J331" s="4" t="n">
        <v>30.78422</v>
      </c>
      <c r="K331" s="39" t="n">
        <f aca="false">H331/24</f>
        <v>0.674166666666667</v>
      </c>
      <c r="L331" s="4" t="n">
        <v>30.88872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576</v>
      </c>
      <c r="J332" s="4" t="n">
        <v>30.78774</v>
      </c>
      <c r="K332" s="39" t="n">
        <f aca="false">H332/24</f>
        <v>0.674583333333333</v>
      </c>
      <c r="L332" s="4" t="n">
        <v>30.8857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813</v>
      </c>
      <c r="J333" s="4" t="n">
        <v>30.79097</v>
      </c>
      <c r="K333" s="39" t="n">
        <f aca="false">H333/24</f>
        <v>0.675</v>
      </c>
      <c r="L333" s="4" t="n">
        <v>30.87813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6109</v>
      </c>
      <c r="J334" s="4" t="n">
        <v>30.79366</v>
      </c>
      <c r="K334" s="39" t="n">
        <f aca="false">H334/24</f>
        <v>0.675416666666667</v>
      </c>
      <c r="L334" s="4" t="n">
        <v>30.86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2652</v>
      </c>
      <c r="J335" s="4" t="n">
        <v>30.79537</v>
      </c>
      <c r="K335" s="39" t="n">
        <f aca="false">H335/24</f>
        <v>0.675833333333333</v>
      </c>
      <c r="L335" s="4" t="n">
        <v>30.8265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6166</v>
      </c>
      <c r="J336" s="4" t="n">
        <v>30.79533</v>
      </c>
      <c r="K336" s="39" t="n">
        <f aca="false">H336/24</f>
        <v>0.67625</v>
      </c>
      <c r="L336" s="4" t="n">
        <v>30.7616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482</v>
      </c>
      <c r="J337" s="4" t="n">
        <v>30.79224</v>
      </c>
      <c r="K337" s="39" t="n">
        <f aca="false">H337/24</f>
        <v>0.676666666666667</v>
      </c>
      <c r="L337" s="4" t="n">
        <v>30.648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6228</v>
      </c>
      <c r="J338" s="4" t="n">
        <v>30.78413</v>
      </c>
      <c r="K338" s="39" t="n">
        <f aca="false">H338/24</f>
        <v>0.677083333333333</v>
      </c>
      <c r="L338" s="4" t="n">
        <v>30.462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7595</v>
      </c>
      <c r="J339" s="4" t="n">
        <v>30.76821</v>
      </c>
      <c r="K339" s="39" t="n">
        <f aca="false">H339/24</f>
        <v>0.6775</v>
      </c>
      <c r="L339" s="4" t="n">
        <v>30.1759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6025</v>
      </c>
      <c r="J340" s="4" t="n">
        <v>30.74083</v>
      </c>
      <c r="K340" s="39" t="n">
        <f aca="false">H340/24</f>
        <v>0.677916666666667</v>
      </c>
      <c r="L340" s="4" t="n">
        <v>29.7602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8979</v>
      </c>
      <c r="J341" s="4" t="n">
        <v>30.69751</v>
      </c>
      <c r="K341" s="39" t="n">
        <f aca="false">H341/24</f>
        <v>0.678333333333333</v>
      </c>
      <c r="L341" s="4" t="n">
        <v>29.18979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44782</v>
      </c>
      <c r="J342" s="4" t="n">
        <v>30.63322</v>
      </c>
      <c r="K342" s="39" t="n">
        <f aca="false">H342/24</f>
        <v>0.67875</v>
      </c>
      <c r="L342" s="4" t="n">
        <v>28.4478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53062</v>
      </c>
      <c r="J343" s="4" t="n">
        <v>30.54274</v>
      </c>
      <c r="K343" s="39" t="n">
        <f aca="false">H343/24</f>
        <v>0.679166666666667</v>
      </c>
      <c r="L343" s="4" t="n">
        <v>27.5306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45005</v>
      </c>
      <c r="J344" s="4" t="n">
        <v>30.42116</v>
      </c>
      <c r="K344" s="39" t="n">
        <f aca="false">H344/24</f>
        <v>0.679583333333333</v>
      </c>
      <c r="L344" s="4" t="n">
        <v>26.4500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2333</v>
      </c>
      <c r="J345" s="4" t="n">
        <v>30.26444</v>
      </c>
      <c r="K345" s="39" t="n">
        <f aca="false">H345/24</f>
        <v>0.68</v>
      </c>
      <c r="L345" s="4" t="n">
        <v>25.2333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91998</v>
      </c>
      <c r="J346" s="4" t="n">
        <v>30.0698</v>
      </c>
      <c r="K346" s="39" t="n">
        <f aca="false">H346/24</f>
        <v>0.680416666666667</v>
      </c>
      <c r="L346" s="4" t="n">
        <v>23.9199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55716</v>
      </c>
      <c r="J347" s="4" t="n">
        <v>29.83602</v>
      </c>
      <c r="K347" s="39" t="n">
        <f aca="false">H347/24</f>
        <v>0.680833333333333</v>
      </c>
      <c r="L347" s="4" t="n">
        <v>22.5571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9353</v>
      </c>
      <c r="J348" s="4" t="n">
        <v>29.56358</v>
      </c>
      <c r="K348" s="39" t="n">
        <f aca="false">H348/24</f>
        <v>0.68125</v>
      </c>
      <c r="L348" s="4" t="n">
        <v>21.19353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7385</v>
      </c>
      <c r="J349" s="4" t="n">
        <v>29.25456</v>
      </c>
      <c r="K349" s="39" t="n">
        <f aca="false">H349/24</f>
        <v>0.681666666666667</v>
      </c>
      <c r="L349" s="4" t="n">
        <v>19.87385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63487</v>
      </c>
      <c r="J350" s="4" t="n">
        <v>28.91233</v>
      </c>
      <c r="K350" s="39" t="n">
        <f aca="false">H350/24</f>
        <v>0.682083333333333</v>
      </c>
      <c r="L350" s="4" t="n">
        <v>18.63487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0293</v>
      </c>
      <c r="J351" s="4" t="n">
        <v>28.54125</v>
      </c>
      <c r="K351" s="39" t="n">
        <f aca="false">H351/24</f>
        <v>0.6825</v>
      </c>
      <c r="L351" s="4" t="n">
        <v>17.50293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9342</v>
      </c>
      <c r="J352" s="4" t="n">
        <v>28.14622</v>
      </c>
      <c r="K352" s="39" t="n">
        <f aca="false">H352/24</f>
        <v>0.682916666666667</v>
      </c>
      <c r="L352" s="4" t="n">
        <v>16.4934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117</v>
      </c>
      <c r="J353" s="4" t="n">
        <v>27.73235</v>
      </c>
      <c r="K353" s="39" t="n">
        <f aca="false">H353/24</f>
        <v>0.683333333333333</v>
      </c>
      <c r="L353" s="4" t="n">
        <v>15.6117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5498</v>
      </c>
      <c r="J354" s="4" t="n">
        <v>27.30461</v>
      </c>
      <c r="K354" s="39" t="n">
        <f aca="false">H354/24</f>
        <v>0.68375</v>
      </c>
      <c r="L354" s="4" t="n">
        <v>14.8549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1457</v>
      </c>
      <c r="J355" s="4" t="n">
        <v>26.86759</v>
      </c>
      <c r="K355" s="39" t="n">
        <f aca="false">H355/24</f>
        <v>0.684166666666667</v>
      </c>
      <c r="L355" s="4" t="n">
        <v>14.2145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7816</v>
      </c>
      <c r="J356" s="4" t="n">
        <v>26.4254</v>
      </c>
      <c r="K356" s="39" t="n">
        <f aca="false">H356/24</f>
        <v>0.684583333333333</v>
      </c>
      <c r="L356" s="4" t="n">
        <v>13.67816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3172</v>
      </c>
      <c r="J357" s="4" t="n">
        <v>25.98152</v>
      </c>
      <c r="K357" s="39" t="n">
        <f aca="false">H357/24</f>
        <v>0.685</v>
      </c>
      <c r="L357" s="4" t="n">
        <v>13.23172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86101</v>
      </c>
      <c r="J358" s="4" t="n">
        <v>25.53886</v>
      </c>
      <c r="K358" s="39" t="n">
        <f aca="false">H358/24</f>
        <v>0.685416666666667</v>
      </c>
      <c r="L358" s="4" t="n">
        <v>12.8610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55262</v>
      </c>
      <c r="J359" s="4" t="n">
        <v>25.09972</v>
      </c>
      <c r="K359" s="39" t="n">
        <f aca="false">H359/24</f>
        <v>0.685833333333333</v>
      </c>
      <c r="L359" s="4" t="n">
        <v>12.55262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9457</v>
      </c>
      <c r="J360" s="4" t="n">
        <v>24.66591</v>
      </c>
      <c r="K360" s="39" t="n">
        <f aca="false">H360/24</f>
        <v>0.68625</v>
      </c>
      <c r="L360" s="4" t="n">
        <v>12.29457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7658</v>
      </c>
      <c r="J361" s="4" t="n">
        <v>24.23881</v>
      </c>
      <c r="K361" s="39" t="n">
        <f aca="false">H361/24</f>
        <v>0.686666666666667</v>
      </c>
      <c r="L361" s="4" t="n">
        <v>12.0765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9012</v>
      </c>
      <c r="J362" s="4" t="n">
        <v>23.8194</v>
      </c>
      <c r="K362" s="39" t="n">
        <f aca="false">H362/24</f>
        <v>0.687083333333333</v>
      </c>
      <c r="L362" s="4" t="n">
        <v>11.8901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72829</v>
      </c>
      <c r="J363" s="4" t="n">
        <v>23.40838</v>
      </c>
      <c r="K363" s="39" t="n">
        <f aca="false">H363/24</f>
        <v>0.6875</v>
      </c>
      <c r="L363" s="4" t="n">
        <v>11.72829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8565</v>
      </c>
      <c r="J364" s="4" t="n">
        <v>23.00623</v>
      </c>
      <c r="K364" s="39" t="n">
        <f aca="false">H364/24</f>
        <v>0.687916666666667</v>
      </c>
      <c r="L364" s="4" t="n">
        <v>11.5856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45795</v>
      </c>
      <c r="J365" s="4" t="n">
        <v>22.6132</v>
      </c>
      <c r="K365" s="39" t="n">
        <f aca="false">H365/24</f>
        <v>0.688333333333333</v>
      </c>
      <c r="L365" s="4" t="n">
        <v>11.4579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34195</v>
      </c>
      <c r="J366" s="4" t="n">
        <v>22.22946</v>
      </c>
      <c r="K366" s="39" t="n">
        <f aca="false">H366/24</f>
        <v>0.68875</v>
      </c>
      <c r="L366" s="4" t="n">
        <v>11.34195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2352</v>
      </c>
      <c r="J367" s="4" t="n">
        <v>21.85504</v>
      </c>
      <c r="K367" s="39" t="n">
        <f aca="false">H367/24</f>
        <v>0.689166666666667</v>
      </c>
      <c r="L367" s="4" t="n">
        <v>11.235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13585</v>
      </c>
      <c r="J368" s="4" t="n">
        <v>21.48991</v>
      </c>
      <c r="K368" s="39" t="n">
        <f aca="false">H368/24</f>
        <v>0.689583333333333</v>
      </c>
      <c r="L368" s="4" t="n">
        <v>11.13585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04253</v>
      </c>
      <c r="J369" s="4" t="n">
        <v>21.13397</v>
      </c>
      <c r="K369" s="39" t="n">
        <f aca="false">H369/24</f>
        <v>0.69</v>
      </c>
      <c r="L369" s="4" t="n">
        <v>11.04253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95421</v>
      </c>
      <c r="J370" s="4" t="n">
        <v>20.78711</v>
      </c>
      <c r="K370" s="39" t="n">
        <f aca="false">H370/24</f>
        <v>0.690416666666667</v>
      </c>
      <c r="L370" s="4" t="n">
        <v>10.95421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7013</v>
      </c>
      <c r="J371" s="4" t="n">
        <v>20.44917</v>
      </c>
      <c r="K371" s="39" t="n">
        <f aca="false">H371/24</f>
        <v>0.690833333333333</v>
      </c>
      <c r="L371" s="4" t="n">
        <v>10.8701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8971</v>
      </c>
      <c r="J372" s="4" t="n">
        <v>20.11998</v>
      </c>
      <c r="K372" s="39" t="n">
        <f aca="false">H372/24</f>
        <v>0.69125</v>
      </c>
      <c r="L372" s="4" t="n">
        <v>10.78971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1254</v>
      </c>
      <c r="J373" s="4" t="n">
        <v>19.79935</v>
      </c>
      <c r="K373" s="39" t="n">
        <f aca="false">H373/24</f>
        <v>0.691666666666667</v>
      </c>
      <c r="L373" s="4" t="n">
        <v>10.7125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63828</v>
      </c>
      <c r="J374" s="4" t="n">
        <v>19.48711</v>
      </c>
      <c r="K374" s="39" t="n">
        <f aca="false">H374/24</f>
        <v>0.692083333333333</v>
      </c>
      <c r="L374" s="4" t="n">
        <v>10.638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6667</v>
      </c>
      <c r="J375" s="4" t="n">
        <v>19.18306</v>
      </c>
      <c r="K375" s="39" t="n">
        <f aca="false">H375/24</f>
        <v>0.6925</v>
      </c>
      <c r="L375" s="4" t="n">
        <v>10.56667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9753</v>
      </c>
      <c r="J376" s="4" t="n">
        <v>18.88701</v>
      </c>
      <c r="K376" s="39" t="n">
        <f aca="false">H376/24</f>
        <v>0.692916666666667</v>
      </c>
      <c r="L376" s="4" t="n">
        <v>10.49753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3068</v>
      </c>
      <c r="J377" s="4" t="n">
        <v>18.59876</v>
      </c>
      <c r="K377" s="39" t="n">
        <f aca="false">H377/24</f>
        <v>0.693333333333333</v>
      </c>
      <c r="L377" s="4" t="n">
        <v>10.43068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66</v>
      </c>
      <c r="J378" s="4" t="n">
        <v>18.31812</v>
      </c>
      <c r="K378" s="39" t="n">
        <f aca="false">H378/24</f>
        <v>0.69375</v>
      </c>
      <c r="L378" s="4" t="n">
        <v>10.36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0338</v>
      </c>
      <c r="J379" s="4" t="n">
        <v>18.04491</v>
      </c>
      <c r="K379" s="39" t="n">
        <f aca="false">H379/24</f>
        <v>0.694166666666667</v>
      </c>
      <c r="L379" s="4" t="n">
        <v>10.3033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24272</v>
      </c>
      <c r="J380" s="4" t="n">
        <v>17.77894</v>
      </c>
      <c r="K380" s="39" t="n">
        <f aca="false">H380/24</f>
        <v>0.694583333333333</v>
      </c>
      <c r="L380" s="4" t="n">
        <v>10.2427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8394</v>
      </c>
      <c r="J381" s="4" t="n">
        <v>17.52003</v>
      </c>
      <c r="K381" s="39" t="n">
        <f aca="false">H381/24</f>
        <v>0.695</v>
      </c>
      <c r="L381" s="4" t="n">
        <v>10.1839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2696</v>
      </c>
      <c r="J382" s="4" t="n">
        <v>17.268</v>
      </c>
      <c r="K382" s="39" t="n">
        <f aca="false">H382/24</f>
        <v>0.695416666666667</v>
      </c>
      <c r="L382" s="4" t="n">
        <v>10.12696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7173</v>
      </c>
      <c r="J383" s="4" t="n">
        <v>17.02267</v>
      </c>
      <c r="K383" s="39" t="n">
        <f aca="false">H383/24</f>
        <v>0.695833333333333</v>
      </c>
      <c r="L383" s="4" t="n">
        <v>10.07173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1817</v>
      </c>
      <c r="J384" s="4" t="n">
        <v>16.78388</v>
      </c>
      <c r="K384" s="39" t="n">
        <f aca="false">H384/24</f>
        <v>0.69625</v>
      </c>
      <c r="L384" s="4" t="n">
        <v>10.01817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66237</v>
      </c>
      <c r="J385" s="4" t="n">
        <v>16.55145</v>
      </c>
      <c r="K385" s="39" t="n">
        <f aca="false">H385/24</f>
        <v>0.696666666666667</v>
      </c>
      <c r="L385" s="4" t="n">
        <v>9.966237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15868</v>
      </c>
      <c r="J386" s="4" t="n">
        <v>16.32523</v>
      </c>
      <c r="K386" s="39" t="n">
        <f aca="false">H386/24</f>
        <v>0.697083333333333</v>
      </c>
      <c r="L386" s="4" t="n">
        <v>9.915868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67015</v>
      </c>
      <c r="J387" s="4" t="n">
        <v>16.10505</v>
      </c>
      <c r="K387" s="39" t="n">
        <f aca="false">H387/24</f>
        <v>0.6975</v>
      </c>
      <c r="L387" s="4" t="n">
        <v>9.867015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1963</v>
      </c>
      <c r="J388" s="4" t="n">
        <v>15.89076</v>
      </c>
      <c r="K388" s="39" t="n">
        <f aca="false">H388/24</f>
        <v>0.697916666666667</v>
      </c>
      <c r="L388" s="4" t="n">
        <v>9.81963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73666</v>
      </c>
      <c r="J389" s="4" t="n">
        <v>15.68221</v>
      </c>
      <c r="K389" s="39" t="n">
        <f aca="false">H389/24</f>
        <v>0.698333333333333</v>
      </c>
      <c r="L389" s="4" t="n">
        <v>9.773666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2908</v>
      </c>
      <c r="J390" s="4" t="n">
        <v>15.47924</v>
      </c>
      <c r="K390" s="39" t="n">
        <f aca="false">H390/24</f>
        <v>0.69875</v>
      </c>
      <c r="L390" s="4" t="n">
        <v>9.72908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8583</v>
      </c>
      <c r="J391" s="4" t="n">
        <v>15.28172</v>
      </c>
      <c r="K391" s="39" t="n">
        <f aca="false">H391/24</f>
        <v>0.699166666666667</v>
      </c>
      <c r="L391" s="4" t="n">
        <v>9.68583</v>
      </c>
      <c r="M391" s="32"/>
    </row>
    <row r="392" customFormat="false" ht="12" hidden="false" customHeight="false" outlineLevel="0" collapsed="false">
      <c r="H392" s="4" t="n">
        <v>16.79</v>
      </c>
      <c r="I392" s="4" t="n">
        <v>9.643874</v>
      </c>
      <c r="J392" s="4" t="n">
        <v>15.0895</v>
      </c>
      <c r="K392" s="39" t="n">
        <f aca="false">H392/24</f>
        <v>0.699583333333333</v>
      </c>
      <c r="L392" s="4" t="n">
        <v>9.64387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03173</v>
      </c>
      <c r="J393" s="4" t="n">
        <v>14.90244</v>
      </c>
      <c r="K393" s="39" t="n">
        <f aca="false">H393/24</f>
        <v>0.7</v>
      </c>
      <c r="L393" s="4" t="n">
        <v>9.603173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63689</v>
      </c>
      <c r="J394" s="4" t="n">
        <v>14.72041</v>
      </c>
      <c r="K394" s="39" t="n">
        <f aca="false">H394/24</f>
        <v>0.700416666666667</v>
      </c>
      <c r="L394" s="4" t="n">
        <v>9.563689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25385</v>
      </c>
      <c r="J395" s="4" t="n">
        <v>14.54328</v>
      </c>
      <c r="K395" s="39" t="n">
        <f aca="false">H395/24</f>
        <v>0.700833333333333</v>
      </c>
      <c r="L395" s="4" t="n">
        <v>9.525385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88227</v>
      </c>
      <c r="J396" s="4" t="n">
        <v>14.37092</v>
      </c>
      <c r="K396" s="39" t="n">
        <f aca="false">H396/24</f>
        <v>0.70125</v>
      </c>
      <c r="L396" s="4" t="n">
        <v>9.488227</v>
      </c>
      <c r="M396" s="32"/>
    </row>
    <row r="397" customFormat="false" ht="12" hidden="false" customHeight="false" outlineLevel="0" collapsed="false">
      <c r="H397" s="4" t="n">
        <v>16.84</v>
      </c>
      <c r="I397" s="4" t="n">
        <v>9.452178</v>
      </c>
      <c r="J397" s="4" t="n">
        <v>14.20321</v>
      </c>
      <c r="K397" s="39" t="n">
        <f aca="false">H397/24</f>
        <v>0.701666666666667</v>
      </c>
      <c r="L397" s="4" t="n">
        <v>9.45217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17208</v>
      </c>
      <c r="J398" s="4" t="n">
        <v>14.04002</v>
      </c>
      <c r="K398" s="39" t="n">
        <f aca="false">H398/24</f>
        <v>0.702083333333333</v>
      </c>
      <c r="L398" s="4" t="n">
        <v>9.41720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83282</v>
      </c>
      <c r="J399" s="4" t="n">
        <v>13.88124</v>
      </c>
      <c r="K399" s="39" t="n">
        <f aca="false">H399/24</f>
        <v>0.7025</v>
      </c>
      <c r="L399" s="4" t="n">
        <v>9.383282</v>
      </c>
      <c r="M399" s="32"/>
    </row>
    <row r="400" customFormat="false" ht="12" hidden="false" customHeight="false" outlineLevel="0" collapsed="false">
      <c r="H400" s="4" t="n">
        <v>16.87</v>
      </c>
      <c r="I400" s="4" t="n">
        <v>9.350369</v>
      </c>
      <c r="J400" s="4" t="n">
        <v>13.72675</v>
      </c>
      <c r="K400" s="39" t="n">
        <f aca="false">H400/24</f>
        <v>0.702916666666667</v>
      </c>
      <c r="L400" s="4" t="n">
        <v>9.350369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18441</v>
      </c>
      <c r="J401" s="4" t="n">
        <v>13.57643</v>
      </c>
      <c r="K401" s="39" t="n">
        <f aca="false">H401/24</f>
        <v>0.703333333333333</v>
      </c>
      <c r="L401" s="4" t="n">
        <v>9.318441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87466</v>
      </c>
      <c r="J402" s="4" t="n">
        <v>13.43018</v>
      </c>
      <c r="K402" s="39" t="n">
        <f aca="false">H402/24</f>
        <v>0.70375</v>
      </c>
      <c r="L402" s="4" t="n">
        <v>9.287466</v>
      </c>
      <c r="M402" s="32"/>
    </row>
    <row r="403" customFormat="false" ht="12" hidden="false" customHeight="false" outlineLevel="0" collapsed="false">
      <c r="H403" s="4" t="n">
        <v>16.9</v>
      </c>
      <c r="I403" s="4" t="n">
        <v>9.257416</v>
      </c>
      <c r="J403" s="4" t="n">
        <v>13.2879</v>
      </c>
      <c r="K403" s="39" t="n">
        <f aca="false">H403/24</f>
        <v>0.704166666666667</v>
      </c>
      <c r="L403" s="4" t="n">
        <v>9.257416</v>
      </c>
      <c r="M403" s="32"/>
    </row>
    <row r="404" customFormat="false" ht="12" hidden="false" customHeight="false" outlineLevel="0" collapsed="false">
      <c r="H404" s="4" t="n">
        <v>16.91</v>
      </c>
      <c r="I404" s="4" t="n">
        <v>9.228265</v>
      </c>
      <c r="J404" s="4" t="n">
        <v>13.14947</v>
      </c>
      <c r="K404" s="39" t="n">
        <f aca="false">H404/24</f>
        <v>0.704583333333333</v>
      </c>
      <c r="L404" s="4" t="n">
        <v>9.22826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99984</v>
      </c>
      <c r="J405" s="4" t="n">
        <v>13.01479</v>
      </c>
      <c r="K405" s="39" t="n">
        <f aca="false">H405/24</f>
        <v>0.705</v>
      </c>
      <c r="L405" s="4" t="n">
        <v>9.199984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72548</v>
      </c>
      <c r="J406" s="4" t="n">
        <v>12.88377</v>
      </c>
      <c r="K406" s="39" t="n">
        <f aca="false">H406/24</f>
        <v>0.705416666666667</v>
      </c>
      <c r="L406" s="4" t="n">
        <v>9.172548</v>
      </c>
      <c r="M406" s="32"/>
    </row>
    <row r="407" customFormat="false" ht="12" hidden="false" customHeight="false" outlineLevel="0" collapsed="false">
      <c r="H407" s="4" t="n">
        <v>16.94</v>
      </c>
      <c r="I407" s="4" t="n">
        <v>9.145932</v>
      </c>
      <c r="J407" s="4" t="n">
        <v>12.75631</v>
      </c>
      <c r="K407" s="39" t="n">
        <f aca="false">H407/24</f>
        <v>0.705833333333333</v>
      </c>
      <c r="L407" s="4" t="n">
        <v>9.1459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120112</v>
      </c>
      <c r="J408" s="4" t="n">
        <v>12.63231</v>
      </c>
      <c r="K408" s="39" t="n">
        <f aca="false">H408/24</f>
        <v>0.70625</v>
      </c>
      <c r="L408" s="4" t="n">
        <v>9.12011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95063</v>
      </c>
      <c r="J409" s="4" t="n">
        <v>12.51169</v>
      </c>
      <c r="K409" s="39" t="n">
        <f aca="false">H409/24</f>
        <v>0.706666666666667</v>
      </c>
      <c r="L409" s="4" t="n">
        <v>9.095063</v>
      </c>
      <c r="M409" s="32"/>
    </row>
    <row r="410" customFormat="false" ht="12" hidden="false" customHeight="false" outlineLevel="0" collapsed="false">
      <c r="H410" s="4" t="n">
        <v>16.97</v>
      </c>
      <c r="I410" s="4" t="n">
        <v>9.070762</v>
      </c>
      <c r="J410" s="4" t="n">
        <v>12.39435</v>
      </c>
      <c r="K410" s="39" t="n">
        <f aca="false">H410/24</f>
        <v>0.707083333333333</v>
      </c>
      <c r="L410" s="4" t="n">
        <v>9.070762</v>
      </c>
      <c r="M410" s="32"/>
    </row>
    <row r="411" customFormat="false" ht="12" hidden="false" customHeight="false" outlineLevel="0" collapsed="false">
      <c r="H411" s="4" t="n">
        <v>16.98</v>
      </c>
      <c r="I411" s="4" t="n">
        <v>9.047188</v>
      </c>
      <c r="J411" s="4" t="n">
        <v>12.2802</v>
      </c>
      <c r="K411" s="39" t="n">
        <f aca="false">H411/24</f>
        <v>0.7075</v>
      </c>
      <c r="L411" s="4" t="n">
        <v>9.047188</v>
      </c>
      <c r="M411" s="32"/>
    </row>
    <row r="412" customFormat="false" ht="12" hidden="false" customHeight="false" outlineLevel="0" collapsed="false">
      <c r="H412" s="4" t="n">
        <v>16.99</v>
      </c>
      <c r="I412" s="4" t="n">
        <v>9.024318</v>
      </c>
      <c r="J412" s="4" t="n">
        <v>12.16917</v>
      </c>
      <c r="K412" s="39" t="n">
        <f aca="false">H412/24</f>
        <v>0.707916666666667</v>
      </c>
      <c r="L412" s="4" t="n">
        <v>9.024318</v>
      </c>
      <c r="M412" s="32"/>
    </row>
    <row r="413" customFormat="false" ht="12" hidden="false" customHeight="false" outlineLevel="0" collapsed="false">
      <c r="H413" s="4" t="n">
        <v>17</v>
      </c>
      <c r="I413" s="4" t="n">
        <v>9.002131</v>
      </c>
      <c r="J413" s="4" t="n">
        <v>12.06117</v>
      </c>
      <c r="K413" s="39" t="n">
        <f aca="false">H413/24</f>
        <v>0.708333333333333</v>
      </c>
      <c r="L413" s="4" t="n">
        <v>9.002131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80608</v>
      </c>
      <c r="J414" s="4" t="n">
        <v>11.95611</v>
      </c>
      <c r="K414" s="39" t="n">
        <f aca="false">H414/24</f>
        <v>0.70875</v>
      </c>
      <c r="L414" s="4" t="n">
        <v>8.980608</v>
      </c>
      <c r="M414" s="32"/>
    </row>
    <row r="415" customFormat="false" ht="12" hidden="false" customHeight="false" outlineLevel="0" collapsed="false">
      <c r="H415" s="4" t="n">
        <v>17.02</v>
      </c>
      <c r="I415" s="4" t="n">
        <v>8.959728</v>
      </c>
      <c r="J415" s="4" t="n">
        <v>11.85393</v>
      </c>
      <c r="K415" s="39" t="n">
        <f aca="false">H415/24</f>
        <v>0.709166666666667</v>
      </c>
      <c r="L415" s="4" t="n">
        <v>8.959728</v>
      </c>
      <c r="M415" s="32"/>
    </row>
    <row r="416" customFormat="false" ht="12" hidden="false" customHeight="false" outlineLevel="0" collapsed="false">
      <c r="H416" s="4" t="n">
        <v>17.03</v>
      </c>
      <c r="I416" s="4" t="n">
        <v>8.939471</v>
      </c>
      <c r="J416" s="4" t="n">
        <v>11.75454</v>
      </c>
      <c r="K416" s="39" t="n">
        <f aca="false">H416/24</f>
        <v>0.709583333333333</v>
      </c>
      <c r="L416" s="4" t="n">
        <v>8.939471</v>
      </c>
      <c r="M416" s="32"/>
    </row>
    <row r="417" customFormat="false" ht="12" hidden="false" customHeight="false" outlineLevel="0" collapsed="false">
      <c r="H417" s="4" t="n">
        <v>17.04</v>
      </c>
      <c r="I417" s="4" t="n">
        <v>8.919821</v>
      </c>
      <c r="J417" s="4" t="n">
        <v>11.65786</v>
      </c>
      <c r="K417" s="39" t="n">
        <f aca="false">H417/24</f>
        <v>0.71</v>
      </c>
      <c r="L417" s="4" t="n">
        <v>8.919821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00757</v>
      </c>
      <c r="J418" s="4" t="n">
        <v>11.56383</v>
      </c>
      <c r="K418" s="39" t="n">
        <f aca="false">H418/24</f>
        <v>0.710416666666667</v>
      </c>
      <c r="L418" s="4" t="n">
        <v>8.900757</v>
      </c>
      <c r="M418" s="32"/>
    </row>
    <row r="419" customFormat="false" ht="12" hidden="false" customHeight="false" outlineLevel="0" collapsed="false">
      <c r="H419" s="4" t="n">
        <v>17.06</v>
      </c>
      <c r="I419" s="4" t="n">
        <v>8.882263</v>
      </c>
      <c r="J419" s="4" t="n">
        <v>11.47238</v>
      </c>
      <c r="K419" s="39" t="n">
        <f aca="false">H419/24</f>
        <v>0.710833333333333</v>
      </c>
      <c r="L419" s="4" t="n">
        <v>8.88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8.864323</v>
      </c>
      <c r="J420" s="4" t="n">
        <v>11.38343</v>
      </c>
      <c r="K420" s="39" t="n">
        <f aca="false">H420/24</f>
        <v>0.71125</v>
      </c>
      <c r="L420" s="4" t="n">
        <v>8.864323</v>
      </c>
      <c r="M420" s="32"/>
    </row>
    <row r="421" customFormat="false" ht="12" hidden="false" customHeight="false" outlineLevel="0" collapsed="false">
      <c r="H421" s="4" t="n">
        <v>17.08</v>
      </c>
      <c r="I421" s="4" t="n">
        <v>8.846918</v>
      </c>
      <c r="J421" s="4" t="n">
        <v>11.29693</v>
      </c>
      <c r="K421" s="39" t="n">
        <f aca="false">H421/24</f>
        <v>0.711666666666667</v>
      </c>
      <c r="L421" s="4" t="n">
        <v>8.846918</v>
      </c>
      <c r="M421" s="32"/>
    </row>
    <row r="422" customFormat="false" ht="12" hidden="false" customHeight="false" outlineLevel="0" collapsed="false">
      <c r="H422" s="4" t="n">
        <v>17.09</v>
      </c>
      <c r="I422" s="4" t="n">
        <v>8.830033</v>
      </c>
      <c r="J422" s="4" t="n">
        <v>11.21279</v>
      </c>
      <c r="K422" s="39" t="n">
        <f aca="false">H422/24</f>
        <v>0.712083333333333</v>
      </c>
      <c r="L422" s="4" t="n">
        <v>8.830033</v>
      </c>
      <c r="M422" s="32"/>
    </row>
    <row r="423" customFormat="false" ht="12" hidden="false" customHeight="false" outlineLevel="0" collapsed="false">
      <c r="H423" s="4" t="n">
        <v>17.1</v>
      </c>
      <c r="I423" s="4" t="n">
        <v>8.813653</v>
      </c>
      <c r="J423" s="4" t="n">
        <v>11.13097</v>
      </c>
      <c r="K423" s="39" t="n">
        <f aca="false">H423/24</f>
        <v>0.7125</v>
      </c>
      <c r="L423" s="4" t="n">
        <v>8.813653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97763</v>
      </c>
      <c r="J424" s="4" t="n">
        <v>11.0514</v>
      </c>
      <c r="K424" s="39" t="n">
        <f aca="false">H424/24</f>
        <v>0.712916666666667</v>
      </c>
      <c r="L424" s="4" t="n">
        <v>8.797763</v>
      </c>
      <c r="M424" s="32"/>
    </row>
    <row r="425" customFormat="false" ht="12" hidden="false" customHeight="false" outlineLevel="0" collapsed="false">
      <c r="H425" s="4" t="n">
        <v>17.12</v>
      </c>
      <c r="I425" s="4" t="n">
        <v>8.782348</v>
      </c>
      <c r="J425" s="4" t="n">
        <v>10.97401</v>
      </c>
      <c r="K425" s="39" t="n">
        <f aca="false">H425/24</f>
        <v>0.713333333333333</v>
      </c>
      <c r="L425" s="4" t="n">
        <v>8.78234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767393</v>
      </c>
      <c r="J426" s="4" t="n">
        <v>10.89875</v>
      </c>
      <c r="K426" s="39" t="n">
        <f aca="false">H426/24</f>
        <v>0.71375</v>
      </c>
      <c r="L426" s="4" t="n">
        <v>8.767393</v>
      </c>
      <c r="M426" s="32"/>
    </row>
    <row r="427" customFormat="false" ht="12" hidden="false" customHeight="false" outlineLevel="0" collapsed="false">
      <c r="H427" s="4" t="n">
        <v>17.14</v>
      </c>
      <c r="I427" s="4" t="n">
        <v>8.752886</v>
      </c>
      <c r="J427" s="4" t="n">
        <v>10.82556</v>
      </c>
      <c r="K427" s="39" t="n">
        <f aca="false">H427/24</f>
        <v>0.714166666666667</v>
      </c>
      <c r="L427" s="4" t="n">
        <v>8.75288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738812</v>
      </c>
      <c r="J428" s="4" t="n">
        <v>10.75439</v>
      </c>
      <c r="K428" s="39" t="n">
        <f aca="false">H428/24</f>
        <v>0.714583333333333</v>
      </c>
      <c r="L428" s="4" t="n">
        <v>8.738812</v>
      </c>
      <c r="M428" s="32"/>
    </row>
    <row r="429" customFormat="false" ht="12" hidden="false" customHeight="false" outlineLevel="0" collapsed="false">
      <c r="H429" s="4" t="n">
        <v>17.16</v>
      </c>
      <c r="I429" s="4" t="n">
        <v>8.725159</v>
      </c>
      <c r="J429" s="4" t="n">
        <v>10.68518</v>
      </c>
      <c r="K429" s="39" t="n">
        <f aca="false">H429/24</f>
        <v>0.715</v>
      </c>
      <c r="L429" s="4" t="n">
        <v>8.725159</v>
      </c>
      <c r="M429" s="32"/>
    </row>
    <row r="430" customFormat="false" ht="12" hidden="false" customHeight="false" outlineLevel="0" collapsed="false">
      <c r="H430" s="4" t="n">
        <v>17.17</v>
      </c>
      <c r="I430" s="4" t="n">
        <v>8.711913</v>
      </c>
      <c r="J430" s="4" t="n">
        <v>10.61787</v>
      </c>
      <c r="K430" s="39" t="n">
        <f aca="false">H430/24</f>
        <v>0.715416666666667</v>
      </c>
      <c r="L430" s="4" t="n">
        <v>8.71191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99064</v>
      </c>
      <c r="J431" s="4" t="n">
        <v>10.55243</v>
      </c>
      <c r="K431" s="39" t="n">
        <f aca="false">H431/24</f>
        <v>0.715833333333333</v>
      </c>
      <c r="L431" s="4" t="n">
        <v>8.699064</v>
      </c>
      <c r="M431" s="32"/>
    </row>
    <row r="432" customFormat="false" ht="12" hidden="false" customHeight="false" outlineLevel="0" collapsed="false">
      <c r="H432" s="4" t="n">
        <v>17.19</v>
      </c>
      <c r="I432" s="4" t="n">
        <v>8.686599</v>
      </c>
      <c r="J432" s="4" t="n">
        <v>10.48879</v>
      </c>
      <c r="K432" s="39" t="n">
        <f aca="false">H432/24</f>
        <v>0.71625</v>
      </c>
      <c r="L432" s="4" t="n">
        <v>8.686599</v>
      </c>
      <c r="M432" s="32"/>
    </row>
    <row r="433" customFormat="false" ht="12" hidden="false" customHeight="false" outlineLevel="0" collapsed="false">
      <c r="H433" s="4" t="n">
        <v>17.2</v>
      </c>
      <c r="I433" s="4" t="n">
        <v>8.674506</v>
      </c>
      <c r="J433" s="4" t="n">
        <v>10.42691</v>
      </c>
      <c r="K433" s="39" t="n">
        <f aca="false">H433/24</f>
        <v>0.716666666666667</v>
      </c>
      <c r="L433" s="4" t="n">
        <v>8.67450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662775</v>
      </c>
      <c r="J434" s="4" t="n">
        <v>10.36674</v>
      </c>
      <c r="K434" s="39" t="n">
        <f aca="false">H434/24</f>
        <v>0.717083333333333</v>
      </c>
      <c r="L434" s="4" t="n">
        <v>8.662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651394</v>
      </c>
      <c r="J435" s="4" t="n">
        <v>10.30823</v>
      </c>
      <c r="K435" s="39" t="n">
        <f aca="false">H435/24</f>
        <v>0.7175</v>
      </c>
      <c r="L435" s="4" t="n">
        <v>8.65139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640354</v>
      </c>
      <c r="J436" s="4" t="n">
        <v>10.25134</v>
      </c>
      <c r="K436" s="39" t="n">
        <f aca="false">H436/24</f>
        <v>0.717916666666667</v>
      </c>
      <c r="L436" s="4" t="n">
        <v>8.64035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629643</v>
      </c>
      <c r="J437" s="4" t="n">
        <v>10.19602</v>
      </c>
      <c r="K437" s="39" t="n">
        <f aca="false">H437/24</f>
        <v>0.718333333333333</v>
      </c>
      <c r="L437" s="4" t="n">
        <v>8.62964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619252</v>
      </c>
      <c r="J438" s="4" t="n">
        <v>10.14224</v>
      </c>
      <c r="K438" s="39" t="n">
        <f aca="false">H438/24</f>
        <v>0.71875</v>
      </c>
      <c r="L438" s="4" t="n">
        <v>8.619252</v>
      </c>
      <c r="M438" s="32"/>
    </row>
    <row r="439" customFormat="false" ht="12" hidden="false" customHeight="false" outlineLevel="0" collapsed="false">
      <c r="H439" s="4" t="n">
        <v>17.26</v>
      </c>
      <c r="I439" s="4" t="n">
        <v>8.609172</v>
      </c>
      <c r="J439" s="4" t="n">
        <v>10.08995</v>
      </c>
      <c r="K439" s="39" t="n">
        <f aca="false">H439/24</f>
        <v>0.719166666666667</v>
      </c>
      <c r="L439" s="4" t="n">
        <v>8.6091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599394</v>
      </c>
      <c r="J440" s="4" t="n">
        <v>10.03911</v>
      </c>
      <c r="K440" s="39" t="n">
        <f aca="false">H440/24</f>
        <v>0.719583333333333</v>
      </c>
      <c r="L440" s="4" t="n">
        <v>8.59939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589907</v>
      </c>
      <c r="J441" s="4" t="n">
        <v>9.989673</v>
      </c>
      <c r="K441" s="39" t="n">
        <f aca="false">H441/24</f>
        <v>0.72</v>
      </c>
      <c r="L441" s="4" t="n">
        <v>8.589907</v>
      </c>
      <c r="M441" s="32"/>
    </row>
    <row r="442" customFormat="false" ht="12" hidden="false" customHeight="false" outlineLevel="0" collapsed="false">
      <c r="H442" s="4" t="n">
        <v>17.29</v>
      </c>
      <c r="I442" s="4" t="n">
        <v>8.580704</v>
      </c>
      <c r="J442" s="4" t="n">
        <v>9.941613</v>
      </c>
      <c r="K442" s="39" t="n">
        <f aca="false">H442/24</f>
        <v>0.720416666666667</v>
      </c>
      <c r="L442" s="4" t="n">
        <v>8.580704</v>
      </c>
      <c r="M442" s="32"/>
    </row>
    <row r="443" customFormat="false" ht="12" hidden="false" customHeight="false" outlineLevel="0" collapsed="false">
      <c r="H443" s="4" t="n">
        <v>17.3</v>
      </c>
      <c r="I443" s="4" t="n">
        <v>8.571776</v>
      </c>
      <c r="J443" s="4" t="n">
        <v>9.894887</v>
      </c>
      <c r="K443" s="39" t="n">
        <f aca="false">H443/24</f>
        <v>0.720833333333333</v>
      </c>
      <c r="L443" s="4" t="n">
        <v>8.571776</v>
      </c>
      <c r="M443" s="32"/>
    </row>
    <row r="444" customFormat="false" ht="12" hidden="false" customHeight="false" outlineLevel="0" collapsed="false">
      <c r="H444" s="4" t="n">
        <v>17.31</v>
      </c>
      <c r="I444" s="4" t="n">
        <v>8.563115</v>
      </c>
      <c r="J444" s="4" t="n">
        <v>9.849459</v>
      </c>
      <c r="K444" s="39" t="n">
        <f aca="false">H444/24</f>
        <v>0.72125</v>
      </c>
      <c r="L444" s="4" t="n">
        <v>8.563115</v>
      </c>
      <c r="M444" s="32"/>
    </row>
    <row r="445" customFormat="false" ht="12" hidden="false" customHeight="false" outlineLevel="0" collapsed="false">
      <c r="H445" s="4" t="n">
        <v>17.32</v>
      </c>
      <c r="I445" s="4" t="n">
        <v>8.554712</v>
      </c>
      <c r="J445" s="4" t="n">
        <v>9.805294</v>
      </c>
      <c r="K445" s="39" t="n">
        <f aca="false">H445/24</f>
        <v>0.721666666666667</v>
      </c>
      <c r="L445" s="4" t="n">
        <v>8.554712</v>
      </c>
      <c r="M445" s="32"/>
    </row>
    <row r="446" customFormat="false" ht="12" hidden="false" customHeight="false" outlineLevel="0" collapsed="false">
      <c r="H446" s="4" t="n">
        <v>17.33</v>
      </c>
      <c r="I446" s="4" t="n">
        <v>8.54656</v>
      </c>
      <c r="J446" s="4" t="n">
        <v>9.762357</v>
      </c>
      <c r="K446" s="39" t="n">
        <f aca="false">H446/24</f>
        <v>0.722083333333333</v>
      </c>
      <c r="L446" s="4" t="n">
        <v>8.5465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538652</v>
      </c>
      <c r="J447" s="4" t="n">
        <v>9.720614</v>
      </c>
      <c r="K447" s="39" t="n">
        <f aca="false">H447/24</f>
        <v>0.7225</v>
      </c>
      <c r="L447" s="4" t="n">
        <v>8.538652</v>
      </c>
      <c r="M447" s="32"/>
    </row>
    <row r="448" customFormat="false" ht="12" hidden="false" customHeight="false" outlineLevel="0" collapsed="false">
      <c r="H448" s="4" t="n">
        <v>17.35</v>
      </c>
      <c r="I448" s="4" t="n">
        <v>8.530981</v>
      </c>
      <c r="J448" s="4" t="n">
        <v>9.680034</v>
      </c>
      <c r="K448" s="39" t="n">
        <f aca="false">H448/24</f>
        <v>0.722916666666667</v>
      </c>
      <c r="L448" s="4" t="n">
        <v>8.530981</v>
      </c>
      <c r="M448" s="32"/>
    </row>
    <row r="449" customFormat="false" ht="12" hidden="false" customHeight="false" outlineLevel="0" collapsed="false">
      <c r="H449" s="4" t="n">
        <v>17.36</v>
      </c>
      <c r="I449" s="4" t="n">
        <v>8.523538</v>
      </c>
      <c r="J449" s="4" t="n">
        <v>9.640583</v>
      </c>
      <c r="K449" s="39" t="n">
        <f aca="false">H449/24</f>
        <v>0.723333333333333</v>
      </c>
      <c r="L449" s="4" t="n">
        <v>8.523538</v>
      </c>
      <c r="M449" s="32"/>
    </row>
    <row r="450" customFormat="false" ht="12" hidden="false" customHeight="false" outlineLevel="0" collapsed="false">
      <c r="H450" s="4" t="n">
        <v>17.37</v>
      </c>
      <c r="I450" s="4" t="n">
        <v>8.516318</v>
      </c>
      <c r="J450" s="4" t="n">
        <v>9.602232</v>
      </c>
      <c r="K450" s="39" t="n">
        <f aca="false">H450/24</f>
        <v>0.72375</v>
      </c>
      <c r="L450" s="4" t="n">
        <v>8.51631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509313</v>
      </c>
      <c r="J451" s="4" t="n">
        <v>9.56495</v>
      </c>
      <c r="K451" s="39" t="n">
        <f aca="false">H451/24</f>
        <v>0.724166666666667</v>
      </c>
      <c r="L451" s="4" t="n">
        <v>8.509313</v>
      </c>
      <c r="M451" s="32"/>
    </row>
    <row r="452" customFormat="false" ht="12" hidden="false" customHeight="false" outlineLevel="0" collapsed="false">
      <c r="H452" s="4" t="n">
        <v>17.39</v>
      </c>
      <c r="I452" s="4" t="n">
        <v>8.502517</v>
      </c>
      <c r="J452" s="4" t="n">
        <v>9.528707</v>
      </c>
      <c r="K452" s="39" t="n">
        <f aca="false">H452/24</f>
        <v>0.724583333333333</v>
      </c>
      <c r="L452" s="4" t="n">
        <v>8.502517</v>
      </c>
      <c r="M452" s="32"/>
    </row>
    <row r="453" customFormat="false" ht="12" hidden="false" customHeight="false" outlineLevel="0" collapsed="false">
      <c r="H453" s="4" t="n">
        <v>17.4</v>
      </c>
      <c r="I453" s="4" t="n">
        <v>8.495925</v>
      </c>
      <c r="J453" s="4" t="n">
        <v>9.493476</v>
      </c>
      <c r="K453" s="39" t="n">
        <f aca="false">H453/24</f>
        <v>0.725</v>
      </c>
      <c r="L453" s="4" t="n">
        <v>8.49592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489529</v>
      </c>
      <c r="J454" s="4" t="n">
        <v>9.459228</v>
      </c>
      <c r="K454" s="39" t="n">
        <f aca="false">H454/24</f>
        <v>0.725416666666667</v>
      </c>
      <c r="L454" s="4" t="n">
        <v>8.489529</v>
      </c>
      <c r="M454" s="32"/>
    </row>
    <row r="455" customFormat="false" ht="12" hidden="false" customHeight="false" outlineLevel="0" collapsed="false">
      <c r="H455" s="4" t="n">
        <v>17.42</v>
      </c>
      <c r="I455" s="4" t="n">
        <v>8.483325</v>
      </c>
      <c r="J455" s="4" t="n">
        <v>9.425937</v>
      </c>
      <c r="K455" s="39" t="n">
        <f aca="false">H455/24</f>
        <v>0.725833333333333</v>
      </c>
      <c r="L455" s="4" t="n">
        <v>8.48332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477305</v>
      </c>
      <c r="J456" s="4" t="n">
        <v>9.393576</v>
      </c>
      <c r="K456" s="39" t="n">
        <f aca="false">H456/24</f>
        <v>0.72625</v>
      </c>
      <c r="L456" s="4" t="n">
        <v>8.477305</v>
      </c>
      <c r="M456" s="32"/>
    </row>
    <row r="457" customFormat="false" ht="12" hidden="false" customHeight="false" outlineLevel="0" collapsed="false">
      <c r="H457" s="4" t="n">
        <v>17.44</v>
      </c>
      <c r="I457" s="4" t="n">
        <v>8.471465</v>
      </c>
      <c r="J457" s="4" t="n">
        <v>9.362119</v>
      </c>
      <c r="K457" s="39" t="n">
        <f aca="false">H457/24</f>
        <v>0.726666666666667</v>
      </c>
      <c r="L457" s="4" t="n">
        <v>8.471465</v>
      </c>
      <c r="M457" s="32"/>
    </row>
    <row r="458" customFormat="false" ht="12" hidden="false" customHeight="false" outlineLevel="0" collapsed="false">
      <c r="H458" s="4" t="n">
        <v>17.45</v>
      </c>
      <c r="I458" s="4" t="n">
        <v>8.4658</v>
      </c>
      <c r="J458" s="4" t="n">
        <v>9.331542</v>
      </c>
      <c r="K458" s="39" t="n">
        <f aca="false">H458/24</f>
        <v>0.727083333333333</v>
      </c>
      <c r="L458" s="4" t="n">
        <v>8.46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460304</v>
      </c>
      <c r="J459" s="4" t="n">
        <v>9.30182</v>
      </c>
      <c r="K459" s="39" t="n">
        <f aca="false">H459/24</f>
        <v>0.7275</v>
      </c>
      <c r="L459" s="4" t="n">
        <v>8.460304</v>
      </c>
      <c r="M459" s="32"/>
    </row>
    <row r="460" customFormat="false" ht="12" hidden="false" customHeight="false" outlineLevel="0" collapsed="false">
      <c r="H460" s="4" t="n">
        <v>17.47</v>
      </c>
      <c r="I460" s="4" t="n">
        <v>8.454971</v>
      </c>
      <c r="J460" s="4" t="n">
        <v>9.272931</v>
      </c>
      <c r="K460" s="39" t="n">
        <f aca="false">H460/24</f>
        <v>0.727916666666667</v>
      </c>
      <c r="L460" s="4" t="n">
        <v>8.454971</v>
      </c>
      <c r="M460" s="32"/>
    </row>
    <row r="461" customFormat="false" ht="12" hidden="false" customHeight="false" outlineLevel="0" collapsed="false">
      <c r="H461" s="4" t="n">
        <v>17.48</v>
      </c>
      <c r="I461" s="4" t="n">
        <v>8.449798</v>
      </c>
      <c r="J461" s="4" t="n">
        <v>9.24485</v>
      </c>
      <c r="K461" s="39" t="n">
        <f aca="false">H461/24</f>
        <v>0.728333333333333</v>
      </c>
      <c r="L461" s="4" t="n">
        <v>8.44979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444779</v>
      </c>
      <c r="J462" s="4" t="n">
        <v>9.217556</v>
      </c>
      <c r="K462" s="39" t="n">
        <f aca="false">H462/24</f>
        <v>0.72875</v>
      </c>
      <c r="L462" s="4" t="n">
        <v>8.444779</v>
      </c>
      <c r="M462" s="32"/>
    </row>
    <row r="463" customFormat="false" ht="12" hidden="false" customHeight="false" outlineLevel="0" collapsed="false">
      <c r="H463" s="4" t="n">
        <v>17.5</v>
      </c>
      <c r="I463" s="4" t="n">
        <v>8.43991</v>
      </c>
      <c r="J463" s="4" t="n">
        <v>9.191026</v>
      </c>
      <c r="K463" s="39" t="n">
        <f aca="false">H463/24</f>
        <v>0.729166666666667</v>
      </c>
      <c r="L463" s="4" t="n">
        <v>8.43991</v>
      </c>
      <c r="M463" s="32"/>
    </row>
    <row r="464" customFormat="false" ht="12" hidden="false" customHeight="false" outlineLevel="0" collapsed="false">
      <c r="H464" s="4" t="n">
        <v>17.51</v>
      </c>
      <c r="I464" s="4" t="n">
        <v>8.435187</v>
      </c>
      <c r="J464" s="4" t="n">
        <v>9.165241</v>
      </c>
      <c r="K464" s="39" t="n">
        <f aca="false">H464/24</f>
        <v>0.729583333333333</v>
      </c>
      <c r="L464" s="4" t="n">
        <v>8.435187</v>
      </c>
      <c r="M464" s="32"/>
    </row>
    <row r="465" customFormat="false" ht="12" hidden="false" customHeight="false" outlineLevel="0" collapsed="false">
      <c r="H465" s="4" t="n">
        <v>17.52</v>
      </c>
      <c r="I465" s="4" t="n">
        <v>8.430604</v>
      </c>
      <c r="J465" s="4" t="n">
        <v>9.140178</v>
      </c>
      <c r="K465" s="39" t="n">
        <f aca="false">H465/24</f>
        <v>0.73</v>
      </c>
      <c r="L465" s="4" t="n">
        <v>8.430604</v>
      </c>
      <c r="M465" s="32"/>
    </row>
    <row r="466" customFormat="false" ht="12" hidden="false" customHeight="false" outlineLevel="0" collapsed="false">
      <c r="H466" s="4" t="n">
        <v>17.53</v>
      </c>
      <c r="I466" s="4" t="n">
        <v>8.426158</v>
      </c>
      <c r="J466" s="4" t="n">
        <v>9.115819</v>
      </c>
      <c r="K466" s="39" t="n">
        <f aca="false">H466/24</f>
        <v>0.730416666666667</v>
      </c>
      <c r="L466" s="4" t="n">
        <v>8.426158</v>
      </c>
      <c r="M466" s="32"/>
    </row>
    <row r="467" customFormat="false" ht="12" hidden="false" customHeight="false" outlineLevel="0" collapsed="false">
      <c r="H467" s="4" t="n">
        <v>17.54</v>
      </c>
      <c r="I467" s="4" t="n">
        <v>8.421844</v>
      </c>
      <c r="J467" s="4" t="n">
        <v>9.092143</v>
      </c>
      <c r="K467" s="39" t="n">
        <f aca="false">H467/24</f>
        <v>0.730833333333333</v>
      </c>
      <c r="L467" s="4" t="n">
        <v>8.421844</v>
      </c>
      <c r="M467" s="32"/>
    </row>
    <row r="468" customFormat="false" ht="12" hidden="false" customHeight="false" outlineLevel="0" collapsed="false">
      <c r="H468" s="4" t="n">
        <v>17.55</v>
      </c>
      <c r="I468" s="4" t="n">
        <v>8.417659</v>
      </c>
      <c r="J468" s="4" t="n">
        <v>9.069133</v>
      </c>
      <c r="K468" s="39" t="n">
        <f aca="false">H468/24</f>
        <v>0.73125</v>
      </c>
      <c r="L468" s="4" t="n">
        <v>8.417659</v>
      </c>
      <c r="M468" s="32"/>
    </row>
    <row r="469" customFormat="false" ht="12" hidden="false" customHeight="false" outlineLevel="0" collapsed="false">
      <c r="H469" s="4" t="n">
        <v>17.56</v>
      </c>
      <c r="I469" s="4" t="n">
        <v>8.413599</v>
      </c>
      <c r="J469" s="4" t="n">
        <v>9.046768</v>
      </c>
      <c r="K469" s="39" t="n">
        <f aca="false">H469/24</f>
        <v>0.731666666666667</v>
      </c>
      <c r="L469" s="4" t="n">
        <v>8.413599</v>
      </c>
      <c r="M469" s="32"/>
    </row>
    <row r="470" customFormat="false" ht="12" hidden="false" customHeight="false" outlineLevel="0" collapsed="false">
      <c r="H470" s="4" t="n">
        <v>17.57</v>
      </c>
      <c r="I470" s="4" t="n">
        <v>8.40966</v>
      </c>
      <c r="J470" s="4" t="n">
        <v>9.025033</v>
      </c>
      <c r="K470" s="39" t="n">
        <f aca="false">H470/24</f>
        <v>0.732083333333333</v>
      </c>
      <c r="L470" s="4" t="n">
        <v>8.4096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405839</v>
      </c>
      <c r="J471" s="4" t="n">
        <v>9.003908</v>
      </c>
      <c r="K471" s="39" t="n">
        <f aca="false">H471/24</f>
        <v>0.7325</v>
      </c>
      <c r="L471" s="4" t="n">
        <v>8.405839</v>
      </c>
      <c r="M471" s="32"/>
    </row>
    <row r="472" customFormat="false" ht="12" hidden="false" customHeight="false" outlineLevel="0" collapsed="false">
      <c r="H472" s="4" t="n">
        <v>17.59</v>
      </c>
      <c r="I472" s="4" t="n">
        <v>8.402131</v>
      </c>
      <c r="J472" s="4" t="n">
        <v>8.983377</v>
      </c>
      <c r="K472" s="39" t="n">
        <f aca="false">H472/24</f>
        <v>0.732916666666667</v>
      </c>
      <c r="L472" s="4" t="n">
        <v>8.402131</v>
      </c>
      <c r="M472" s="32"/>
    </row>
    <row r="473" customFormat="false" ht="12" hidden="false" customHeight="false" outlineLevel="0" collapsed="false">
      <c r="H473" s="4" t="n">
        <v>17.6</v>
      </c>
      <c r="I473" s="4" t="n">
        <v>8.398534</v>
      </c>
      <c r="J473" s="4" t="n">
        <v>8.963424</v>
      </c>
      <c r="K473" s="39" t="n">
        <f aca="false">H473/24</f>
        <v>0.733333333333333</v>
      </c>
      <c r="L473" s="4" t="n">
        <v>8.39853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395044</v>
      </c>
      <c r="J474" s="4" t="n">
        <v>8.944033</v>
      </c>
      <c r="K474" s="39" t="n">
        <f aca="false">H474/24</f>
        <v>0.73375</v>
      </c>
      <c r="L474" s="4" t="n">
        <v>8.395044</v>
      </c>
      <c r="M474" s="32"/>
    </row>
    <row r="475" customFormat="false" ht="12" hidden="false" customHeight="false" outlineLevel="0" collapsed="false">
      <c r="H475" s="4" t="n">
        <v>17.62</v>
      </c>
      <c r="I475" s="4" t="n">
        <v>8.391658</v>
      </c>
      <c r="J475" s="4" t="n">
        <v>8.925187</v>
      </c>
      <c r="K475" s="39" t="n">
        <f aca="false">H475/24</f>
        <v>0.734166666666667</v>
      </c>
      <c r="L475" s="4" t="n">
        <v>8.39165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388373</v>
      </c>
      <c r="J476" s="4" t="n">
        <v>8.906872</v>
      </c>
      <c r="K476" s="39" t="n">
        <f aca="false">H476/24</f>
        <v>0.734583333333333</v>
      </c>
      <c r="L476" s="4" t="n">
        <v>8.388373</v>
      </c>
      <c r="M476" s="32"/>
    </row>
    <row r="477" customFormat="false" ht="12" hidden="false" customHeight="false" outlineLevel="0" collapsed="false">
      <c r="H477" s="4" t="n">
        <v>17.64</v>
      </c>
      <c r="I477" s="4" t="n">
        <v>8.385185</v>
      </c>
      <c r="J477" s="4" t="n">
        <v>8.889074</v>
      </c>
      <c r="K477" s="39" t="n">
        <f aca="false">H477/24</f>
        <v>0.735</v>
      </c>
      <c r="L477" s="4" t="n">
        <v>8.38518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382093</v>
      </c>
      <c r="J478" s="4" t="n">
        <v>8.871777</v>
      </c>
      <c r="K478" s="39" t="n">
        <f aca="false">H478/24</f>
        <v>0.735416666666667</v>
      </c>
      <c r="L478" s="4" t="n">
        <v>8.38209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379093</v>
      </c>
      <c r="J479" s="4" t="n">
        <v>8.854967</v>
      </c>
      <c r="K479" s="39" t="n">
        <f aca="false">H479/24</f>
        <v>0.735833333333333</v>
      </c>
      <c r="L479" s="4" t="n">
        <v>8.379093</v>
      </c>
      <c r="M479" s="32"/>
    </row>
    <row r="480" customFormat="false" ht="12" hidden="false" customHeight="false" outlineLevel="0" collapsed="false">
      <c r="H480" s="4" t="n">
        <v>17.67</v>
      </c>
      <c r="I480" s="4" t="n">
        <v>8.376182</v>
      </c>
      <c r="J480" s="4" t="n">
        <v>8.838632</v>
      </c>
      <c r="K480" s="39" t="n">
        <f aca="false">H480/24</f>
        <v>0.73625</v>
      </c>
      <c r="L480" s="4" t="n">
        <v>8.376182</v>
      </c>
      <c r="M480" s="32"/>
    </row>
    <row r="481" customFormat="false" ht="12" hidden="false" customHeight="false" outlineLevel="0" collapsed="false">
      <c r="H481" s="4" t="n">
        <v>17.68</v>
      </c>
      <c r="I481" s="4" t="n">
        <v>8.373357</v>
      </c>
      <c r="J481" s="4" t="n">
        <v>8.822758</v>
      </c>
      <c r="K481" s="39" t="n">
        <f aca="false">H481/24</f>
        <v>0.736666666666667</v>
      </c>
      <c r="L481" s="4" t="n">
        <v>8.37335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370617</v>
      </c>
      <c r="J482" s="4" t="n">
        <v>8.807331</v>
      </c>
      <c r="K482" s="39" t="n">
        <f aca="false">H482/24</f>
        <v>0.737083333333333</v>
      </c>
      <c r="L482" s="4" t="n">
        <v>8.370617</v>
      </c>
      <c r="M482" s="32"/>
    </row>
    <row r="483" customFormat="false" ht="12" hidden="false" customHeight="false" outlineLevel="0" collapsed="false">
      <c r="H483" s="4" t="n">
        <v>17.7</v>
      </c>
      <c r="I483" s="4" t="n">
        <v>8.367959</v>
      </c>
      <c r="J483" s="4" t="n">
        <v>8.79234</v>
      </c>
      <c r="K483" s="39" t="n">
        <f aca="false">H483/24</f>
        <v>0.7375</v>
      </c>
      <c r="L483" s="4" t="n">
        <v>8.36795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365379</v>
      </c>
      <c r="J484" s="4" t="n">
        <v>8.777773</v>
      </c>
      <c r="K484" s="39" t="n">
        <f aca="false">H484/24</f>
        <v>0.737916666666667</v>
      </c>
      <c r="L484" s="4" t="n">
        <v>8.365379</v>
      </c>
      <c r="M484" s="32"/>
    </row>
    <row r="485" customFormat="false" ht="12" hidden="false" customHeight="false" outlineLevel="0" collapsed="false">
      <c r="H485" s="4" t="n">
        <v>17.72</v>
      </c>
      <c r="I485" s="4" t="n">
        <v>8.362876</v>
      </c>
      <c r="J485" s="4" t="n">
        <v>8.763617</v>
      </c>
      <c r="K485" s="39" t="n">
        <f aca="false">H485/24</f>
        <v>0.738333333333333</v>
      </c>
      <c r="L485" s="4" t="n">
        <v>8.362876</v>
      </c>
      <c r="M485" s="32"/>
    </row>
    <row r="486" customFormat="false" ht="12" hidden="false" customHeight="false" outlineLevel="0" collapsed="false">
      <c r="H486" s="4" t="n">
        <v>17.73</v>
      </c>
      <c r="I486" s="4" t="n">
        <v>8.360448</v>
      </c>
      <c r="J486" s="4" t="n">
        <v>8.749861</v>
      </c>
      <c r="K486" s="39" t="n">
        <f aca="false">H486/24</f>
        <v>0.73875</v>
      </c>
      <c r="L486" s="4" t="n">
        <v>8.36044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358092</v>
      </c>
      <c r="J487" s="4" t="n">
        <v>8.736495</v>
      </c>
      <c r="K487" s="39" t="n">
        <f aca="false">H487/24</f>
        <v>0.739166666666667</v>
      </c>
      <c r="L487" s="4" t="n">
        <v>8.358092</v>
      </c>
      <c r="M487" s="32"/>
    </row>
    <row r="488" customFormat="false" ht="12" hidden="false" customHeight="false" outlineLevel="0" collapsed="false">
      <c r="H488" s="4" t="n">
        <v>17.75</v>
      </c>
      <c r="I488" s="4" t="n">
        <v>8.355806</v>
      </c>
      <c r="J488" s="4" t="n">
        <v>8.723506</v>
      </c>
      <c r="K488" s="39" t="n">
        <f aca="false">H488/24</f>
        <v>0.739583333333333</v>
      </c>
      <c r="L488" s="4" t="n">
        <v>8.355806</v>
      </c>
      <c r="M488" s="32"/>
    </row>
    <row r="489" customFormat="false" ht="12" hidden="false" customHeight="false" outlineLevel="0" collapsed="false">
      <c r="H489" s="4" t="n">
        <v>17.76</v>
      </c>
      <c r="I489" s="4" t="n">
        <v>8.353587</v>
      </c>
      <c r="J489" s="4" t="n">
        <v>8.710884</v>
      </c>
      <c r="K489" s="39" t="n">
        <f aca="false">H489/24</f>
        <v>0.74</v>
      </c>
      <c r="L489" s="4" t="n">
        <v>8.353587</v>
      </c>
      <c r="M489" s="32"/>
    </row>
    <row r="490" customFormat="false" ht="12" hidden="false" customHeight="false" outlineLevel="0" collapsed="false">
      <c r="H490" s="4" t="n">
        <v>17.77</v>
      </c>
      <c r="I490" s="4" t="n">
        <v>8.351435</v>
      </c>
      <c r="J490" s="4" t="n">
        <v>8.69862</v>
      </c>
      <c r="K490" s="39" t="n">
        <f aca="false">H490/24</f>
        <v>0.740416666666667</v>
      </c>
      <c r="L490" s="4" t="n">
        <v>8.351435</v>
      </c>
      <c r="M490" s="32"/>
    </row>
    <row r="491" customFormat="false" ht="12" hidden="false" customHeight="false" outlineLevel="0" collapsed="false">
      <c r="H491" s="4" t="n">
        <v>17.78</v>
      </c>
      <c r="I491" s="4" t="n">
        <v>8.349347</v>
      </c>
      <c r="J491" s="4" t="n">
        <v>8.686703</v>
      </c>
      <c r="K491" s="39" t="n">
        <f aca="false">H491/24</f>
        <v>0.740833333333333</v>
      </c>
      <c r="L491" s="4" t="n">
        <v>8.349347</v>
      </c>
      <c r="M491" s="32"/>
    </row>
    <row r="492" customFormat="false" ht="12" hidden="false" customHeight="false" outlineLevel="0" collapsed="false">
      <c r="H492" s="4" t="n">
        <v>17.79</v>
      </c>
      <c r="I492" s="4" t="n">
        <v>8.347321</v>
      </c>
      <c r="J492" s="4" t="n">
        <v>8.675123</v>
      </c>
      <c r="K492" s="39" t="n">
        <f aca="false">H492/24</f>
        <v>0.74125</v>
      </c>
      <c r="L492" s="4" t="n">
        <v>8.347321</v>
      </c>
      <c r="M492" s="32"/>
    </row>
    <row r="493" customFormat="false" ht="12" hidden="false" customHeight="false" outlineLevel="0" collapsed="false">
      <c r="H493" s="4" t="n">
        <v>17.8</v>
      </c>
      <c r="I493" s="4" t="n">
        <v>8.345355</v>
      </c>
      <c r="J493" s="4" t="n">
        <v>8.663871</v>
      </c>
      <c r="K493" s="39" t="n">
        <f aca="false">H493/24</f>
        <v>0.741666666666667</v>
      </c>
      <c r="L493" s="4" t="n">
        <v>8.345355</v>
      </c>
      <c r="M493" s="32"/>
    </row>
    <row r="494" customFormat="false" ht="12" hidden="false" customHeight="false" outlineLevel="0" collapsed="false">
      <c r="H494" s="4" t="n">
        <v>17.81</v>
      </c>
      <c r="I494" s="4" t="n">
        <v>8.343447</v>
      </c>
      <c r="J494" s="4" t="n">
        <v>8.652938</v>
      </c>
      <c r="K494" s="39" t="n">
        <f aca="false">H494/24</f>
        <v>0.742083333333333</v>
      </c>
      <c r="L494" s="4" t="n">
        <v>8.34344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341596</v>
      </c>
      <c r="J495" s="4" t="n">
        <v>8.642315</v>
      </c>
      <c r="K495" s="39" t="n">
        <f aca="false">H495/24</f>
        <v>0.7425</v>
      </c>
      <c r="L495" s="4" t="n">
        <v>8.34159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3398</v>
      </c>
      <c r="J496" s="4" t="n">
        <v>8.631993</v>
      </c>
      <c r="K496" s="39" t="n">
        <f aca="false">H496/24</f>
        <v>0.742916666666667</v>
      </c>
      <c r="L496" s="4" t="n">
        <v>8.3398</v>
      </c>
      <c r="M496" s="32"/>
    </row>
    <row r="497" customFormat="false" ht="12" hidden="false" customHeight="false" outlineLevel="0" collapsed="false">
      <c r="H497" s="4" t="n">
        <v>17.84</v>
      </c>
      <c r="I497" s="4" t="n">
        <v>8.338057</v>
      </c>
      <c r="J497" s="4" t="n">
        <v>8.621964</v>
      </c>
      <c r="K497" s="39" t="n">
        <f aca="false">H497/24</f>
        <v>0.743333333333333</v>
      </c>
      <c r="L497" s="4" t="n">
        <v>8.338057</v>
      </c>
      <c r="M497" s="32"/>
    </row>
    <row r="498" customFormat="false" ht="12" hidden="false" customHeight="false" outlineLevel="0" collapsed="false">
      <c r="H498" s="4" t="n">
        <v>17.85</v>
      </c>
      <c r="I498" s="4" t="n">
        <v>8.336366</v>
      </c>
      <c r="J498" s="4" t="n">
        <v>8.612219</v>
      </c>
      <c r="K498" s="39" t="n">
        <f aca="false">H498/24</f>
        <v>0.74375</v>
      </c>
      <c r="L498" s="4" t="n">
        <v>8.336366</v>
      </c>
      <c r="M498" s="32"/>
    </row>
    <row r="499" customFormat="false" ht="12" hidden="false" customHeight="false" outlineLevel="0" collapsed="false">
      <c r="H499" s="4" t="n">
        <v>17.86</v>
      </c>
      <c r="I499" s="4" t="n">
        <v>8.334725</v>
      </c>
      <c r="J499" s="4" t="n">
        <v>8.602751</v>
      </c>
      <c r="K499" s="39" t="n">
        <f aca="false">H499/24</f>
        <v>0.744166666666667</v>
      </c>
      <c r="L499" s="4" t="n">
        <v>8.3347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333133</v>
      </c>
      <c r="J500" s="4" t="n">
        <v>8.593551</v>
      </c>
      <c r="K500" s="39" t="n">
        <f aca="false">H500/24</f>
        <v>0.744583333333333</v>
      </c>
      <c r="L500" s="4" t="n">
        <v>8.333133</v>
      </c>
      <c r="M500" s="32"/>
    </row>
    <row r="501" customFormat="false" ht="12" hidden="false" customHeight="false" outlineLevel="0" collapsed="false">
      <c r="H501" s="4" t="n">
        <v>17.88</v>
      </c>
      <c r="I501" s="4" t="n">
        <v>8.331588</v>
      </c>
      <c r="J501" s="4" t="n">
        <v>8.584613</v>
      </c>
      <c r="K501" s="39" t="n">
        <f aca="false">H501/24</f>
        <v>0.745</v>
      </c>
      <c r="L501" s="4" t="n">
        <v>8.331588</v>
      </c>
      <c r="M501" s="32"/>
    </row>
    <row r="502" customFormat="false" ht="12" hidden="false" customHeight="false" outlineLevel="0" collapsed="false">
      <c r="H502" s="4" t="n">
        <v>17.89</v>
      </c>
      <c r="I502" s="4" t="n">
        <v>8.330089</v>
      </c>
      <c r="J502" s="4" t="n">
        <v>8.575928</v>
      </c>
      <c r="K502" s="39" t="n">
        <f aca="false">H502/24</f>
        <v>0.745416666666667</v>
      </c>
      <c r="L502" s="4" t="n">
        <v>8.330089</v>
      </c>
      <c r="M502" s="32"/>
    </row>
    <row r="503" customFormat="false" ht="12" hidden="false" customHeight="false" outlineLevel="0" collapsed="false">
      <c r="H503" s="4" t="n">
        <v>17.9</v>
      </c>
      <c r="I503" s="4" t="n">
        <v>8.328634</v>
      </c>
      <c r="J503" s="4" t="n">
        <v>8.56749</v>
      </c>
      <c r="K503" s="39" t="n">
        <f aca="false">H503/24</f>
        <v>0.745833333333333</v>
      </c>
      <c r="L503" s="4" t="n">
        <v>8.328634</v>
      </c>
      <c r="M503" s="32"/>
    </row>
    <row r="504" customFormat="false" ht="12" hidden="false" customHeight="false" outlineLevel="0" collapsed="false">
      <c r="H504" s="4" t="n">
        <v>17.91</v>
      </c>
      <c r="I504" s="4" t="n">
        <v>8.327222</v>
      </c>
      <c r="J504" s="4" t="n">
        <v>8.559292</v>
      </c>
      <c r="K504" s="39" t="n">
        <f aca="false">H504/24</f>
        <v>0.74625</v>
      </c>
      <c r="L504" s="4" t="n">
        <v>8.327222</v>
      </c>
      <c r="M504" s="32"/>
    </row>
    <row r="505" customFormat="false" ht="12" hidden="false" customHeight="false" outlineLevel="0" collapsed="false">
      <c r="H505" s="4" t="n">
        <v>17.92</v>
      </c>
      <c r="I505" s="4" t="n">
        <v>8.325853</v>
      </c>
      <c r="J505" s="4" t="n">
        <v>8.551326</v>
      </c>
      <c r="K505" s="39" t="n">
        <f aca="false">H505/24</f>
        <v>0.746666666666667</v>
      </c>
      <c r="L505" s="4" t="n">
        <v>8.325853</v>
      </c>
      <c r="M505" s="32"/>
    </row>
    <row r="506" customFormat="false" ht="12" hidden="false" customHeight="false" outlineLevel="0" collapsed="false">
      <c r="H506" s="4" t="n">
        <v>17.93</v>
      </c>
      <c r="I506" s="4" t="n">
        <v>8.324523</v>
      </c>
      <c r="J506" s="4" t="n">
        <v>8.543587</v>
      </c>
      <c r="K506" s="39" t="n">
        <f aca="false">H506/24</f>
        <v>0.747083333333333</v>
      </c>
      <c r="L506" s="4" t="n">
        <v>8.324523</v>
      </c>
      <c r="M506" s="32"/>
    </row>
    <row r="507" customFormat="false" ht="12" hidden="false" customHeight="false" outlineLevel="0" collapsed="false">
      <c r="H507" s="4" t="n">
        <v>17.94</v>
      </c>
      <c r="I507" s="4" t="n">
        <v>8.323233</v>
      </c>
      <c r="J507" s="4" t="n">
        <v>8.536068</v>
      </c>
      <c r="K507" s="39" t="n">
        <f aca="false">H507/24</f>
        <v>0.7475</v>
      </c>
      <c r="L507" s="4" t="n">
        <v>8.323233</v>
      </c>
      <c r="M507" s="32"/>
    </row>
    <row r="508" customFormat="false" ht="12" hidden="false" customHeight="false" outlineLevel="0" collapsed="false">
      <c r="H508" s="4" t="n">
        <v>17.95</v>
      </c>
      <c r="I508" s="4" t="n">
        <v>8.321982</v>
      </c>
      <c r="J508" s="4" t="n">
        <v>8.528763</v>
      </c>
      <c r="K508" s="39" t="n">
        <f aca="false">H508/24</f>
        <v>0.747916666666667</v>
      </c>
      <c r="L508" s="4" t="n">
        <v>8.32198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320767</v>
      </c>
      <c r="J509" s="4" t="n">
        <v>8.521666</v>
      </c>
      <c r="K509" s="39" t="n">
        <f aca="false">H509/24</f>
        <v>0.748333333333333</v>
      </c>
      <c r="L509" s="4" t="n">
        <v>8.320767</v>
      </c>
      <c r="M509" s="32"/>
    </row>
    <row r="510" customFormat="false" ht="12" hidden="false" customHeight="false" outlineLevel="0" collapsed="false">
      <c r="H510" s="4" t="n">
        <v>17.97</v>
      </c>
      <c r="I510" s="4" t="n">
        <v>8.319588</v>
      </c>
      <c r="J510" s="4" t="n">
        <v>8.514771</v>
      </c>
      <c r="K510" s="39" t="n">
        <f aca="false">H510/24</f>
        <v>0.74875</v>
      </c>
      <c r="L510" s="4" t="n">
        <v>8.31958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318444</v>
      </c>
      <c r="J511" s="4" t="n">
        <v>8.508071</v>
      </c>
      <c r="K511" s="39" t="n">
        <f aca="false">H511/24</f>
        <v>0.749166666666667</v>
      </c>
      <c r="L511" s="4" t="n">
        <v>8.31844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317334</v>
      </c>
      <c r="J512" s="4" t="n">
        <v>8.501563</v>
      </c>
      <c r="K512" s="39" t="n">
        <f aca="false">H512/24</f>
        <v>0.749583333333333</v>
      </c>
      <c r="L512" s="4" t="n">
        <v>8.317334</v>
      </c>
      <c r="M512" s="32"/>
    </row>
    <row r="513" customFormat="false" ht="12" hidden="false" customHeight="false" outlineLevel="0" collapsed="false">
      <c r="H513" s="4" t="n">
        <v>18</v>
      </c>
      <c r="I513" s="4" t="n">
        <v>8.316257</v>
      </c>
      <c r="J513" s="4" t="n">
        <v>8.49524</v>
      </c>
      <c r="K513" s="39" t="n">
        <f aca="false">H513/24</f>
        <v>0.75</v>
      </c>
      <c r="L513" s="4" t="n">
        <v>8.316257</v>
      </c>
      <c r="M513" s="32"/>
    </row>
    <row r="514" customFormat="false" ht="12" hidden="false" customHeight="false" outlineLevel="0" collapsed="false">
      <c r="H514" s="4" t="n">
        <v>18.01</v>
      </c>
      <c r="I514" s="4" t="n">
        <v>8.315211</v>
      </c>
      <c r="J514" s="4" t="n">
        <v>8.489097</v>
      </c>
      <c r="K514" s="39" t="n">
        <f aca="false">H514/24</f>
        <v>0.750416666666667</v>
      </c>
      <c r="L514" s="4" t="n">
        <v>8.315211</v>
      </c>
      <c r="M514" s="32"/>
    </row>
    <row r="515" customFormat="false" ht="12" hidden="false" customHeight="false" outlineLevel="0" collapsed="false">
      <c r="H515" s="4" t="n">
        <v>18.02</v>
      </c>
      <c r="I515" s="4" t="n">
        <v>8.314197</v>
      </c>
      <c r="J515" s="4" t="n">
        <v>8.483129</v>
      </c>
      <c r="K515" s="39" t="n">
        <f aca="false">H515/24</f>
        <v>0.750833333333333</v>
      </c>
      <c r="L515" s="4" t="n">
        <v>8.314197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1192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99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0960842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14721310238122</v>
      </c>
      <c r="C5" s="2" t="s">
        <v>13</v>
      </c>
      <c r="H5" s="16"/>
      <c r="K5" s="12" t="s">
        <v>14</v>
      </c>
      <c r="M5" s="22" t="n">
        <v>0.00022622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74827040848567</v>
      </c>
      <c r="C6" s="23" t="n">
        <f aca="false">B6</f>
        <v>0.037482704084856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00184011219689</v>
      </c>
      <c r="C7" s="23" t="n">
        <f aca="false">B7</f>
        <v>0.0500184011219689</v>
      </c>
      <c r="H7" s="16"/>
      <c r="K7" s="24" t="s">
        <v>19</v>
      </c>
      <c r="M7" s="26" t="n">
        <v>10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1297784822069</v>
      </c>
      <c r="C8" s="27" t="n">
        <f aca="false">B8</f>
        <v>0.181297784822069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8043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2909</v>
      </c>
      <c r="Q2" s="0" t="s">
        <v>39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0071</v>
      </c>
      <c r="Q3" s="0" t="s">
        <v>40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4529</v>
      </c>
      <c r="Q4" s="0" t="s">
        <v>4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653381771744</v>
      </c>
      <c r="C5" s="2" t="s">
        <v>13</v>
      </c>
      <c r="H5" s="16"/>
      <c r="K5" s="12" t="s">
        <v>14</v>
      </c>
      <c r="M5" s="22" t="n">
        <v>0.000205822</v>
      </c>
      <c r="Q5" s="0" t="s">
        <v>42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00992499840447</v>
      </c>
      <c r="C6" s="23" t="n">
        <f aca="false">B6</f>
        <v>0.0400992499840447</v>
      </c>
      <c r="H6" s="16"/>
      <c r="K6" s="24" t="s">
        <v>17</v>
      </c>
      <c r="M6" s="56" t="n">
        <v>7.23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35681910971597</v>
      </c>
      <c r="C7" s="23" t="n">
        <f aca="false">B7</f>
        <v>0.0535681910971597</v>
      </c>
      <c r="H7" s="16"/>
      <c r="K7" s="24" t="s">
        <v>19</v>
      </c>
      <c r="M7" s="26" t="n">
        <v>11</v>
      </c>
    </row>
    <row r="8" customFormat="false" ht="15" hidden="false" customHeight="false" outlineLevel="0" collapsed="false">
      <c r="A8" s="1" t="s">
        <v>20</v>
      </c>
      <c r="B8" s="15" t="n">
        <f aca="false">M4/M3</f>
        <v>0.200903045410133</v>
      </c>
      <c r="C8" s="27" t="n">
        <f aca="false">B8</f>
        <v>0.200903045410133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101422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438049</v>
      </c>
      <c r="J13" s="4" t="n">
        <v>8.438049</v>
      </c>
      <c r="K13" s="39" t="n">
        <f aca="false">H13/24</f>
        <v>0.541666666666667</v>
      </c>
      <c r="L13" s="4" t="n">
        <v>8.438049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438049</v>
      </c>
      <c r="J14" s="4" t="n">
        <v>8.438049</v>
      </c>
      <c r="K14" s="39" t="n">
        <f aca="false">H14/24</f>
        <v>0.542083333333333</v>
      </c>
      <c r="L14" s="4" t="n">
        <v>8.438049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438049</v>
      </c>
      <c r="J15" s="4" t="n">
        <v>8.438049</v>
      </c>
      <c r="K15" s="39" t="n">
        <f aca="false">H15/24</f>
        <v>0.5425</v>
      </c>
      <c r="L15" s="4" t="n">
        <v>8.438049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438049</v>
      </c>
      <c r="J16" s="4" t="n">
        <v>8.438049</v>
      </c>
      <c r="K16" s="39" t="n">
        <f aca="false">H16/24</f>
        <v>0.542916666666667</v>
      </c>
      <c r="L16" s="4" t="n">
        <v>8.438049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438049</v>
      </c>
      <c r="J17" s="4" t="n">
        <v>8.438049</v>
      </c>
      <c r="K17" s="39" t="n">
        <f aca="false">H17/24</f>
        <v>0.543333333333333</v>
      </c>
      <c r="L17" s="4" t="n">
        <v>8.438049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438049</v>
      </c>
      <c r="J18" s="4" t="n">
        <v>8.438049</v>
      </c>
      <c r="K18" s="39" t="n">
        <f aca="false">H18/24</f>
        <v>0.54375</v>
      </c>
      <c r="L18" s="4" t="n">
        <v>8.438049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438049</v>
      </c>
      <c r="J19" s="4" t="n">
        <v>8.438049</v>
      </c>
      <c r="K19" s="39" t="n">
        <f aca="false">H19/24</f>
        <v>0.544166666666667</v>
      </c>
      <c r="L19" s="4" t="n">
        <v>8.438049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438049</v>
      </c>
      <c r="J20" s="4" t="n">
        <v>8.438049</v>
      </c>
      <c r="K20" s="39" t="n">
        <f aca="false">H20/24</f>
        <v>0.544583333333333</v>
      </c>
      <c r="L20" s="4" t="n">
        <v>8.438049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438049</v>
      </c>
      <c r="J21" s="4" t="n">
        <v>8.438049</v>
      </c>
      <c r="K21" s="39" t="n">
        <f aca="false">H21/24</f>
        <v>0.545</v>
      </c>
      <c r="L21" s="4" t="n">
        <v>8.438049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438049</v>
      </c>
      <c r="J22" s="4" t="n">
        <v>8.438049</v>
      </c>
      <c r="K22" s="39" t="n">
        <f aca="false">H22/24</f>
        <v>0.545416666666667</v>
      </c>
      <c r="L22" s="4" t="n">
        <v>8.438049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438049</v>
      </c>
      <c r="J23" s="4" t="n">
        <v>8.438049</v>
      </c>
      <c r="K23" s="39" t="n">
        <f aca="false">H23/24</f>
        <v>0.545833333333333</v>
      </c>
      <c r="L23" s="4" t="n">
        <v>8.438049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438049</v>
      </c>
      <c r="J24" s="4" t="n">
        <v>8.438049</v>
      </c>
      <c r="K24" s="39" t="n">
        <f aca="false">H24/24</f>
        <v>0.54625</v>
      </c>
      <c r="L24" s="4" t="n">
        <v>8.438049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438049</v>
      </c>
      <c r="J25" s="4" t="n">
        <v>8.438049</v>
      </c>
      <c r="K25" s="39" t="n">
        <f aca="false">H25/24</f>
        <v>0.546666666666667</v>
      </c>
      <c r="L25" s="4" t="n">
        <v>8.438049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438049</v>
      </c>
      <c r="J26" s="4" t="n">
        <v>8.438049</v>
      </c>
      <c r="K26" s="39" t="n">
        <f aca="false">H26/24</f>
        <v>0.547083333333333</v>
      </c>
      <c r="L26" s="4" t="n">
        <v>8.438049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438049</v>
      </c>
      <c r="J27" s="4" t="n">
        <v>8.438049</v>
      </c>
      <c r="K27" s="39" t="n">
        <f aca="false">H27/24</f>
        <v>0.5475</v>
      </c>
      <c r="L27" s="4" t="n">
        <v>8.438049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438049</v>
      </c>
      <c r="J28" s="4" t="n">
        <v>8.438049</v>
      </c>
      <c r="K28" s="39" t="n">
        <f aca="false">H28/24</f>
        <v>0.547916666666667</v>
      </c>
      <c r="L28" s="4" t="n">
        <v>8.438049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438049</v>
      </c>
      <c r="J29" s="4" t="n">
        <v>8.438049</v>
      </c>
      <c r="K29" s="39" t="n">
        <f aca="false">H29/24</f>
        <v>0.548333333333333</v>
      </c>
      <c r="L29" s="4" t="n">
        <v>8.438049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438049</v>
      </c>
      <c r="J30" s="4" t="n">
        <v>8.438049</v>
      </c>
      <c r="K30" s="39" t="n">
        <f aca="false">H30/24</f>
        <v>0.54875</v>
      </c>
      <c r="L30" s="4" t="n">
        <v>8.438049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438049</v>
      </c>
      <c r="J31" s="4" t="n">
        <v>8.438049</v>
      </c>
      <c r="K31" s="39" t="n">
        <f aca="false">H31/24</f>
        <v>0.549166666666667</v>
      </c>
      <c r="L31" s="4" t="n">
        <v>8.438049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438049</v>
      </c>
      <c r="J32" s="4" t="n">
        <v>8.438049</v>
      </c>
      <c r="K32" s="39" t="n">
        <f aca="false">H32/24</f>
        <v>0.549583333333333</v>
      </c>
      <c r="L32" s="4" t="n">
        <v>8.438049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438049</v>
      </c>
      <c r="J33" s="4" t="n">
        <v>8.438049</v>
      </c>
      <c r="K33" s="39" t="n">
        <f aca="false">H33/24</f>
        <v>0.55</v>
      </c>
      <c r="L33" s="4" t="n">
        <v>8.438049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438049</v>
      </c>
      <c r="J34" s="4" t="n">
        <v>8.438049</v>
      </c>
      <c r="K34" s="39" t="n">
        <f aca="false">H34/24</f>
        <v>0.550416666666667</v>
      </c>
      <c r="L34" s="4" t="n">
        <v>8.438049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438049</v>
      </c>
      <c r="J35" s="4" t="n">
        <v>8.438049</v>
      </c>
      <c r="K35" s="39" t="n">
        <f aca="false">H35/24</f>
        <v>0.550833333333333</v>
      </c>
      <c r="L35" s="4" t="n">
        <v>8.438049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438049</v>
      </c>
      <c r="J36" s="4" t="n">
        <v>8.438049</v>
      </c>
      <c r="K36" s="39" t="n">
        <f aca="false">H36/24</f>
        <v>0.55125</v>
      </c>
      <c r="L36" s="4" t="n">
        <v>8.438049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438049</v>
      </c>
      <c r="J37" s="4" t="n">
        <v>8.438049</v>
      </c>
      <c r="K37" s="39" t="n">
        <f aca="false">H37/24</f>
        <v>0.551666666666667</v>
      </c>
      <c r="L37" s="4" t="n">
        <v>8.438049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438049</v>
      </c>
      <c r="J38" s="4" t="n">
        <v>8.438049</v>
      </c>
      <c r="K38" s="39" t="n">
        <f aca="false">H38/24</f>
        <v>0.552083333333333</v>
      </c>
      <c r="L38" s="4" t="n">
        <v>8.438049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438049</v>
      </c>
      <c r="J39" s="4" t="n">
        <v>8.438049</v>
      </c>
      <c r="K39" s="39" t="n">
        <f aca="false">H39/24</f>
        <v>0.5525</v>
      </c>
      <c r="L39" s="4" t="n">
        <v>8.438049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438049</v>
      </c>
      <c r="J40" s="4" t="n">
        <v>8.438049</v>
      </c>
      <c r="K40" s="39" t="n">
        <f aca="false">H40/24</f>
        <v>0.552916666666667</v>
      </c>
      <c r="L40" s="4" t="n">
        <v>8.438049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438049</v>
      </c>
      <c r="J41" s="4" t="n">
        <v>8.438049</v>
      </c>
      <c r="K41" s="39" t="n">
        <f aca="false">H41/24</f>
        <v>0.553333333333333</v>
      </c>
      <c r="L41" s="4" t="n">
        <v>8.438049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438049</v>
      </c>
      <c r="J42" s="4" t="n">
        <v>8.438049</v>
      </c>
      <c r="K42" s="39" t="n">
        <f aca="false">H42/24</f>
        <v>0.55375</v>
      </c>
      <c r="L42" s="4" t="n">
        <v>8.438049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438049</v>
      </c>
      <c r="J43" s="4" t="n">
        <v>8.438049</v>
      </c>
      <c r="K43" s="39" t="n">
        <f aca="false">H43/24</f>
        <v>0.554166666666667</v>
      </c>
      <c r="L43" s="4" t="n">
        <v>8.438049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438049</v>
      </c>
      <c r="J44" s="4" t="n">
        <v>8.438049</v>
      </c>
      <c r="K44" s="39" t="n">
        <f aca="false">H44/24</f>
        <v>0.554583333333333</v>
      </c>
      <c r="L44" s="4" t="n">
        <v>8.438049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438049</v>
      </c>
      <c r="J45" s="4" t="n">
        <v>8.438049</v>
      </c>
      <c r="K45" s="39" t="n">
        <f aca="false">H45/24</f>
        <v>0.555</v>
      </c>
      <c r="L45" s="4" t="n">
        <v>8.438049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438049</v>
      </c>
      <c r="J46" s="4" t="n">
        <v>8.438049</v>
      </c>
      <c r="K46" s="39" t="n">
        <f aca="false">H46/24</f>
        <v>0.555416666666667</v>
      </c>
      <c r="L46" s="4" t="n">
        <v>8.438049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438049</v>
      </c>
      <c r="J47" s="4" t="n">
        <v>8.438049</v>
      </c>
      <c r="K47" s="39" t="n">
        <f aca="false">H47/24</f>
        <v>0.555833333333333</v>
      </c>
      <c r="L47" s="4" t="n">
        <v>8.438049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438049</v>
      </c>
      <c r="J48" s="4" t="n">
        <v>8.438049</v>
      </c>
      <c r="K48" s="39" t="n">
        <f aca="false">H48/24</f>
        <v>0.55625</v>
      </c>
      <c r="L48" s="4" t="n">
        <v>8.438049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438049</v>
      </c>
      <c r="J49" s="4" t="n">
        <v>8.438049</v>
      </c>
      <c r="K49" s="39" t="n">
        <f aca="false">H49/24</f>
        <v>0.556666666666667</v>
      </c>
      <c r="L49" s="4" t="n">
        <v>8.438049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438049</v>
      </c>
      <c r="J50" s="4" t="n">
        <v>8.438049</v>
      </c>
      <c r="K50" s="39" t="n">
        <f aca="false">H50/24</f>
        <v>0.557083333333333</v>
      </c>
      <c r="L50" s="4" t="n">
        <v>8.438049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438049</v>
      </c>
      <c r="J51" s="4" t="n">
        <v>8.438049</v>
      </c>
      <c r="K51" s="39" t="n">
        <f aca="false">H51/24</f>
        <v>0.5575</v>
      </c>
      <c r="L51" s="4" t="n">
        <v>8.438049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438049</v>
      </c>
      <c r="J52" s="4" t="n">
        <v>8.438049</v>
      </c>
      <c r="K52" s="39" t="n">
        <f aca="false">H52/24</f>
        <v>0.557916666666667</v>
      </c>
      <c r="L52" s="4" t="n">
        <v>8.438049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438049</v>
      </c>
      <c r="J53" s="4" t="n">
        <v>8.438049</v>
      </c>
      <c r="K53" s="39" t="n">
        <f aca="false">H53/24</f>
        <v>0.558333333333333</v>
      </c>
      <c r="L53" s="4" t="n">
        <v>8.438049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438049</v>
      </c>
      <c r="J54" s="4" t="n">
        <v>8.438049</v>
      </c>
      <c r="K54" s="39" t="n">
        <f aca="false">H54/24</f>
        <v>0.55875</v>
      </c>
      <c r="L54" s="4" t="n">
        <v>8.438049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438049</v>
      </c>
      <c r="J55" s="4" t="n">
        <v>8.438049</v>
      </c>
      <c r="K55" s="39" t="n">
        <f aca="false">H55/24</f>
        <v>0.559166666666667</v>
      </c>
      <c r="L55" s="4" t="n">
        <v>8.438049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438049</v>
      </c>
      <c r="J56" s="4" t="n">
        <v>8.438049</v>
      </c>
      <c r="K56" s="39" t="n">
        <f aca="false">H56/24</f>
        <v>0.559583333333333</v>
      </c>
      <c r="L56" s="4" t="n">
        <v>8.438049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438049</v>
      </c>
      <c r="J57" s="4" t="n">
        <v>8.438049</v>
      </c>
      <c r="K57" s="39" t="n">
        <f aca="false">H57/24</f>
        <v>0.56</v>
      </c>
      <c r="L57" s="4" t="n">
        <v>8.438049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438049</v>
      </c>
      <c r="J58" s="4" t="n">
        <v>8.438049</v>
      </c>
      <c r="K58" s="39" t="n">
        <f aca="false">H58/24</f>
        <v>0.560416666666667</v>
      </c>
      <c r="L58" s="4" t="n">
        <v>8.438049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438049</v>
      </c>
      <c r="J59" s="4" t="n">
        <v>8.438049</v>
      </c>
      <c r="K59" s="39" t="n">
        <f aca="false">H59/24</f>
        <v>0.560833333333333</v>
      </c>
      <c r="L59" s="4" t="n">
        <v>8.438049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438049</v>
      </c>
      <c r="J60" s="4" t="n">
        <v>8.438049</v>
      </c>
      <c r="K60" s="39" t="n">
        <f aca="false">H60/24</f>
        <v>0.56125</v>
      </c>
      <c r="L60" s="4" t="n">
        <v>8.438049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438049</v>
      </c>
      <c r="J61" s="4" t="n">
        <v>8.438049</v>
      </c>
      <c r="K61" s="39" t="n">
        <f aca="false">H61/24</f>
        <v>0.561666666666667</v>
      </c>
      <c r="L61" s="4" t="n">
        <v>8.438049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438049</v>
      </c>
      <c r="J62" s="4" t="n">
        <v>8.438049</v>
      </c>
      <c r="K62" s="39" t="n">
        <f aca="false">H62/24</f>
        <v>0.562083333333333</v>
      </c>
      <c r="L62" s="4" t="n">
        <v>8.438049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438049</v>
      </c>
      <c r="J63" s="4" t="n">
        <v>8.438049</v>
      </c>
      <c r="K63" s="39" t="n">
        <f aca="false">H63/24</f>
        <v>0.5625</v>
      </c>
      <c r="L63" s="4" t="n">
        <v>8.438049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438049</v>
      </c>
      <c r="J64" s="4" t="n">
        <v>8.438049</v>
      </c>
      <c r="K64" s="39" t="n">
        <f aca="false">H64/24</f>
        <v>0.562916666666667</v>
      </c>
      <c r="L64" s="4" t="n">
        <v>8.438049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438049</v>
      </c>
      <c r="J65" s="4" t="n">
        <v>8.438049</v>
      </c>
      <c r="K65" s="39" t="n">
        <f aca="false">H65/24</f>
        <v>0.563333333333333</v>
      </c>
      <c r="L65" s="4" t="n">
        <v>8.438049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438049</v>
      </c>
      <c r="J66" s="4" t="n">
        <v>8.438049</v>
      </c>
      <c r="K66" s="39" t="n">
        <f aca="false">H66/24</f>
        <v>0.56375</v>
      </c>
      <c r="L66" s="4" t="n">
        <v>8.438049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438049</v>
      </c>
      <c r="J67" s="4" t="n">
        <v>8.438049</v>
      </c>
      <c r="K67" s="39" t="n">
        <f aca="false">H67/24</f>
        <v>0.564166666666667</v>
      </c>
      <c r="L67" s="4" t="n">
        <v>8.438049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438049</v>
      </c>
      <c r="J68" s="4" t="n">
        <v>8.438049</v>
      </c>
      <c r="K68" s="39" t="n">
        <f aca="false">H68/24</f>
        <v>0.564583333333333</v>
      </c>
      <c r="L68" s="4" t="n">
        <v>8.438049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438049</v>
      </c>
      <c r="J69" s="4" t="n">
        <v>8.438049</v>
      </c>
      <c r="K69" s="39" t="n">
        <f aca="false">H69/24</f>
        <v>0.565</v>
      </c>
      <c r="L69" s="4" t="n">
        <v>8.438049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438049</v>
      </c>
      <c r="J70" s="4" t="n">
        <v>8.438049</v>
      </c>
      <c r="K70" s="39" t="n">
        <f aca="false">H70/24</f>
        <v>0.565416666666667</v>
      </c>
      <c r="L70" s="4" t="n">
        <v>8.438049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438049</v>
      </c>
      <c r="J71" s="4" t="n">
        <v>8.438049</v>
      </c>
      <c r="K71" s="39" t="n">
        <f aca="false">H71/24</f>
        <v>0.565833333333333</v>
      </c>
      <c r="L71" s="4" t="n">
        <v>8.438049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438049</v>
      </c>
      <c r="J72" s="4" t="n">
        <v>8.438049</v>
      </c>
      <c r="K72" s="39" t="n">
        <f aca="false">H72/24</f>
        <v>0.56625</v>
      </c>
      <c r="L72" s="4" t="n">
        <v>8.438049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438049</v>
      </c>
      <c r="J73" s="4" t="n">
        <v>8.438049</v>
      </c>
      <c r="K73" s="39" t="n">
        <f aca="false">H73/24</f>
        <v>0.566666666666667</v>
      </c>
      <c r="L73" s="4" t="n">
        <v>8.438049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438049</v>
      </c>
      <c r="J74" s="4" t="n">
        <v>8.438049</v>
      </c>
      <c r="K74" s="39" t="n">
        <f aca="false">H74/24</f>
        <v>0.567083333333333</v>
      </c>
      <c r="L74" s="4" t="n">
        <v>8.438049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438049</v>
      </c>
      <c r="J75" s="4" t="n">
        <v>8.438049</v>
      </c>
      <c r="K75" s="39" t="n">
        <f aca="false">H75/24</f>
        <v>0.5675</v>
      </c>
      <c r="L75" s="4" t="n">
        <v>8.438049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438049</v>
      </c>
      <c r="J76" s="4" t="n">
        <v>8.438049</v>
      </c>
      <c r="K76" s="39" t="n">
        <f aca="false">H76/24</f>
        <v>0.567916666666667</v>
      </c>
      <c r="L76" s="4" t="n">
        <v>8.438049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438049</v>
      </c>
      <c r="J77" s="4" t="n">
        <v>8.438049</v>
      </c>
      <c r="K77" s="39" t="n">
        <f aca="false">H77/24</f>
        <v>0.568333333333333</v>
      </c>
      <c r="L77" s="4" t="n">
        <v>8.438049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438049</v>
      </c>
      <c r="J78" s="4" t="n">
        <v>8.438049</v>
      </c>
      <c r="K78" s="39" t="n">
        <f aca="false">H78/24</f>
        <v>0.56875</v>
      </c>
      <c r="L78" s="4" t="n">
        <v>8.438049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438049</v>
      </c>
      <c r="J79" s="4" t="n">
        <v>8.438049</v>
      </c>
      <c r="K79" s="39" t="n">
        <f aca="false">H79/24</f>
        <v>0.569166666666667</v>
      </c>
      <c r="L79" s="4" t="n">
        <v>8.438049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438049</v>
      </c>
      <c r="J80" s="4" t="n">
        <v>8.438049</v>
      </c>
      <c r="K80" s="39" t="n">
        <f aca="false">H80/24</f>
        <v>0.569583333333333</v>
      </c>
      <c r="L80" s="4" t="n">
        <v>8.438049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438049</v>
      </c>
      <c r="J81" s="4" t="n">
        <v>8.438049</v>
      </c>
      <c r="K81" s="39" t="n">
        <f aca="false">H81/24</f>
        <v>0.57</v>
      </c>
      <c r="L81" s="4" t="n">
        <v>8.438049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438049</v>
      </c>
      <c r="J82" s="4" t="n">
        <v>8.438049</v>
      </c>
      <c r="K82" s="39" t="n">
        <f aca="false">H82/24</f>
        <v>0.570416666666667</v>
      </c>
      <c r="L82" s="4" t="n">
        <v>8.438049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438049</v>
      </c>
      <c r="J83" s="4" t="n">
        <v>8.438049</v>
      </c>
      <c r="K83" s="39" t="n">
        <f aca="false">H83/24</f>
        <v>0.570833333333333</v>
      </c>
      <c r="L83" s="4" t="n">
        <v>8.438049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438049</v>
      </c>
      <c r="J84" s="4" t="n">
        <v>8.438049</v>
      </c>
      <c r="K84" s="39" t="n">
        <f aca="false">H84/24</f>
        <v>0.57125</v>
      </c>
      <c r="L84" s="4" t="n">
        <v>8.438049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438049</v>
      </c>
      <c r="J85" s="4" t="n">
        <v>8.438049</v>
      </c>
      <c r="K85" s="39" t="n">
        <f aca="false">H85/24</f>
        <v>0.571666666666667</v>
      </c>
      <c r="L85" s="4" t="n">
        <v>8.438049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438049</v>
      </c>
      <c r="J86" s="4" t="n">
        <v>8.438049</v>
      </c>
      <c r="K86" s="39" t="n">
        <f aca="false">H86/24</f>
        <v>0.572083333333333</v>
      </c>
      <c r="L86" s="4" t="n">
        <v>8.438049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438049</v>
      </c>
      <c r="J87" s="4" t="n">
        <v>8.438049</v>
      </c>
      <c r="K87" s="39" t="n">
        <f aca="false">H87/24</f>
        <v>0.5725</v>
      </c>
      <c r="L87" s="4" t="n">
        <v>8.438049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438049</v>
      </c>
      <c r="J88" s="4" t="n">
        <v>8.438049</v>
      </c>
      <c r="K88" s="39" t="n">
        <f aca="false">H88/24</f>
        <v>0.572916666666667</v>
      </c>
      <c r="L88" s="4" t="n">
        <v>8.438049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438049</v>
      </c>
      <c r="J89" s="4" t="n">
        <v>8.438049</v>
      </c>
      <c r="K89" s="39" t="n">
        <f aca="false">H89/24</f>
        <v>0.573333333333333</v>
      </c>
      <c r="L89" s="4" t="n">
        <v>8.438049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438049</v>
      </c>
      <c r="J90" s="4" t="n">
        <v>8.438049</v>
      </c>
      <c r="K90" s="39" t="n">
        <f aca="false">H90/24</f>
        <v>0.57375</v>
      </c>
      <c r="L90" s="4" t="n">
        <v>8.438049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438049</v>
      </c>
      <c r="J91" s="4" t="n">
        <v>8.438049</v>
      </c>
      <c r="K91" s="39" t="n">
        <f aca="false">H91/24</f>
        <v>0.574166666666667</v>
      </c>
      <c r="L91" s="4" t="n">
        <v>8.438049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438049</v>
      </c>
      <c r="J92" s="4" t="n">
        <v>8.438049</v>
      </c>
      <c r="K92" s="39" t="n">
        <f aca="false">H92/24</f>
        <v>0.574583333333333</v>
      </c>
      <c r="L92" s="4" t="n">
        <v>8.438049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438049</v>
      </c>
      <c r="J93" s="4" t="n">
        <v>8.438049</v>
      </c>
      <c r="K93" s="39" t="n">
        <f aca="false">H93/24</f>
        <v>0.575</v>
      </c>
      <c r="L93" s="4" t="n">
        <v>8.438049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438049</v>
      </c>
      <c r="J94" s="4" t="n">
        <v>8.438049</v>
      </c>
      <c r="K94" s="39" t="n">
        <f aca="false">H94/24</f>
        <v>0.575416666666667</v>
      </c>
      <c r="L94" s="4" t="n">
        <v>8.438049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438049</v>
      </c>
      <c r="J95" s="4" t="n">
        <v>8.438049</v>
      </c>
      <c r="K95" s="39" t="n">
        <f aca="false">H95/24</f>
        <v>0.575833333333333</v>
      </c>
      <c r="L95" s="4" t="n">
        <v>8.438049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438049</v>
      </c>
      <c r="J96" s="4" t="n">
        <v>8.438049</v>
      </c>
      <c r="K96" s="39" t="n">
        <f aca="false">H96/24</f>
        <v>0.57625</v>
      </c>
      <c r="L96" s="4" t="n">
        <v>8.438049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438049</v>
      </c>
      <c r="J97" s="4" t="n">
        <v>8.438049</v>
      </c>
      <c r="K97" s="39" t="n">
        <f aca="false">H97/24</f>
        <v>0.576666666666667</v>
      </c>
      <c r="L97" s="4" t="n">
        <v>8.438049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438049</v>
      </c>
      <c r="J98" s="4" t="n">
        <v>8.438049</v>
      </c>
      <c r="K98" s="39" t="n">
        <f aca="false">H98/24</f>
        <v>0.577083333333333</v>
      </c>
      <c r="L98" s="4" t="n">
        <v>8.438049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438049</v>
      </c>
      <c r="J99" s="4" t="n">
        <v>8.438049</v>
      </c>
      <c r="K99" s="39" t="n">
        <f aca="false">H99/24</f>
        <v>0.5775</v>
      </c>
      <c r="L99" s="4" t="n">
        <v>8.438049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438049</v>
      </c>
      <c r="J100" s="4" t="n">
        <v>8.438049</v>
      </c>
      <c r="K100" s="39" t="n">
        <f aca="false">H100/24</f>
        <v>0.577916666666667</v>
      </c>
      <c r="L100" s="4" t="n">
        <v>8.438049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438049</v>
      </c>
      <c r="J101" s="4" t="n">
        <v>8.438049</v>
      </c>
      <c r="K101" s="39" t="n">
        <f aca="false">H101/24</f>
        <v>0.578333333333333</v>
      </c>
      <c r="L101" s="4" t="n">
        <v>8.438049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438049</v>
      </c>
      <c r="J102" s="4" t="n">
        <v>8.438049</v>
      </c>
      <c r="K102" s="39" t="n">
        <f aca="false">H102/24</f>
        <v>0.57875</v>
      </c>
      <c r="L102" s="4" t="n">
        <v>8.438049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438049</v>
      </c>
      <c r="J103" s="4" t="n">
        <v>8.438049</v>
      </c>
      <c r="K103" s="39" t="n">
        <f aca="false">H103/24</f>
        <v>0.579166666666667</v>
      </c>
      <c r="L103" s="4" t="n">
        <v>8.438049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438049</v>
      </c>
      <c r="J104" s="4" t="n">
        <v>8.438049</v>
      </c>
      <c r="K104" s="39" t="n">
        <f aca="false">H104/24</f>
        <v>0.579583333333333</v>
      </c>
      <c r="L104" s="4" t="n">
        <v>8.438049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438049</v>
      </c>
      <c r="J105" s="4" t="n">
        <v>8.438049</v>
      </c>
      <c r="K105" s="39" t="n">
        <f aca="false">H105/24</f>
        <v>0.58</v>
      </c>
      <c r="L105" s="4" t="n">
        <v>8.438049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438049</v>
      </c>
      <c r="J106" s="4" t="n">
        <v>8.438049</v>
      </c>
      <c r="K106" s="39" t="n">
        <f aca="false">H106/24</f>
        <v>0.580416666666667</v>
      </c>
      <c r="L106" s="4" t="n">
        <v>8.438049</v>
      </c>
      <c r="M106" s="32"/>
    </row>
    <row r="107" customFormat="false" ht="12" hidden="false" customHeight="false" outlineLevel="0" collapsed="false">
      <c r="H107" s="4" t="n">
        <v>13.94</v>
      </c>
      <c r="I107" s="4" t="n">
        <v>8.438049</v>
      </c>
      <c r="J107" s="4" t="n">
        <v>8.438049</v>
      </c>
      <c r="K107" s="39" t="n">
        <f aca="false">H107/24</f>
        <v>0.580833333333333</v>
      </c>
      <c r="L107" s="4" t="n">
        <v>8.438049</v>
      </c>
      <c r="M107" s="32"/>
    </row>
    <row r="108" customFormat="false" ht="12" hidden="false" customHeight="false" outlineLevel="0" collapsed="false">
      <c r="H108" s="4" t="n">
        <v>13.95</v>
      </c>
      <c r="I108" s="4" t="n">
        <v>8.438049</v>
      </c>
      <c r="J108" s="4" t="n">
        <v>8.438049</v>
      </c>
      <c r="K108" s="39" t="n">
        <f aca="false">H108/24</f>
        <v>0.58125</v>
      </c>
      <c r="L108" s="4" t="n">
        <v>8.438049</v>
      </c>
      <c r="M108" s="32"/>
    </row>
    <row r="109" customFormat="false" ht="12" hidden="false" customHeight="false" outlineLevel="0" collapsed="false">
      <c r="H109" s="4" t="n">
        <v>13.96</v>
      </c>
      <c r="I109" s="4" t="n">
        <v>8.438049</v>
      </c>
      <c r="J109" s="4" t="n">
        <v>8.438049</v>
      </c>
      <c r="K109" s="39" t="n">
        <f aca="false">H109/24</f>
        <v>0.581666666666667</v>
      </c>
      <c r="L109" s="4" t="n">
        <v>8.438049</v>
      </c>
      <c r="M109" s="32"/>
    </row>
    <row r="110" customFormat="false" ht="12" hidden="false" customHeight="false" outlineLevel="0" collapsed="false">
      <c r="H110" s="4" t="n">
        <v>13.97</v>
      </c>
      <c r="I110" s="4" t="n">
        <v>8.438049</v>
      </c>
      <c r="J110" s="4" t="n">
        <v>8.438049</v>
      </c>
      <c r="K110" s="39" t="n">
        <f aca="false">H110/24</f>
        <v>0.582083333333333</v>
      </c>
      <c r="L110" s="4" t="n">
        <v>8.438049</v>
      </c>
      <c r="M110" s="32"/>
    </row>
    <row r="111" customFormat="false" ht="12" hidden="false" customHeight="false" outlineLevel="0" collapsed="false">
      <c r="H111" s="4" t="n">
        <v>13.98</v>
      </c>
      <c r="I111" s="4" t="n">
        <v>8.438049</v>
      </c>
      <c r="J111" s="4" t="n">
        <v>8.438049</v>
      </c>
      <c r="K111" s="39" t="n">
        <f aca="false">H111/24</f>
        <v>0.5825</v>
      </c>
      <c r="L111" s="4" t="n">
        <v>8.438049</v>
      </c>
      <c r="M111" s="32"/>
    </row>
    <row r="112" customFormat="false" ht="12" hidden="false" customHeight="false" outlineLevel="0" collapsed="false">
      <c r="H112" s="4" t="n">
        <v>13.99</v>
      </c>
      <c r="I112" s="4" t="n">
        <v>8.438049</v>
      </c>
      <c r="J112" s="4" t="n">
        <v>8.438049</v>
      </c>
      <c r="K112" s="39" t="n">
        <f aca="false">H112/24</f>
        <v>0.582916666666667</v>
      </c>
      <c r="L112" s="4" t="n">
        <v>8.438049</v>
      </c>
      <c r="M112" s="32"/>
    </row>
    <row r="113" customFormat="false" ht="12" hidden="false" customHeight="false" outlineLevel="0" collapsed="false">
      <c r="H113" s="4" t="n">
        <v>14</v>
      </c>
      <c r="I113" s="4" t="n">
        <v>8.438049</v>
      </c>
      <c r="J113" s="4" t="n">
        <v>8.438049</v>
      </c>
      <c r="K113" s="39" t="n">
        <f aca="false">H113/24</f>
        <v>0.583333333333333</v>
      </c>
      <c r="L113" s="4" t="n">
        <v>8.438049</v>
      </c>
      <c r="M113" s="32"/>
    </row>
    <row r="114" customFormat="false" ht="12" hidden="false" customHeight="false" outlineLevel="0" collapsed="false">
      <c r="H114" s="4" t="n">
        <v>14.01</v>
      </c>
      <c r="I114" s="4" t="n">
        <v>8.438049</v>
      </c>
      <c r="J114" s="4" t="n">
        <v>8.438049</v>
      </c>
      <c r="K114" s="39" t="n">
        <f aca="false">H114/24</f>
        <v>0.58375</v>
      </c>
      <c r="L114" s="4" t="n">
        <v>8.438049</v>
      </c>
      <c r="M114" s="32"/>
    </row>
    <row r="115" customFormat="false" ht="12" hidden="false" customHeight="false" outlineLevel="0" collapsed="false">
      <c r="H115" s="4" t="n">
        <v>14.02</v>
      </c>
      <c r="I115" s="4" t="n">
        <v>8.438049</v>
      </c>
      <c r="J115" s="4" t="n">
        <v>8.438049</v>
      </c>
      <c r="K115" s="39" t="n">
        <f aca="false">H115/24</f>
        <v>0.584166666666667</v>
      </c>
      <c r="L115" s="4" t="n">
        <v>8.438049</v>
      </c>
      <c r="M115" s="32"/>
    </row>
    <row r="116" customFormat="false" ht="12" hidden="false" customHeight="false" outlineLevel="0" collapsed="false">
      <c r="H116" s="4" t="n">
        <v>14.03</v>
      </c>
      <c r="I116" s="4" t="n">
        <v>8.438049</v>
      </c>
      <c r="J116" s="4" t="n">
        <v>8.438049</v>
      </c>
      <c r="K116" s="39" t="n">
        <f aca="false">H116/24</f>
        <v>0.584583333333333</v>
      </c>
      <c r="L116" s="4" t="n">
        <v>8.438049</v>
      </c>
      <c r="M116" s="32"/>
    </row>
    <row r="117" customFormat="false" ht="12" hidden="false" customHeight="false" outlineLevel="0" collapsed="false">
      <c r="H117" s="4" t="n">
        <v>14.04</v>
      </c>
      <c r="I117" s="4" t="n">
        <v>8.438049</v>
      </c>
      <c r="J117" s="4" t="n">
        <v>8.438049</v>
      </c>
      <c r="K117" s="39" t="n">
        <f aca="false">H117/24</f>
        <v>0.585</v>
      </c>
      <c r="L117" s="4" t="n">
        <v>8.438049</v>
      </c>
      <c r="M117" s="32"/>
    </row>
    <row r="118" customFormat="false" ht="12" hidden="false" customHeight="false" outlineLevel="0" collapsed="false">
      <c r="H118" s="4" t="n">
        <v>14.05</v>
      </c>
      <c r="I118" s="4" t="n">
        <v>8.438049</v>
      </c>
      <c r="J118" s="4" t="n">
        <v>8.438049</v>
      </c>
      <c r="K118" s="39" t="n">
        <f aca="false">H118/24</f>
        <v>0.585416666666667</v>
      </c>
      <c r="L118" s="4" t="n">
        <v>8.438049</v>
      </c>
      <c r="M118" s="32"/>
    </row>
    <row r="119" customFormat="false" ht="12" hidden="false" customHeight="false" outlineLevel="0" collapsed="false">
      <c r="H119" s="4" t="n">
        <v>14.06</v>
      </c>
      <c r="I119" s="4" t="n">
        <v>8.438049</v>
      </c>
      <c r="J119" s="4" t="n">
        <v>8.438049</v>
      </c>
      <c r="K119" s="39" t="n">
        <f aca="false">H119/24</f>
        <v>0.585833333333333</v>
      </c>
      <c r="L119" s="4" t="n">
        <v>8.438049</v>
      </c>
      <c r="M119" s="32"/>
    </row>
    <row r="120" customFormat="false" ht="12" hidden="false" customHeight="false" outlineLevel="0" collapsed="false">
      <c r="H120" s="4" t="n">
        <v>14.07</v>
      </c>
      <c r="I120" s="4" t="n">
        <v>8.438049</v>
      </c>
      <c r="J120" s="4" t="n">
        <v>8.438049</v>
      </c>
      <c r="K120" s="39" t="n">
        <f aca="false">H120/24</f>
        <v>0.58625</v>
      </c>
      <c r="L120" s="4" t="n">
        <v>8.438049</v>
      </c>
      <c r="M120" s="32"/>
    </row>
    <row r="121" customFormat="false" ht="12" hidden="false" customHeight="false" outlineLevel="0" collapsed="false">
      <c r="H121" s="4" t="n">
        <v>14.08</v>
      </c>
      <c r="I121" s="4" t="n">
        <v>8.438049</v>
      </c>
      <c r="J121" s="4" t="n">
        <v>8.438049</v>
      </c>
      <c r="K121" s="39" t="n">
        <f aca="false">H121/24</f>
        <v>0.586666666666667</v>
      </c>
      <c r="L121" s="4" t="n">
        <v>8.438049</v>
      </c>
      <c r="M121" s="32"/>
    </row>
    <row r="122" customFormat="false" ht="12" hidden="false" customHeight="false" outlineLevel="0" collapsed="false">
      <c r="H122" s="4" t="n">
        <v>14.09</v>
      </c>
      <c r="I122" s="4" t="n">
        <v>8.438049</v>
      </c>
      <c r="J122" s="4" t="n">
        <v>8.438049</v>
      </c>
      <c r="K122" s="39" t="n">
        <f aca="false">H122/24</f>
        <v>0.587083333333333</v>
      </c>
      <c r="L122" s="4" t="n">
        <v>8.438049</v>
      </c>
      <c r="M122" s="32"/>
    </row>
    <row r="123" customFormat="false" ht="12" hidden="false" customHeight="false" outlineLevel="0" collapsed="false">
      <c r="H123" s="4" t="n">
        <v>14.1</v>
      </c>
      <c r="I123" s="4" t="n">
        <v>8.438049</v>
      </c>
      <c r="J123" s="4" t="n">
        <v>8.438049</v>
      </c>
      <c r="K123" s="39" t="n">
        <f aca="false">H123/24</f>
        <v>0.5875</v>
      </c>
      <c r="L123" s="4" t="n">
        <v>8.438049</v>
      </c>
      <c r="M123" s="32"/>
    </row>
    <row r="124" customFormat="false" ht="12" hidden="false" customHeight="false" outlineLevel="0" collapsed="false">
      <c r="H124" s="4" t="n">
        <v>14.11</v>
      </c>
      <c r="I124" s="4" t="n">
        <v>8.438049</v>
      </c>
      <c r="J124" s="4" t="n">
        <v>8.438049</v>
      </c>
      <c r="K124" s="39" t="n">
        <f aca="false">H124/24</f>
        <v>0.587916666666667</v>
      </c>
      <c r="L124" s="4" t="n">
        <v>8.438049</v>
      </c>
      <c r="M124" s="32"/>
    </row>
    <row r="125" customFormat="false" ht="12" hidden="false" customHeight="false" outlineLevel="0" collapsed="false">
      <c r="H125" s="4" t="n">
        <v>14.12</v>
      </c>
      <c r="I125" s="4" t="n">
        <v>8.43805</v>
      </c>
      <c r="J125" s="4" t="n">
        <v>8.438049</v>
      </c>
      <c r="K125" s="39" t="n">
        <f aca="false">H125/24</f>
        <v>0.588333333333333</v>
      </c>
      <c r="L125" s="4" t="n">
        <v>8.43805</v>
      </c>
      <c r="M125" s="32"/>
    </row>
    <row r="126" customFormat="false" ht="12" hidden="false" customHeight="false" outlineLevel="0" collapsed="false">
      <c r="H126" s="4" t="n">
        <v>14.13</v>
      </c>
      <c r="I126" s="4" t="n">
        <v>8.438054</v>
      </c>
      <c r="J126" s="4" t="n">
        <v>8.438049</v>
      </c>
      <c r="K126" s="39" t="n">
        <f aca="false">H126/24</f>
        <v>0.58875</v>
      </c>
      <c r="L126" s="4" t="n">
        <v>8.438054</v>
      </c>
      <c r="M126" s="32"/>
    </row>
    <row r="127" customFormat="false" ht="12" hidden="false" customHeight="false" outlineLevel="0" collapsed="false">
      <c r="H127" s="4" t="n">
        <v>14.14</v>
      </c>
      <c r="I127" s="4" t="n">
        <v>8.438068</v>
      </c>
      <c r="J127" s="4" t="n">
        <v>8.43805</v>
      </c>
      <c r="K127" s="39" t="n">
        <f aca="false">H127/24</f>
        <v>0.589166666666667</v>
      </c>
      <c r="L127" s="4" t="n">
        <v>8.438068</v>
      </c>
      <c r="M127" s="32"/>
    </row>
    <row r="128" customFormat="false" ht="12" hidden="false" customHeight="false" outlineLevel="0" collapsed="false">
      <c r="H128" s="4" t="n">
        <v>14.15</v>
      </c>
      <c r="I128" s="4" t="n">
        <v>8.438117</v>
      </c>
      <c r="J128" s="4" t="n">
        <v>8.438051</v>
      </c>
      <c r="K128" s="39" t="n">
        <f aca="false">H128/24</f>
        <v>0.589583333333333</v>
      </c>
      <c r="L128" s="4" t="n">
        <v>8.438117</v>
      </c>
      <c r="M128" s="32"/>
    </row>
    <row r="129" customFormat="false" ht="12" hidden="false" customHeight="false" outlineLevel="0" collapsed="false">
      <c r="H129" s="4" t="n">
        <v>14.16</v>
      </c>
      <c r="I129" s="4" t="n">
        <v>8.438275</v>
      </c>
      <c r="J129" s="4" t="n">
        <v>8.438057</v>
      </c>
      <c r="K129" s="39" t="n">
        <f aca="false">H129/24</f>
        <v>0.59</v>
      </c>
      <c r="L129" s="4" t="n">
        <v>8.438275</v>
      </c>
      <c r="M129" s="32"/>
    </row>
    <row r="130" customFormat="false" ht="12" hidden="false" customHeight="false" outlineLevel="0" collapsed="false">
      <c r="H130" s="4" t="n">
        <v>14.17</v>
      </c>
      <c r="I130" s="4" t="n">
        <v>8.438745</v>
      </c>
      <c r="J130" s="4" t="n">
        <v>8.438073</v>
      </c>
      <c r="K130" s="39" t="n">
        <f aca="false">H130/24</f>
        <v>0.590416666666667</v>
      </c>
      <c r="L130" s="4" t="n">
        <v>8.43874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440023</v>
      </c>
      <c r="J131" s="4" t="n">
        <v>8.43812</v>
      </c>
      <c r="K131" s="39" t="n">
        <f aca="false">H131/24</f>
        <v>0.590833333333333</v>
      </c>
      <c r="L131" s="4" t="n">
        <v>8.440023</v>
      </c>
      <c r="M131" s="32"/>
    </row>
    <row r="132" customFormat="false" ht="12" hidden="false" customHeight="false" outlineLevel="0" collapsed="false">
      <c r="H132" s="4" t="n">
        <v>14.19</v>
      </c>
      <c r="I132" s="4" t="n">
        <v>8.443237</v>
      </c>
      <c r="J132" s="4" t="n">
        <v>8.438248</v>
      </c>
      <c r="K132" s="39" t="n">
        <f aca="false">H132/24</f>
        <v>0.59125</v>
      </c>
      <c r="L132" s="4" t="n">
        <v>8.443237</v>
      </c>
      <c r="M132" s="32"/>
    </row>
    <row r="133" customFormat="false" ht="12" hidden="false" customHeight="false" outlineLevel="0" collapsed="false">
      <c r="H133" s="4" t="n">
        <v>14.2</v>
      </c>
      <c r="I133" s="4" t="n">
        <v>8.450721</v>
      </c>
      <c r="J133" s="4" t="n">
        <v>8.438564</v>
      </c>
      <c r="K133" s="39" t="n">
        <f aca="false">H133/24</f>
        <v>0.591666666666667</v>
      </c>
      <c r="L133" s="4" t="n">
        <v>8.450721</v>
      </c>
      <c r="M133" s="32"/>
    </row>
    <row r="134" customFormat="false" ht="12" hidden="false" customHeight="false" outlineLevel="0" collapsed="false">
      <c r="H134" s="4" t="n">
        <v>14.21</v>
      </c>
      <c r="I134" s="4" t="n">
        <v>8.466907</v>
      </c>
      <c r="J134" s="4" t="n">
        <v>8.439297</v>
      </c>
      <c r="K134" s="39" t="n">
        <f aca="false">H134/24</f>
        <v>0.592083333333333</v>
      </c>
      <c r="L134" s="4" t="n">
        <v>8.466907</v>
      </c>
      <c r="M134" s="32"/>
    </row>
    <row r="135" customFormat="false" ht="12" hidden="false" customHeight="false" outlineLevel="0" collapsed="false">
      <c r="H135" s="4" t="n">
        <v>14.22</v>
      </c>
      <c r="I135" s="4" t="n">
        <v>8.499502</v>
      </c>
      <c r="J135" s="4" t="n">
        <v>8.440887</v>
      </c>
      <c r="K135" s="39" t="n">
        <f aca="false">H135/24</f>
        <v>0.5925</v>
      </c>
      <c r="L135" s="4" t="n">
        <v>8.499502</v>
      </c>
      <c r="M135" s="32"/>
    </row>
    <row r="136" customFormat="false" ht="12" hidden="false" customHeight="false" outlineLevel="0" collapsed="false">
      <c r="H136" s="4" t="n">
        <v>14.23</v>
      </c>
      <c r="I136" s="4" t="n">
        <v>8.560779</v>
      </c>
      <c r="J136" s="4" t="n">
        <v>8.444119</v>
      </c>
      <c r="K136" s="39" t="n">
        <f aca="false">H136/24</f>
        <v>0.592916666666667</v>
      </c>
      <c r="L136" s="4" t="n">
        <v>8.560779</v>
      </c>
      <c r="M136" s="32"/>
    </row>
    <row r="137" customFormat="false" ht="12" hidden="false" customHeight="false" outlineLevel="0" collapsed="false">
      <c r="H137" s="4" t="n">
        <v>14.24</v>
      </c>
      <c r="I137" s="4" t="n">
        <v>8.668578</v>
      </c>
      <c r="J137" s="4" t="n">
        <v>8.450296</v>
      </c>
      <c r="K137" s="39" t="n">
        <f aca="false">H137/24</f>
        <v>0.593333333333333</v>
      </c>
      <c r="L137" s="4" t="n">
        <v>8.668578</v>
      </c>
      <c r="M137" s="32"/>
    </row>
    <row r="138" customFormat="false" ht="12" hidden="false" customHeight="false" outlineLevel="0" collapsed="false">
      <c r="H138" s="4" t="n">
        <v>14.25</v>
      </c>
      <c r="I138" s="4" t="n">
        <v>8.846467</v>
      </c>
      <c r="J138" s="4" t="n">
        <v>8.461422</v>
      </c>
      <c r="K138" s="39" t="n">
        <f aca="false">H138/24</f>
        <v>0.59375</v>
      </c>
      <c r="L138" s="4" t="n">
        <v>8.84646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122485</v>
      </c>
      <c r="J139" s="4" t="n">
        <v>8.480363</v>
      </c>
      <c r="K139" s="39" t="n">
        <f aca="false">H139/24</f>
        <v>0.594166666666667</v>
      </c>
      <c r="L139" s="4" t="n">
        <v>9.12248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526154</v>
      </c>
      <c r="J140" s="4" t="n">
        <v>8.510926</v>
      </c>
      <c r="K140" s="39" t="n">
        <f aca="false">H140/24</f>
        <v>0.594583333333333</v>
      </c>
      <c r="L140" s="4" t="n">
        <v>9.52615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08396</v>
      </c>
      <c r="J141" s="4" t="n">
        <v>8.557791</v>
      </c>
      <c r="K141" s="39" t="n">
        <f aca="false">H141/24</f>
        <v>0.595</v>
      </c>
      <c r="L141" s="4" t="n">
        <v>10.0839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81411</v>
      </c>
      <c r="J142" s="4" t="n">
        <v>8.62628</v>
      </c>
      <c r="K142" s="39" t="n">
        <f aca="false">H142/24</f>
        <v>0.595416666666667</v>
      </c>
      <c r="L142" s="4" t="n">
        <v>10.81411</v>
      </c>
      <c r="M142" s="32"/>
    </row>
    <row r="143" customFormat="false" ht="12" hidden="false" customHeight="false" outlineLevel="0" collapsed="false">
      <c r="H143" s="4" t="n">
        <v>14.3</v>
      </c>
      <c r="I143" s="4" t="n">
        <v>11.72182</v>
      </c>
      <c r="J143" s="4" t="n">
        <v>8.721945</v>
      </c>
      <c r="K143" s="39" t="n">
        <f aca="false">H143/24</f>
        <v>0.595833333333333</v>
      </c>
      <c r="L143" s="4" t="n">
        <v>11.72182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9646</v>
      </c>
      <c r="J144" s="4" t="n">
        <v>8.85004</v>
      </c>
      <c r="K144" s="39" t="n">
        <f aca="false">H144/24</f>
        <v>0.59625</v>
      </c>
      <c r="L144" s="4" t="n">
        <v>12.79646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1144</v>
      </c>
      <c r="J145" s="4" t="n">
        <v>9.014953</v>
      </c>
      <c r="K145" s="39" t="n">
        <f aca="false">H145/24</f>
        <v>0.596666666666667</v>
      </c>
      <c r="L145" s="4" t="n">
        <v>14.01144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327</v>
      </c>
      <c r="J146" s="4" t="n">
        <v>9.219714</v>
      </c>
      <c r="K146" s="39" t="n">
        <f aca="false">H146/24</f>
        <v>0.597083333333333</v>
      </c>
      <c r="L146" s="4" t="n">
        <v>15.327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9525</v>
      </c>
      <c r="J147" s="4" t="n">
        <v>9.465655</v>
      </c>
      <c r="K147" s="39" t="n">
        <f aca="false">H147/24</f>
        <v>0.5975</v>
      </c>
      <c r="L147" s="4" t="n">
        <v>16.6952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06625</v>
      </c>
      <c r="J148" s="4" t="n">
        <v>9.752289</v>
      </c>
      <c r="K148" s="39" t="n">
        <f aca="false">H148/24</f>
        <v>0.597916666666667</v>
      </c>
      <c r="L148" s="4" t="n">
        <v>18.0662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938</v>
      </c>
      <c r="J149" s="4" t="n">
        <v>10.0774</v>
      </c>
      <c r="K149" s="39" t="n">
        <f aca="false">H149/24</f>
        <v>0.598333333333333</v>
      </c>
      <c r="L149" s="4" t="n">
        <v>19.3938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63991</v>
      </c>
      <c r="J150" s="4" t="n">
        <v>10.43735</v>
      </c>
      <c r="K150" s="39" t="n">
        <f aca="false">H150/24</f>
        <v>0.59875</v>
      </c>
      <c r="L150" s="4" t="n">
        <v>20.63991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77736</v>
      </c>
      <c r="J151" s="4" t="n">
        <v>10.82742</v>
      </c>
      <c r="K151" s="39" t="n">
        <f aca="false">H151/24</f>
        <v>0.599166666666667</v>
      </c>
      <c r="L151" s="4" t="n">
        <v>21.77736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79031</v>
      </c>
      <c r="J152" s="4" t="n">
        <v>11.24229</v>
      </c>
      <c r="K152" s="39" t="n">
        <f aca="false">H152/24</f>
        <v>0.599583333333333</v>
      </c>
      <c r="L152" s="4" t="n">
        <v>22.79031</v>
      </c>
      <c r="M152" s="32"/>
    </row>
    <row r="153" customFormat="false" ht="12" hidden="false" customHeight="false" outlineLevel="0" collapsed="false">
      <c r="H153" s="4" t="n">
        <v>14.4</v>
      </c>
      <c r="I153" s="4" t="n">
        <v>23.67336</v>
      </c>
      <c r="J153" s="4" t="n">
        <v>11.67648</v>
      </c>
      <c r="K153" s="39" t="n">
        <f aca="false">H153/24</f>
        <v>0.6</v>
      </c>
      <c r="L153" s="4" t="n">
        <v>23.67336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4296</v>
      </c>
      <c r="J154" s="4" t="n">
        <v>12.12462</v>
      </c>
      <c r="K154" s="39" t="n">
        <f aca="false">H154/24</f>
        <v>0.600416666666667</v>
      </c>
      <c r="L154" s="4" t="n">
        <v>24.429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06818</v>
      </c>
      <c r="J155" s="4" t="n">
        <v>12.58179</v>
      </c>
      <c r="K155" s="39" t="n">
        <f aca="false">H155/24</f>
        <v>0.600833333333333</v>
      </c>
      <c r="L155" s="4" t="n">
        <v>25.0681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60197</v>
      </c>
      <c r="J156" s="4" t="n">
        <v>13.04363</v>
      </c>
      <c r="K156" s="39" t="n">
        <f aca="false">H156/24</f>
        <v>0.60125</v>
      </c>
      <c r="L156" s="4" t="n">
        <v>25.60197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04549</v>
      </c>
      <c r="J157" s="4" t="n">
        <v>13.50645</v>
      </c>
      <c r="K157" s="39" t="n">
        <f aca="false">H157/24</f>
        <v>0.601666666666667</v>
      </c>
      <c r="L157" s="4" t="n">
        <v>26.04549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41337</v>
      </c>
      <c r="J158" s="4" t="n">
        <v>13.96719</v>
      </c>
      <c r="K158" s="39" t="n">
        <f aca="false">H158/24</f>
        <v>0.602083333333333</v>
      </c>
      <c r="L158" s="4" t="n">
        <v>26.4133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71933</v>
      </c>
      <c r="J159" s="4" t="n">
        <v>14.42345</v>
      </c>
      <c r="K159" s="39" t="n">
        <f aca="false">H159/24</f>
        <v>0.6025</v>
      </c>
      <c r="L159" s="4" t="n">
        <v>26.71933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97551</v>
      </c>
      <c r="J160" s="4" t="n">
        <v>14.87337</v>
      </c>
      <c r="K160" s="39" t="n">
        <f aca="false">H160/24</f>
        <v>0.602916666666667</v>
      </c>
      <c r="L160" s="4" t="n">
        <v>26.9755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9226</v>
      </c>
      <c r="J161" s="4" t="n">
        <v>15.31555</v>
      </c>
      <c r="K161" s="39" t="n">
        <f aca="false">H161/24</f>
        <v>0.603333333333333</v>
      </c>
      <c r="L161" s="4" t="n">
        <v>27.19226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37811</v>
      </c>
      <c r="J162" s="4" t="n">
        <v>15.74902</v>
      </c>
      <c r="K162" s="39" t="n">
        <f aca="false">H162/24</f>
        <v>0.60375</v>
      </c>
      <c r="L162" s="4" t="n">
        <v>27.3781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53988</v>
      </c>
      <c r="J163" s="4" t="n">
        <v>16.17308</v>
      </c>
      <c r="K163" s="39" t="n">
        <f aca="false">H163/24</f>
        <v>0.604166666666667</v>
      </c>
      <c r="L163" s="4" t="n">
        <v>27.5398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68295</v>
      </c>
      <c r="J164" s="4" t="n">
        <v>16.5873</v>
      </c>
      <c r="K164" s="39" t="n">
        <f aca="false">H164/24</f>
        <v>0.604583333333333</v>
      </c>
      <c r="L164" s="4" t="n">
        <v>27.68295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81146</v>
      </c>
      <c r="J165" s="4" t="n">
        <v>16.99144</v>
      </c>
      <c r="K165" s="39" t="n">
        <f aca="false">H165/24</f>
        <v>0.605</v>
      </c>
      <c r="L165" s="4" t="n">
        <v>27.8114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92856</v>
      </c>
      <c r="J166" s="4" t="n">
        <v>17.38539</v>
      </c>
      <c r="K166" s="39" t="n">
        <f aca="false">H166/24</f>
        <v>0.605416666666667</v>
      </c>
      <c r="L166" s="4" t="n">
        <v>27.9285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0366</v>
      </c>
      <c r="J167" s="4" t="n">
        <v>17.76915</v>
      </c>
      <c r="K167" s="39" t="n">
        <f aca="false">H167/24</f>
        <v>0.605833333333333</v>
      </c>
      <c r="L167" s="4" t="n">
        <v>28.0366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13736</v>
      </c>
      <c r="J168" s="4" t="n">
        <v>18.1428</v>
      </c>
      <c r="K168" s="39" t="n">
        <f aca="false">H168/24</f>
        <v>0.60625</v>
      </c>
      <c r="L168" s="4" t="n">
        <v>28.13736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23214</v>
      </c>
      <c r="J169" s="4" t="n">
        <v>18.50645</v>
      </c>
      <c r="K169" s="39" t="n">
        <f aca="false">H169/24</f>
        <v>0.606666666666667</v>
      </c>
      <c r="L169" s="4" t="n">
        <v>28.2321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32193</v>
      </c>
      <c r="J170" s="4" t="n">
        <v>18.86028</v>
      </c>
      <c r="K170" s="39" t="n">
        <f aca="false">H170/24</f>
        <v>0.607083333333333</v>
      </c>
      <c r="L170" s="4" t="n">
        <v>28.32193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40743</v>
      </c>
      <c r="J171" s="4" t="n">
        <v>19.20447</v>
      </c>
      <c r="K171" s="39" t="n">
        <f aca="false">H171/24</f>
        <v>0.6075</v>
      </c>
      <c r="L171" s="4" t="n">
        <v>28.4074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4892</v>
      </c>
      <c r="J172" s="4" t="n">
        <v>19.53922</v>
      </c>
      <c r="K172" s="39" t="n">
        <f aca="false">H172/24</f>
        <v>0.607916666666667</v>
      </c>
      <c r="L172" s="4" t="n">
        <v>28.4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56764</v>
      </c>
      <c r="J173" s="4" t="n">
        <v>19.86475</v>
      </c>
      <c r="K173" s="39" t="n">
        <f aca="false">H173/24</f>
        <v>0.608333333333333</v>
      </c>
      <c r="L173" s="4" t="n">
        <v>28.56764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64307</v>
      </c>
      <c r="J174" s="4" t="n">
        <v>20.18128</v>
      </c>
      <c r="K174" s="39" t="n">
        <f aca="false">H174/24</f>
        <v>0.60875</v>
      </c>
      <c r="L174" s="4" t="n">
        <v>28.643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71573</v>
      </c>
      <c r="J175" s="4" t="n">
        <v>20.48903</v>
      </c>
      <c r="K175" s="39" t="n">
        <f aca="false">H175/24</f>
        <v>0.609166666666667</v>
      </c>
      <c r="L175" s="4" t="n">
        <v>28.7157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78582</v>
      </c>
      <c r="J176" s="4" t="n">
        <v>20.78822</v>
      </c>
      <c r="K176" s="39" t="n">
        <f aca="false">H176/24</f>
        <v>0.609583333333333</v>
      </c>
      <c r="L176" s="4" t="n">
        <v>28.7858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85349</v>
      </c>
      <c r="J177" s="4" t="n">
        <v>21.07906</v>
      </c>
      <c r="K177" s="39" t="n">
        <f aca="false">H177/24</f>
        <v>0.61</v>
      </c>
      <c r="L177" s="4" t="n">
        <v>28.85349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91887</v>
      </c>
      <c r="J178" s="4" t="n">
        <v>21.36179</v>
      </c>
      <c r="K178" s="39" t="n">
        <f aca="false">H178/24</f>
        <v>0.610416666666667</v>
      </c>
      <c r="L178" s="4" t="n">
        <v>28.91887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98209</v>
      </c>
      <c r="J179" s="4" t="n">
        <v>21.6366</v>
      </c>
      <c r="K179" s="39" t="n">
        <f aca="false">H179/24</f>
        <v>0.610833333333333</v>
      </c>
      <c r="L179" s="4" t="n">
        <v>28.9820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04322</v>
      </c>
      <c r="J180" s="4" t="n">
        <v>21.90372</v>
      </c>
      <c r="K180" s="39" t="n">
        <f aca="false">H180/24</f>
        <v>0.61125</v>
      </c>
      <c r="L180" s="4" t="n">
        <v>29.04322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10237</v>
      </c>
      <c r="J181" s="4" t="n">
        <v>22.16333</v>
      </c>
      <c r="K181" s="39" t="n">
        <f aca="false">H181/24</f>
        <v>0.611666666666667</v>
      </c>
      <c r="L181" s="4" t="n">
        <v>29.10237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15961</v>
      </c>
      <c r="J182" s="4" t="n">
        <v>22.41566</v>
      </c>
      <c r="K182" s="39" t="n">
        <f aca="false">H182/24</f>
        <v>0.612083333333333</v>
      </c>
      <c r="L182" s="4" t="n">
        <v>29.15961</v>
      </c>
      <c r="M182" s="32"/>
    </row>
    <row r="183" customFormat="false" ht="12" hidden="false" customHeight="false" outlineLevel="0" collapsed="false">
      <c r="H183" s="4" t="n">
        <v>14.7</v>
      </c>
      <c r="I183" s="4" t="n">
        <v>29.21502</v>
      </c>
      <c r="J183" s="4" t="n">
        <v>22.66088</v>
      </c>
      <c r="K183" s="39" t="n">
        <f aca="false">H183/24</f>
        <v>0.6125</v>
      </c>
      <c r="L183" s="4" t="n">
        <v>29.215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26865</v>
      </c>
      <c r="J184" s="4" t="n">
        <v>22.8992</v>
      </c>
      <c r="K184" s="39" t="n">
        <f aca="false">H184/24</f>
        <v>0.612916666666667</v>
      </c>
      <c r="L184" s="4" t="n">
        <v>29.2686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32057</v>
      </c>
      <c r="J185" s="4" t="n">
        <v>23.1308</v>
      </c>
      <c r="K185" s="39" t="n">
        <f aca="false">H185/24</f>
        <v>0.613333333333333</v>
      </c>
      <c r="L185" s="4" t="n">
        <v>29.3205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37083</v>
      </c>
      <c r="J186" s="4" t="n">
        <v>23.35587</v>
      </c>
      <c r="K186" s="39" t="n">
        <f aca="false">H186/24</f>
        <v>0.61375</v>
      </c>
      <c r="L186" s="4" t="n">
        <v>29.37083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41951</v>
      </c>
      <c r="J187" s="4" t="n">
        <v>23.57457</v>
      </c>
      <c r="K187" s="39" t="n">
        <f aca="false">H187/24</f>
        <v>0.614166666666667</v>
      </c>
      <c r="L187" s="4" t="n">
        <v>29.41951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46663</v>
      </c>
      <c r="J188" s="4" t="n">
        <v>23.78709</v>
      </c>
      <c r="K188" s="39" t="n">
        <f aca="false">H188/24</f>
        <v>0.614583333333333</v>
      </c>
      <c r="L188" s="4" t="n">
        <v>29.46663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51227</v>
      </c>
      <c r="J189" s="4" t="n">
        <v>23.99359</v>
      </c>
      <c r="K189" s="39" t="n">
        <f aca="false">H189/24</f>
        <v>0.615</v>
      </c>
      <c r="L189" s="4" t="n">
        <v>29.51227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55646</v>
      </c>
      <c r="J190" s="4" t="n">
        <v>24.19425</v>
      </c>
      <c r="K190" s="39" t="n">
        <f aca="false">H190/24</f>
        <v>0.615416666666667</v>
      </c>
      <c r="L190" s="4" t="n">
        <v>29.5564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9926</v>
      </c>
      <c r="J191" s="4" t="n">
        <v>24.38921</v>
      </c>
      <c r="K191" s="39" t="n">
        <f aca="false">H191/24</f>
        <v>0.615833333333333</v>
      </c>
      <c r="L191" s="4" t="n">
        <v>29.59926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6407</v>
      </c>
      <c r="J192" s="4" t="n">
        <v>24.57863</v>
      </c>
      <c r="K192" s="39" t="n">
        <f aca="false">H192/24</f>
        <v>0.61625</v>
      </c>
      <c r="L192" s="4" t="n">
        <v>29.640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68084</v>
      </c>
      <c r="J193" s="4" t="n">
        <v>24.76267</v>
      </c>
      <c r="K193" s="39" t="n">
        <f aca="false">H193/24</f>
        <v>0.616666666666667</v>
      </c>
      <c r="L193" s="4" t="n">
        <v>29.68084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7197</v>
      </c>
      <c r="J194" s="4" t="n">
        <v>24.94148</v>
      </c>
      <c r="K194" s="39" t="n">
        <f aca="false">H194/24</f>
        <v>0.617083333333333</v>
      </c>
      <c r="L194" s="4" t="n">
        <v>29.7197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75734</v>
      </c>
      <c r="J195" s="4" t="n">
        <v>25.1152</v>
      </c>
      <c r="K195" s="39" t="n">
        <f aca="false">H195/24</f>
        <v>0.6175</v>
      </c>
      <c r="L195" s="4" t="n">
        <v>29.75734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9379</v>
      </c>
      <c r="J196" s="4" t="n">
        <v>25.28397</v>
      </c>
      <c r="K196" s="39" t="n">
        <f aca="false">H196/24</f>
        <v>0.617916666666667</v>
      </c>
      <c r="L196" s="4" t="n">
        <v>29.79379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82909</v>
      </c>
      <c r="J197" s="4" t="n">
        <v>25.44792</v>
      </c>
      <c r="K197" s="39" t="n">
        <f aca="false">H197/24</f>
        <v>0.618333333333333</v>
      </c>
      <c r="L197" s="4" t="n">
        <v>29.82909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86328</v>
      </c>
      <c r="J198" s="4" t="n">
        <v>25.6072</v>
      </c>
      <c r="K198" s="39" t="n">
        <f aca="false">H198/24</f>
        <v>0.61875</v>
      </c>
      <c r="L198" s="4" t="n">
        <v>29.86328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9638</v>
      </c>
      <c r="J199" s="4" t="n">
        <v>25.76193</v>
      </c>
      <c r="K199" s="39" t="n">
        <f aca="false">H199/24</f>
        <v>0.619166666666667</v>
      </c>
      <c r="L199" s="4" t="n">
        <v>29.89638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92844</v>
      </c>
      <c r="J200" s="4" t="n">
        <v>25.91223</v>
      </c>
      <c r="K200" s="39" t="n">
        <f aca="false">H200/24</f>
        <v>0.619583333333333</v>
      </c>
      <c r="L200" s="4" t="n">
        <v>29.9284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95949</v>
      </c>
      <c r="J201" s="4" t="n">
        <v>26.05823</v>
      </c>
      <c r="K201" s="39" t="n">
        <f aca="false">H201/24</f>
        <v>0.62</v>
      </c>
      <c r="L201" s="4" t="n">
        <v>29.95949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8956</v>
      </c>
      <c r="J202" s="4" t="n">
        <v>26.20006</v>
      </c>
      <c r="K202" s="39" t="n">
        <f aca="false">H202/24</f>
        <v>0.620416666666667</v>
      </c>
      <c r="L202" s="4" t="n">
        <v>29.98956</v>
      </c>
      <c r="M202" s="32"/>
    </row>
    <row r="203" customFormat="false" ht="12" hidden="false" customHeight="false" outlineLevel="0" collapsed="false">
      <c r="H203" s="4" t="n">
        <v>14.9</v>
      </c>
      <c r="I203" s="4" t="n">
        <v>30.01868</v>
      </c>
      <c r="J203" s="4" t="n">
        <v>26.33782</v>
      </c>
      <c r="K203" s="39" t="n">
        <f aca="false">H203/24</f>
        <v>0.620833333333333</v>
      </c>
      <c r="L203" s="4" t="n">
        <v>30.0186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04689</v>
      </c>
      <c r="J204" s="4" t="n">
        <v>26.47162</v>
      </c>
      <c r="K204" s="39" t="n">
        <f aca="false">H204/24</f>
        <v>0.62125</v>
      </c>
      <c r="L204" s="4" t="n">
        <v>30.04689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0742</v>
      </c>
      <c r="J205" s="4" t="n">
        <v>26.60159</v>
      </c>
      <c r="K205" s="39" t="n">
        <f aca="false">H205/24</f>
        <v>0.621666666666667</v>
      </c>
      <c r="L205" s="4" t="n">
        <v>30.074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0065</v>
      </c>
      <c r="J206" s="4" t="n">
        <v>26.72783</v>
      </c>
      <c r="K206" s="39" t="n">
        <f aca="false">H206/24</f>
        <v>0.622083333333333</v>
      </c>
      <c r="L206" s="4" t="n">
        <v>30.10065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12626</v>
      </c>
      <c r="J207" s="4" t="n">
        <v>26.85043</v>
      </c>
      <c r="K207" s="39" t="n">
        <f aca="false">H207/24</f>
        <v>0.6225</v>
      </c>
      <c r="L207" s="4" t="n">
        <v>30.1262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15107</v>
      </c>
      <c r="J208" s="4" t="n">
        <v>26.96951</v>
      </c>
      <c r="K208" s="39" t="n">
        <f aca="false">H208/24</f>
        <v>0.622916666666667</v>
      </c>
      <c r="L208" s="4" t="n">
        <v>30.151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17509</v>
      </c>
      <c r="J209" s="4" t="n">
        <v>27.08516</v>
      </c>
      <c r="K209" s="39" t="n">
        <f aca="false">H209/24</f>
        <v>0.623333333333333</v>
      </c>
      <c r="L209" s="4" t="n">
        <v>30.1750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9836</v>
      </c>
      <c r="J210" s="4" t="n">
        <v>27.19748</v>
      </c>
      <c r="K210" s="39" t="n">
        <f aca="false">H210/24</f>
        <v>0.62375</v>
      </c>
      <c r="L210" s="4" t="n">
        <v>30.19836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22089</v>
      </c>
      <c r="J211" s="4" t="n">
        <v>27.30656</v>
      </c>
      <c r="K211" s="39" t="n">
        <f aca="false">H211/24</f>
        <v>0.624166666666667</v>
      </c>
      <c r="L211" s="4" t="n">
        <v>30.2208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24271</v>
      </c>
      <c r="J212" s="4" t="n">
        <v>27.41249</v>
      </c>
      <c r="K212" s="39" t="n">
        <f aca="false">H212/24</f>
        <v>0.624583333333333</v>
      </c>
      <c r="L212" s="4" t="n">
        <v>30.24271</v>
      </c>
      <c r="M212" s="32"/>
    </row>
    <row r="213" customFormat="false" ht="12" hidden="false" customHeight="false" outlineLevel="0" collapsed="false">
      <c r="H213" s="4" t="n">
        <v>15</v>
      </c>
      <c r="I213" s="4" t="n">
        <v>30.26384</v>
      </c>
      <c r="J213" s="4" t="n">
        <v>27.51537</v>
      </c>
      <c r="K213" s="39" t="n">
        <f aca="false">H213/24</f>
        <v>0.625</v>
      </c>
      <c r="L213" s="4" t="n">
        <v>30.2638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843</v>
      </c>
      <c r="J214" s="4" t="n">
        <v>27.61527</v>
      </c>
      <c r="K214" s="39" t="n">
        <f aca="false">H214/24</f>
        <v>0.625416666666667</v>
      </c>
      <c r="L214" s="4" t="n">
        <v>30.2843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0412</v>
      </c>
      <c r="J215" s="4" t="n">
        <v>27.71228</v>
      </c>
      <c r="K215" s="39" t="n">
        <f aca="false">H215/24</f>
        <v>0.625833333333333</v>
      </c>
      <c r="L215" s="4" t="n">
        <v>30.30412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2331</v>
      </c>
      <c r="J216" s="4" t="n">
        <v>27.80649</v>
      </c>
      <c r="K216" s="39" t="n">
        <f aca="false">H216/24</f>
        <v>0.62625</v>
      </c>
      <c r="L216" s="4" t="n">
        <v>30.3233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3419</v>
      </c>
      <c r="J217" s="4" t="n">
        <v>27.89797</v>
      </c>
      <c r="K217" s="39" t="n">
        <f aca="false">H217/24</f>
        <v>0.626666666666667</v>
      </c>
      <c r="L217" s="4" t="n">
        <v>30.3419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3599</v>
      </c>
      <c r="J218" s="4" t="n">
        <v>27.9868</v>
      </c>
      <c r="K218" s="39" t="n">
        <f aca="false">H218/24</f>
        <v>0.627083333333333</v>
      </c>
      <c r="L218" s="4" t="n">
        <v>30.35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7733</v>
      </c>
      <c r="J219" s="4" t="n">
        <v>28.07306</v>
      </c>
      <c r="K219" s="39" t="n">
        <f aca="false">H219/24</f>
        <v>0.6275</v>
      </c>
      <c r="L219" s="4" t="n">
        <v>30.37733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9422</v>
      </c>
      <c r="J220" s="4" t="n">
        <v>28.15681</v>
      </c>
      <c r="K220" s="39" t="n">
        <f aca="false">H220/24</f>
        <v>0.627916666666667</v>
      </c>
      <c r="L220" s="4" t="n">
        <v>30.3942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1057</v>
      </c>
      <c r="J221" s="4" t="n">
        <v>28.23813</v>
      </c>
      <c r="K221" s="39" t="n">
        <f aca="false">H221/24</f>
        <v>0.628333333333333</v>
      </c>
      <c r="L221" s="4" t="n">
        <v>30.41057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264</v>
      </c>
      <c r="J222" s="4" t="n">
        <v>28.31709</v>
      </c>
      <c r="K222" s="39" t="n">
        <f aca="false">H222/24</f>
        <v>0.62875</v>
      </c>
      <c r="L222" s="4" t="n">
        <v>30.426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44173</v>
      </c>
      <c r="J223" s="4" t="n">
        <v>28.39375</v>
      </c>
      <c r="K223" s="39" t="n">
        <f aca="false">H223/24</f>
        <v>0.629166666666667</v>
      </c>
      <c r="L223" s="4" t="n">
        <v>30.44173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45658</v>
      </c>
      <c r="J224" s="4" t="n">
        <v>28.46818</v>
      </c>
      <c r="K224" s="39" t="n">
        <f aca="false">H224/24</f>
        <v>0.629583333333333</v>
      </c>
      <c r="L224" s="4" t="n">
        <v>30.45658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7096</v>
      </c>
      <c r="J225" s="4" t="n">
        <v>28.54045</v>
      </c>
      <c r="K225" s="39" t="n">
        <f aca="false">H225/24</f>
        <v>0.63</v>
      </c>
      <c r="L225" s="4" t="n">
        <v>30.4709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8489</v>
      </c>
      <c r="J226" s="4" t="n">
        <v>28.61061</v>
      </c>
      <c r="K226" s="39" t="n">
        <f aca="false">H226/24</f>
        <v>0.630416666666667</v>
      </c>
      <c r="L226" s="4" t="n">
        <v>30.48489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9838</v>
      </c>
      <c r="J227" s="4" t="n">
        <v>28.67873</v>
      </c>
      <c r="K227" s="39" t="n">
        <f aca="false">H227/24</f>
        <v>0.630833333333333</v>
      </c>
      <c r="L227" s="4" t="n">
        <v>30.49838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1144</v>
      </c>
      <c r="J228" s="4" t="n">
        <v>28.74486</v>
      </c>
      <c r="K228" s="39" t="n">
        <f aca="false">H228/24</f>
        <v>0.63125</v>
      </c>
      <c r="L228" s="4" t="n">
        <v>30.5114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2409</v>
      </c>
      <c r="J229" s="4" t="n">
        <v>28.80907</v>
      </c>
      <c r="K229" s="39" t="n">
        <f aca="false">H229/24</f>
        <v>0.631666666666667</v>
      </c>
      <c r="L229" s="4" t="n">
        <v>30.52409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3634</v>
      </c>
      <c r="J230" s="4" t="n">
        <v>28.8714</v>
      </c>
      <c r="K230" s="39" t="n">
        <f aca="false">H230/24</f>
        <v>0.632083333333333</v>
      </c>
      <c r="L230" s="4" t="n">
        <v>30.5363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54821</v>
      </c>
      <c r="J231" s="4" t="n">
        <v>28.9319</v>
      </c>
      <c r="K231" s="39" t="n">
        <f aca="false">H231/24</f>
        <v>0.6325</v>
      </c>
      <c r="L231" s="4" t="n">
        <v>30.54821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597</v>
      </c>
      <c r="J232" s="4" t="n">
        <v>28.99064</v>
      </c>
      <c r="K232" s="39" t="n">
        <f aca="false">H232/24</f>
        <v>0.632916666666667</v>
      </c>
      <c r="L232" s="4" t="n">
        <v>30.559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7082</v>
      </c>
      <c r="J233" s="4" t="n">
        <v>29.04767</v>
      </c>
      <c r="K233" s="39" t="n">
        <f aca="false">H233/24</f>
        <v>0.633333333333333</v>
      </c>
      <c r="L233" s="4" t="n">
        <v>30.57082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816</v>
      </c>
      <c r="J234" s="4" t="n">
        <v>29.10302</v>
      </c>
      <c r="K234" s="39" t="n">
        <f aca="false">H234/24</f>
        <v>0.63375</v>
      </c>
      <c r="L234" s="4" t="n">
        <v>30.581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9204</v>
      </c>
      <c r="J235" s="4" t="n">
        <v>29.15676</v>
      </c>
      <c r="K235" s="39" t="n">
        <f aca="false">H235/24</f>
        <v>0.634166666666667</v>
      </c>
      <c r="L235" s="4" t="n">
        <v>30.5920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0214</v>
      </c>
      <c r="J236" s="4" t="n">
        <v>29.20891</v>
      </c>
      <c r="K236" s="39" t="n">
        <f aca="false">H236/24</f>
        <v>0.634583333333333</v>
      </c>
      <c r="L236" s="4" t="n">
        <v>30.6021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1193</v>
      </c>
      <c r="J237" s="4" t="n">
        <v>29.25955</v>
      </c>
      <c r="K237" s="39" t="n">
        <f aca="false">H237/24</f>
        <v>0.635</v>
      </c>
      <c r="L237" s="4" t="n">
        <v>30.6119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2141</v>
      </c>
      <c r="J238" s="4" t="n">
        <v>29.30869</v>
      </c>
      <c r="K238" s="39" t="n">
        <f aca="false">H238/24</f>
        <v>0.635416666666667</v>
      </c>
      <c r="L238" s="4" t="n">
        <v>30.6214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3059</v>
      </c>
      <c r="J239" s="4" t="n">
        <v>29.3564</v>
      </c>
      <c r="K239" s="39" t="n">
        <f aca="false">H239/24</f>
        <v>0.635833333333333</v>
      </c>
      <c r="L239" s="4" t="n">
        <v>30.63059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3949</v>
      </c>
      <c r="J240" s="4" t="n">
        <v>29.4027</v>
      </c>
      <c r="K240" s="39" t="n">
        <f aca="false">H240/24</f>
        <v>0.63625</v>
      </c>
      <c r="L240" s="4" t="n">
        <v>30.63949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481</v>
      </c>
      <c r="J241" s="4" t="n">
        <v>29.44765</v>
      </c>
      <c r="K241" s="39" t="n">
        <f aca="false">H241/24</f>
        <v>0.636666666666667</v>
      </c>
      <c r="L241" s="4" t="n">
        <v>30.6481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5644</v>
      </c>
      <c r="J242" s="4" t="n">
        <v>29.49127</v>
      </c>
      <c r="K242" s="39" t="n">
        <f aca="false">H242/24</f>
        <v>0.637083333333333</v>
      </c>
      <c r="L242" s="4" t="n">
        <v>30.65644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6451</v>
      </c>
      <c r="J243" s="4" t="n">
        <v>29.53361</v>
      </c>
      <c r="K243" s="39" t="n">
        <f aca="false">H243/24</f>
        <v>0.6375</v>
      </c>
      <c r="L243" s="4" t="n">
        <v>30.66451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7234</v>
      </c>
      <c r="J244" s="4" t="n">
        <v>29.57471</v>
      </c>
      <c r="K244" s="39" t="n">
        <f aca="false">H244/24</f>
        <v>0.637916666666667</v>
      </c>
      <c r="L244" s="4" t="n">
        <v>30.6723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7991</v>
      </c>
      <c r="J245" s="4" t="n">
        <v>29.61459</v>
      </c>
      <c r="K245" s="39" t="n">
        <f aca="false">H245/24</f>
        <v>0.638333333333333</v>
      </c>
      <c r="L245" s="4" t="n">
        <v>30.67991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8725</v>
      </c>
      <c r="J246" s="4" t="n">
        <v>29.6533</v>
      </c>
      <c r="K246" s="39" t="n">
        <f aca="false">H246/24</f>
        <v>0.63875</v>
      </c>
      <c r="L246" s="4" t="n">
        <v>30.687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9435</v>
      </c>
      <c r="J247" s="4" t="n">
        <v>29.69088</v>
      </c>
      <c r="K247" s="39" t="n">
        <f aca="false">H247/24</f>
        <v>0.639166666666667</v>
      </c>
      <c r="L247" s="4" t="n">
        <v>30.6943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0124</v>
      </c>
      <c r="J248" s="4" t="n">
        <v>29.72734</v>
      </c>
      <c r="K248" s="39" t="n">
        <f aca="false">H248/24</f>
        <v>0.639583333333333</v>
      </c>
      <c r="L248" s="4" t="n">
        <v>30.7012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079</v>
      </c>
      <c r="J249" s="4" t="n">
        <v>29.76273</v>
      </c>
      <c r="K249" s="39" t="n">
        <f aca="false">H249/24</f>
        <v>0.64</v>
      </c>
      <c r="L249" s="4" t="n">
        <v>30.7079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1436</v>
      </c>
      <c r="J250" s="4" t="n">
        <v>29.79707</v>
      </c>
      <c r="K250" s="39" t="n">
        <f aca="false">H250/24</f>
        <v>0.640416666666667</v>
      </c>
      <c r="L250" s="4" t="n">
        <v>30.7143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2061</v>
      </c>
      <c r="J251" s="4" t="n">
        <v>29.83041</v>
      </c>
      <c r="K251" s="39" t="n">
        <f aca="false">H251/24</f>
        <v>0.640833333333333</v>
      </c>
      <c r="L251" s="4" t="n">
        <v>30.7206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2666</v>
      </c>
      <c r="J252" s="4" t="n">
        <v>29.86275</v>
      </c>
      <c r="K252" s="39" t="n">
        <f aca="false">H252/24</f>
        <v>0.64125</v>
      </c>
      <c r="L252" s="4" t="n">
        <v>30.7266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3253</v>
      </c>
      <c r="J253" s="4" t="n">
        <v>29.89414</v>
      </c>
      <c r="K253" s="39" t="n">
        <f aca="false">H253/24</f>
        <v>0.641666666666667</v>
      </c>
      <c r="L253" s="4" t="n">
        <v>30.7325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3821</v>
      </c>
      <c r="J254" s="4" t="n">
        <v>29.92461</v>
      </c>
      <c r="K254" s="39" t="n">
        <f aca="false">H254/24</f>
        <v>0.642083333333333</v>
      </c>
      <c r="L254" s="4" t="n">
        <v>30.73821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4371</v>
      </c>
      <c r="J255" s="4" t="n">
        <v>29.95417</v>
      </c>
      <c r="K255" s="39" t="n">
        <f aca="false">H255/24</f>
        <v>0.6425</v>
      </c>
      <c r="L255" s="4" t="n">
        <v>30.7437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4904</v>
      </c>
      <c r="J256" s="4" t="n">
        <v>29.98286</v>
      </c>
      <c r="K256" s="39" t="n">
        <f aca="false">H256/24</f>
        <v>0.642916666666667</v>
      </c>
      <c r="L256" s="4" t="n">
        <v>30.74904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542</v>
      </c>
      <c r="J257" s="4" t="n">
        <v>30.0107</v>
      </c>
      <c r="K257" s="39" t="n">
        <f aca="false">H257/24</f>
        <v>0.643333333333333</v>
      </c>
      <c r="L257" s="4" t="n">
        <v>30.7542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5919</v>
      </c>
      <c r="J258" s="4" t="n">
        <v>30.03771</v>
      </c>
      <c r="K258" s="39" t="n">
        <f aca="false">H258/24</f>
        <v>0.64375</v>
      </c>
      <c r="L258" s="4" t="n">
        <v>30.7591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6404</v>
      </c>
      <c r="J259" s="4" t="n">
        <v>30.06393</v>
      </c>
      <c r="K259" s="39" t="n">
        <f aca="false">H259/24</f>
        <v>0.644166666666667</v>
      </c>
      <c r="L259" s="4" t="n">
        <v>30.7640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6872</v>
      </c>
      <c r="J260" s="4" t="n">
        <v>30.08937</v>
      </c>
      <c r="K260" s="39" t="n">
        <f aca="false">H260/24</f>
        <v>0.644583333333333</v>
      </c>
      <c r="L260" s="4" t="n">
        <v>30.76872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7326</v>
      </c>
      <c r="J261" s="4" t="n">
        <v>30.11405</v>
      </c>
      <c r="K261" s="39" t="n">
        <f aca="false">H261/24</f>
        <v>0.645</v>
      </c>
      <c r="L261" s="4" t="n">
        <v>30.77326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7766</v>
      </c>
      <c r="J262" s="4" t="n">
        <v>30.138</v>
      </c>
      <c r="K262" s="39" t="n">
        <f aca="false">H262/24</f>
        <v>0.645416666666667</v>
      </c>
      <c r="L262" s="4" t="n">
        <v>30.7776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8192</v>
      </c>
      <c r="J263" s="4" t="n">
        <v>30.16124</v>
      </c>
      <c r="K263" s="39" t="n">
        <f aca="false">H263/24</f>
        <v>0.645833333333333</v>
      </c>
      <c r="L263" s="4" t="n">
        <v>30.7819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8605</v>
      </c>
      <c r="J264" s="4" t="n">
        <v>30.1838</v>
      </c>
      <c r="K264" s="39" t="n">
        <f aca="false">H264/24</f>
        <v>0.64625</v>
      </c>
      <c r="L264" s="4" t="n">
        <v>30.78605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9004</v>
      </c>
      <c r="J265" s="4" t="n">
        <v>30.20568</v>
      </c>
      <c r="K265" s="39" t="n">
        <f aca="false">H265/24</f>
        <v>0.646666666666667</v>
      </c>
      <c r="L265" s="4" t="n">
        <v>30.7900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9392</v>
      </c>
      <c r="J266" s="4" t="n">
        <v>30.22691</v>
      </c>
      <c r="K266" s="39" t="n">
        <f aca="false">H266/24</f>
        <v>0.647083333333333</v>
      </c>
      <c r="L266" s="4" t="n">
        <v>30.79392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9766</v>
      </c>
      <c r="J267" s="4" t="n">
        <v>30.24751</v>
      </c>
      <c r="K267" s="39" t="n">
        <f aca="false">H267/24</f>
        <v>0.6475</v>
      </c>
      <c r="L267" s="4" t="n">
        <v>30.797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013</v>
      </c>
      <c r="J268" s="4" t="n">
        <v>30.2675</v>
      </c>
      <c r="K268" s="39" t="n">
        <f aca="false">H268/24</f>
        <v>0.647916666666667</v>
      </c>
      <c r="L268" s="4" t="n">
        <v>30.801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0481</v>
      </c>
      <c r="J269" s="4" t="n">
        <v>30.28689</v>
      </c>
      <c r="K269" s="39" t="n">
        <f aca="false">H269/24</f>
        <v>0.648333333333333</v>
      </c>
      <c r="L269" s="4" t="n">
        <v>30.8048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0822</v>
      </c>
      <c r="J270" s="4" t="n">
        <v>30.30571</v>
      </c>
      <c r="K270" s="39" t="n">
        <f aca="false">H270/24</f>
        <v>0.64875</v>
      </c>
      <c r="L270" s="4" t="n">
        <v>30.80822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1152</v>
      </c>
      <c r="J271" s="4" t="n">
        <v>30.32397</v>
      </c>
      <c r="K271" s="39" t="n">
        <f aca="false">H271/24</f>
        <v>0.649166666666667</v>
      </c>
      <c r="L271" s="4" t="n">
        <v>30.81152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1472</v>
      </c>
      <c r="J272" s="4" t="n">
        <v>30.34168</v>
      </c>
      <c r="K272" s="39" t="n">
        <f aca="false">H272/24</f>
        <v>0.649583333333333</v>
      </c>
      <c r="L272" s="4" t="n">
        <v>30.81472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1781</v>
      </c>
      <c r="J273" s="4" t="n">
        <v>30.35887</v>
      </c>
      <c r="K273" s="39" t="n">
        <f aca="false">H273/24</f>
        <v>0.65</v>
      </c>
      <c r="L273" s="4" t="n">
        <v>30.81781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2081</v>
      </c>
      <c r="J274" s="4" t="n">
        <v>30.37554</v>
      </c>
      <c r="K274" s="39" t="n">
        <f aca="false">H274/24</f>
        <v>0.650416666666667</v>
      </c>
      <c r="L274" s="4" t="n">
        <v>30.82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2372</v>
      </c>
      <c r="J275" s="4" t="n">
        <v>30.39172</v>
      </c>
      <c r="K275" s="39" t="n">
        <f aca="false">H275/24</f>
        <v>0.650833333333333</v>
      </c>
      <c r="L275" s="4" t="n">
        <v>30.82372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2653</v>
      </c>
      <c r="J276" s="4" t="n">
        <v>30.40742</v>
      </c>
      <c r="K276" s="39" t="n">
        <f aca="false">H276/24</f>
        <v>0.65125</v>
      </c>
      <c r="L276" s="4" t="n">
        <v>30.82653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2926</v>
      </c>
      <c r="J277" s="4" t="n">
        <v>30.42264</v>
      </c>
      <c r="K277" s="39" t="n">
        <f aca="false">H277/24</f>
        <v>0.651666666666667</v>
      </c>
      <c r="L277" s="4" t="n">
        <v>30.8292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319</v>
      </c>
      <c r="J278" s="4" t="n">
        <v>30.43742</v>
      </c>
      <c r="K278" s="39" t="n">
        <f aca="false">H278/24</f>
        <v>0.652083333333333</v>
      </c>
      <c r="L278" s="4" t="n">
        <v>30.8319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3445</v>
      </c>
      <c r="J279" s="4" t="n">
        <v>30.45175</v>
      </c>
      <c r="K279" s="39" t="n">
        <f aca="false">H279/24</f>
        <v>0.6525</v>
      </c>
      <c r="L279" s="4" t="n">
        <v>30.8344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3693</v>
      </c>
      <c r="J280" s="4" t="n">
        <v>30.46565</v>
      </c>
      <c r="K280" s="39" t="n">
        <f aca="false">H280/24</f>
        <v>0.652916666666667</v>
      </c>
      <c r="L280" s="4" t="n">
        <v>30.83693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3933</v>
      </c>
      <c r="J281" s="4" t="n">
        <v>30.47914</v>
      </c>
      <c r="K281" s="39" t="n">
        <f aca="false">H281/24</f>
        <v>0.653333333333333</v>
      </c>
      <c r="L281" s="4" t="n">
        <v>30.83933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4165</v>
      </c>
      <c r="J282" s="4" t="n">
        <v>30.49223</v>
      </c>
      <c r="K282" s="39" t="n">
        <f aca="false">H282/24</f>
        <v>0.65375</v>
      </c>
      <c r="L282" s="4" t="n">
        <v>30.8416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4391</v>
      </c>
      <c r="J283" s="4" t="n">
        <v>30.50492</v>
      </c>
      <c r="K283" s="39" t="n">
        <f aca="false">H283/24</f>
        <v>0.654166666666667</v>
      </c>
      <c r="L283" s="4" t="n">
        <v>30.84391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4609</v>
      </c>
      <c r="J284" s="4" t="n">
        <v>30.51724</v>
      </c>
      <c r="K284" s="39" t="n">
        <f aca="false">H284/24</f>
        <v>0.654583333333333</v>
      </c>
      <c r="L284" s="4" t="n">
        <v>30.846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482</v>
      </c>
      <c r="J285" s="4" t="n">
        <v>30.52918</v>
      </c>
      <c r="K285" s="39" t="n">
        <f aca="false">H285/24</f>
        <v>0.655</v>
      </c>
      <c r="L285" s="4" t="n">
        <v>30.848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5025</v>
      </c>
      <c r="J286" s="4" t="n">
        <v>30.54077</v>
      </c>
      <c r="K286" s="39" t="n">
        <f aca="false">H286/24</f>
        <v>0.655416666666667</v>
      </c>
      <c r="L286" s="4" t="n">
        <v>30.85025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5223</v>
      </c>
      <c r="J287" s="4" t="n">
        <v>30.55202</v>
      </c>
      <c r="K287" s="39" t="n">
        <f aca="false">H287/24</f>
        <v>0.655833333333333</v>
      </c>
      <c r="L287" s="4" t="n">
        <v>30.8522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5415</v>
      </c>
      <c r="J288" s="4" t="n">
        <v>30.56292</v>
      </c>
      <c r="K288" s="39" t="n">
        <f aca="false">H288/24</f>
        <v>0.65625</v>
      </c>
      <c r="L288" s="4" t="n">
        <v>30.8541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5601</v>
      </c>
      <c r="J289" s="4" t="n">
        <v>30.5735</v>
      </c>
      <c r="K289" s="39" t="n">
        <f aca="false">H289/24</f>
        <v>0.656666666666667</v>
      </c>
      <c r="L289" s="4" t="n">
        <v>30.85601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5782</v>
      </c>
      <c r="J290" s="4" t="n">
        <v>30.58377</v>
      </c>
      <c r="K290" s="39" t="n">
        <f aca="false">H290/24</f>
        <v>0.657083333333333</v>
      </c>
      <c r="L290" s="4" t="n">
        <v>30.8578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5956</v>
      </c>
      <c r="J291" s="4" t="n">
        <v>30.59372</v>
      </c>
      <c r="K291" s="39" t="n">
        <f aca="false">H291/24</f>
        <v>0.6575</v>
      </c>
      <c r="L291" s="4" t="n">
        <v>30.85956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6126</v>
      </c>
      <c r="J292" s="4" t="n">
        <v>30.60338</v>
      </c>
      <c r="K292" s="39" t="n">
        <f aca="false">H292/24</f>
        <v>0.657916666666667</v>
      </c>
      <c r="L292" s="4" t="n">
        <v>30.86126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629</v>
      </c>
      <c r="J293" s="4" t="n">
        <v>30.61275</v>
      </c>
      <c r="K293" s="39" t="n">
        <f aca="false">H293/24</f>
        <v>0.658333333333333</v>
      </c>
      <c r="L293" s="4" t="n">
        <v>30.8629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6448</v>
      </c>
      <c r="J294" s="4" t="n">
        <v>30.62184</v>
      </c>
      <c r="K294" s="39" t="n">
        <f aca="false">H294/24</f>
        <v>0.65875</v>
      </c>
      <c r="L294" s="4" t="n">
        <v>30.86448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6602</v>
      </c>
      <c r="J295" s="4" t="n">
        <v>30.63065</v>
      </c>
      <c r="K295" s="39" t="n">
        <f aca="false">H295/24</f>
        <v>0.659166666666667</v>
      </c>
      <c r="L295" s="4" t="n">
        <v>30.8660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6751</v>
      </c>
      <c r="J296" s="4" t="n">
        <v>30.6392</v>
      </c>
      <c r="K296" s="39" t="n">
        <f aca="false">H296/24</f>
        <v>0.659583333333333</v>
      </c>
      <c r="L296" s="4" t="n">
        <v>30.8675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6896</v>
      </c>
      <c r="J297" s="4" t="n">
        <v>30.6475</v>
      </c>
      <c r="K297" s="39" t="n">
        <f aca="false">H297/24</f>
        <v>0.66</v>
      </c>
      <c r="L297" s="4" t="n">
        <v>30.86896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7036</v>
      </c>
      <c r="J298" s="4" t="n">
        <v>30.65554</v>
      </c>
      <c r="K298" s="39" t="n">
        <f aca="false">H298/24</f>
        <v>0.660416666666667</v>
      </c>
      <c r="L298" s="4" t="n">
        <v>30.8703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7171</v>
      </c>
      <c r="J299" s="4" t="n">
        <v>30.66334</v>
      </c>
      <c r="K299" s="39" t="n">
        <f aca="false">H299/24</f>
        <v>0.660833333333333</v>
      </c>
      <c r="L299" s="4" t="n">
        <v>30.8717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7303</v>
      </c>
      <c r="J300" s="4" t="n">
        <v>30.67091</v>
      </c>
      <c r="K300" s="39" t="n">
        <f aca="false">H300/24</f>
        <v>0.66125</v>
      </c>
      <c r="L300" s="4" t="n">
        <v>30.87303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743</v>
      </c>
      <c r="J301" s="4" t="n">
        <v>30.67826</v>
      </c>
      <c r="K301" s="39" t="n">
        <f aca="false">H301/24</f>
        <v>0.661666666666667</v>
      </c>
      <c r="L301" s="4" t="n">
        <v>30.874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7553</v>
      </c>
      <c r="J302" s="4" t="n">
        <v>30.68538</v>
      </c>
      <c r="K302" s="39" t="n">
        <f aca="false">H302/24</f>
        <v>0.662083333333333</v>
      </c>
      <c r="L302" s="4" t="n">
        <v>30.8755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7673</v>
      </c>
      <c r="J303" s="4" t="n">
        <v>30.69229</v>
      </c>
      <c r="K303" s="39" t="n">
        <f aca="false">H303/24</f>
        <v>0.6625</v>
      </c>
      <c r="L303" s="4" t="n">
        <v>30.8767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7789</v>
      </c>
      <c r="J304" s="4" t="n">
        <v>30.69899</v>
      </c>
      <c r="K304" s="39" t="n">
        <f aca="false">H304/24</f>
        <v>0.662916666666667</v>
      </c>
      <c r="L304" s="4" t="n">
        <v>30.87789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7901</v>
      </c>
      <c r="J305" s="4" t="n">
        <v>30.70549</v>
      </c>
      <c r="K305" s="39" t="n">
        <f aca="false">H305/24</f>
        <v>0.663333333333333</v>
      </c>
      <c r="L305" s="4" t="n">
        <v>30.87901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009</v>
      </c>
      <c r="J306" s="4" t="n">
        <v>30.71179</v>
      </c>
      <c r="K306" s="39" t="n">
        <f aca="false">H306/24</f>
        <v>0.66375</v>
      </c>
      <c r="L306" s="4" t="n">
        <v>30.8800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8115</v>
      </c>
      <c r="J307" s="4" t="n">
        <v>30.7179</v>
      </c>
      <c r="K307" s="39" t="n">
        <f aca="false">H307/24</f>
        <v>0.664166666666667</v>
      </c>
      <c r="L307" s="4" t="n">
        <v>30.88115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8217</v>
      </c>
      <c r="J308" s="4" t="n">
        <v>30.72383</v>
      </c>
      <c r="K308" s="39" t="n">
        <f aca="false">H308/24</f>
        <v>0.664583333333333</v>
      </c>
      <c r="L308" s="4" t="n">
        <v>30.8821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8316</v>
      </c>
      <c r="J309" s="4" t="n">
        <v>30.72958</v>
      </c>
      <c r="K309" s="39" t="n">
        <f aca="false">H309/24</f>
        <v>0.665</v>
      </c>
      <c r="L309" s="4" t="n">
        <v>30.8831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8412</v>
      </c>
      <c r="J310" s="4" t="n">
        <v>30.73516</v>
      </c>
      <c r="K310" s="39" t="n">
        <f aca="false">H310/24</f>
        <v>0.665416666666667</v>
      </c>
      <c r="L310" s="4" t="n">
        <v>30.88412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8504</v>
      </c>
      <c r="J311" s="4" t="n">
        <v>30.74057</v>
      </c>
      <c r="K311" s="39" t="n">
        <f aca="false">H311/24</f>
        <v>0.665833333333333</v>
      </c>
      <c r="L311" s="4" t="n">
        <v>30.88504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8594</v>
      </c>
      <c r="J312" s="4" t="n">
        <v>30.74582</v>
      </c>
      <c r="K312" s="39" t="n">
        <f aca="false">H312/24</f>
        <v>0.66625</v>
      </c>
      <c r="L312" s="4" t="n">
        <v>30.88594</v>
      </c>
      <c r="M312" s="32"/>
    </row>
    <row r="313" customFormat="false" ht="12" hidden="false" customHeight="false" outlineLevel="0" collapsed="false">
      <c r="H313" s="4" t="n">
        <v>16</v>
      </c>
      <c r="I313" s="4" t="n">
        <v>30.88682</v>
      </c>
      <c r="J313" s="4" t="n">
        <v>30.75091</v>
      </c>
      <c r="K313" s="39" t="n">
        <f aca="false">H313/24</f>
        <v>0.666666666666667</v>
      </c>
      <c r="L313" s="4" t="n">
        <v>30.8868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8766</v>
      </c>
      <c r="J314" s="4" t="n">
        <v>30.75585</v>
      </c>
      <c r="K314" s="39" t="n">
        <f aca="false">H314/24</f>
        <v>0.667083333333333</v>
      </c>
      <c r="L314" s="4" t="n">
        <v>30.8876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8848</v>
      </c>
      <c r="J315" s="4" t="n">
        <v>30.76064</v>
      </c>
      <c r="K315" s="39" t="n">
        <f aca="false">H315/24</f>
        <v>0.6675</v>
      </c>
      <c r="L315" s="4" t="n">
        <v>30.88848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8927</v>
      </c>
      <c r="J316" s="4" t="n">
        <v>30.76528</v>
      </c>
      <c r="K316" s="39" t="n">
        <f aca="false">H316/24</f>
        <v>0.667916666666667</v>
      </c>
      <c r="L316" s="4" t="n">
        <v>30.8892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004</v>
      </c>
      <c r="J317" s="4" t="n">
        <v>30.76979</v>
      </c>
      <c r="K317" s="39" t="n">
        <f aca="false">H317/24</f>
        <v>0.668333333333333</v>
      </c>
      <c r="L317" s="4" t="n">
        <v>30.89004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079</v>
      </c>
      <c r="J318" s="4" t="n">
        <v>30.77415</v>
      </c>
      <c r="K318" s="39" t="n">
        <f aca="false">H318/24</f>
        <v>0.66875</v>
      </c>
      <c r="L318" s="4" t="n">
        <v>30.89079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151</v>
      </c>
      <c r="J319" s="4" t="n">
        <v>30.77839</v>
      </c>
      <c r="K319" s="39" t="n">
        <f aca="false">H319/24</f>
        <v>0.669166666666667</v>
      </c>
      <c r="L319" s="4" t="n">
        <v>30.89151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221</v>
      </c>
      <c r="J320" s="4" t="n">
        <v>30.7825</v>
      </c>
      <c r="K320" s="39" t="n">
        <f aca="false">H320/24</f>
        <v>0.669583333333333</v>
      </c>
      <c r="L320" s="4" t="n">
        <v>30.89221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289</v>
      </c>
      <c r="J321" s="4" t="n">
        <v>30.78649</v>
      </c>
      <c r="K321" s="39" t="n">
        <f aca="false">H321/24</f>
        <v>0.67</v>
      </c>
      <c r="L321" s="4" t="n">
        <v>30.89289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9355</v>
      </c>
      <c r="J322" s="4" t="n">
        <v>30.79035</v>
      </c>
      <c r="K322" s="39" t="n">
        <f aca="false">H322/24</f>
        <v>0.670416666666667</v>
      </c>
      <c r="L322" s="4" t="n">
        <v>30.89355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9418</v>
      </c>
      <c r="J323" s="4" t="n">
        <v>30.7941</v>
      </c>
      <c r="K323" s="39" t="n">
        <f aca="false">H323/24</f>
        <v>0.670833333333333</v>
      </c>
      <c r="L323" s="4" t="n">
        <v>30.89418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948</v>
      </c>
      <c r="J324" s="4" t="n">
        <v>30.79773</v>
      </c>
      <c r="K324" s="39" t="n">
        <f aca="false">H324/24</f>
        <v>0.67125</v>
      </c>
      <c r="L324" s="4" t="n">
        <v>30.8948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954</v>
      </c>
      <c r="J325" s="4" t="n">
        <v>30.80126</v>
      </c>
      <c r="K325" s="39" t="n">
        <f aca="false">H325/24</f>
        <v>0.671666666666667</v>
      </c>
      <c r="L325" s="4" t="n">
        <v>30.8954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9598</v>
      </c>
      <c r="J326" s="4" t="n">
        <v>30.80468</v>
      </c>
      <c r="K326" s="39" t="n">
        <f aca="false">H326/24</f>
        <v>0.672083333333333</v>
      </c>
      <c r="L326" s="4" t="n">
        <v>30.8959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9652</v>
      </c>
      <c r="J327" s="4" t="n">
        <v>30.808</v>
      </c>
      <c r="K327" s="39" t="n">
        <f aca="false">H327/24</f>
        <v>0.6725</v>
      </c>
      <c r="L327" s="4" t="n">
        <v>30.89652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9702</v>
      </c>
      <c r="J328" s="4" t="n">
        <v>30.81121</v>
      </c>
      <c r="K328" s="39" t="n">
        <f aca="false">H328/24</f>
        <v>0.672916666666667</v>
      </c>
      <c r="L328" s="4" t="n">
        <v>30.897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9739</v>
      </c>
      <c r="J329" s="4" t="n">
        <v>30.81433</v>
      </c>
      <c r="K329" s="39" t="n">
        <f aca="false">H329/24</f>
        <v>0.673333333333333</v>
      </c>
      <c r="L329" s="4" t="n">
        <v>30.8973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9743</v>
      </c>
      <c r="J330" s="4" t="n">
        <v>30.81733</v>
      </c>
      <c r="K330" s="39" t="n">
        <f aca="false">H330/24</f>
        <v>0.67375</v>
      </c>
      <c r="L330" s="4" t="n">
        <v>30.89743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9665</v>
      </c>
      <c r="J331" s="4" t="n">
        <v>30.82022</v>
      </c>
      <c r="K331" s="39" t="n">
        <f aca="false">H331/24</f>
        <v>0.674166666666667</v>
      </c>
      <c r="L331" s="4" t="n">
        <v>30.89665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392</v>
      </c>
      <c r="J332" s="4" t="n">
        <v>30.82294</v>
      </c>
      <c r="K332" s="39" t="n">
        <f aca="false">H332/24</f>
        <v>0.674583333333333</v>
      </c>
      <c r="L332" s="4" t="n">
        <v>30.8939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869</v>
      </c>
      <c r="J333" s="4" t="n">
        <v>30.82538</v>
      </c>
      <c r="K333" s="39" t="n">
        <f aca="false">H333/24</f>
        <v>0.675</v>
      </c>
      <c r="L333" s="4" t="n">
        <v>30.8869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117</v>
      </c>
      <c r="J334" s="4" t="n">
        <v>30.82733</v>
      </c>
      <c r="K334" s="39" t="n">
        <f aca="false">H334/24</f>
        <v>0.675416666666667</v>
      </c>
      <c r="L334" s="4" t="n">
        <v>30.87117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3901</v>
      </c>
      <c r="J335" s="4" t="n">
        <v>30.82833</v>
      </c>
      <c r="K335" s="39" t="n">
        <f aca="false">H335/24</f>
        <v>0.675833333333333</v>
      </c>
      <c r="L335" s="4" t="n">
        <v>30.8390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7816</v>
      </c>
      <c r="J336" s="4" t="n">
        <v>30.82762</v>
      </c>
      <c r="K336" s="39" t="n">
        <f aca="false">H336/24</f>
        <v>0.67625</v>
      </c>
      <c r="L336" s="4" t="n">
        <v>30.7781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7077</v>
      </c>
      <c r="J337" s="4" t="n">
        <v>30.82388</v>
      </c>
      <c r="K337" s="39" t="n">
        <f aca="false">H337/24</f>
        <v>0.676666666666667</v>
      </c>
      <c r="L337" s="4" t="n">
        <v>30.6707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9328</v>
      </c>
      <c r="J338" s="4" t="n">
        <v>30.81512</v>
      </c>
      <c r="K338" s="39" t="n">
        <f aca="false">H338/24</f>
        <v>0.677083333333333</v>
      </c>
      <c r="L338" s="4" t="n">
        <v>30.493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1765</v>
      </c>
      <c r="J339" s="4" t="n">
        <v>30.79848</v>
      </c>
      <c r="K339" s="39" t="n">
        <f aca="false">H339/24</f>
        <v>0.6775</v>
      </c>
      <c r="L339" s="4" t="n">
        <v>30.2176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1436</v>
      </c>
      <c r="J340" s="4" t="n">
        <v>30.77014</v>
      </c>
      <c r="K340" s="39" t="n">
        <f aca="false">H340/24</f>
        <v>0.677916666666667</v>
      </c>
      <c r="L340" s="4" t="n">
        <v>29.81436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25692</v>
      </c>
      <c r="J341" s="4" t="n">
        <v>30.72543</v>
      </c>
      <c r="K341" s="39" t="n">
        <f aca="false">H341/24</f>
        <v>0.678333333333333</v>
      </c>
      <c r="L341" s="4" t="n">
        <v>29.2569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52712</v>
      </c>
      <c r="J342" s="4" t="n">
        <v>30.65904</v>
      </c>
      <c r="K342" s="39" t="n">
        <f aca="false">H342/24</f>
        <v>0.67875</v>
      </c>
      <c r="L342" s="4" t="n">
        <v>28.5271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61975</v>
      </c>
      <c r="J343" s="4" t="n">
        <v>30.56541</v>
      </c>
      <c r="K343" s="39" t="n">
        <f aca="false">H343/24</f>
        <v>0.679166666666667</v>
      </c>
      <c r="L343" s="4" t="n">
        <v>27.61975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54544</v>
      </c>
      <c r="J344" s="4" t="n">
        <v>30.43928</v>
      </c>
      <c r="K344" s="39" t="n">
        <f aca="false">H344/24</f>
        <v>0.679583333333333</v>
      </c>
      <c r="L344" s="4" t="n">
        <v>26.5454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33079</v>
      </c>
      <c r="J345" s="4" t="n">
        <v>30.27628</v>
      </c>
      <c r="K345" s="39" t="n">
        <f aca="false">H345/24</f>
        <v>0.68</v>
      </c>
      <c r="L345" s="4" t="n">
        <v>25.33079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01554</v>
      </c>
      <c r="J346" s="4" t="n">
        <v>30.07337</v>
      </c>
      <c r="K346" s="39" t="n">
        <f aca="false">H346/24</f>
        <v>0.680416666666667</v>
      </c>
      <c r="L346" s="4" t="n">
        <v>24.01554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6476</v>
      </c>
      <c r="J347" s="4" t="n">
        <v>29.82922</v>
      </c>
      <c r="K347" s="39" t="n">
        <f aca="false">H347/24</f>
        <v>0.680833333333333</v>
      </c>
      <c r="L347" s="4" t="n">
        <v>22.647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27689</v>
      </c>
      <c r="J348" s="4" t="n">
        <v>29.54433</v>
      </c>
      <c r="K348" s="39" t="n">
        <f aca="false">H348/24</f>
        <v>0.68125</v>
      </c>
      <c r="L348" s="4" t="n">
        <v>21.27689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94962</v>
      </c>
      <c r="J349" s="4" t="n">
        <v>29.22091</v>
      </c>
      <c r="K349" s="39" t="n">
        <f aca="false">H349/24</f>
        <v>0.681666666666667</v>
      </c>
      <c r="L349" s="4" t="n">
        <v>19.9496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0378</v>
      </c>
      <c r="J350" s="4" t="n">
        <v>28.8626</v>
      </c>
      <c r="K350" s="39" t="n">
        <f aca="false">H350/24</f>
        <v>0.682083333333333</v>
      </c>
      <c r="L350" s="4" t="n">
        <v>18.70378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666</v>
      </c>
      <c r="J351" s="4" t="n">
        <v>28.47412</v>
      </c>
      <c r="K351" s="39" t="n">
        <f aca="false">H351/24</f>
        <v>0.6825</v>
      </c>
      <c r="L351" s="4" t="n">
        <v>17.5666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55392</v>
      </c>
      <c r="J352" s="4" t="n">
        <v>28.06079</v>
      </c>
      <c r="K352" s="39" t="n">
        <f aca="false">H352/24</f>
        <v>0.682916666666667</v>
      </c>
      <c r="L352" s="4" t="n">
        <v>16.5539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7111</v>
      </c>
      <c r="J353" s="4" t="n">
        <v>27.6281</v>
      </c>
      <c r="K353" s="39" t="n">
        <f aca="false">H353/24</f>
        <v>0.683333333333333</v>
      </c>
      <c r="L353" s="4" t="n">
        <v>15.6711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1512</v>
      </c>
      <c r="J354" s="4" t="n">
        <v>27.1814</v>
      </c>
      <c r="K354" s="39" t="n">
        <f aca="false">H354/24</f>
        <v>0.68375</v>
      </c>
      <c r="L354" s="4" t="n">
        <v>14.91512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7677</v>
      </c>
      <c r="J355" s="4" t="n">
        <v>26.72564</v>
      </c>
      <c r="K355" s="39" t="n">
        <f aca="false">H355/24</f>
        <v>0.684166666666667</v>
      </c>
      <c r="L355" s="4" t="n">
        <v>14.2767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74322</v>
      </c>
      <c r="J356" s="4" t="n">
        <v>26.26516</v>
      </c>
      <c r="K356" s="39" t="n">
        <f aca="false">H356/24</f>
        <v>0.684583333333333</v>
      </c>
      <c r="L356" s="4" t="n">
        <v>13.743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9993</v>
      </c>
      <c r="J357" s="4" t="n">
        <v>25.80367</v>
      </c>
      <c r="K357" s="39" t="n">
        <f aca="false">H357/24</f>
        <v>0.685</v>
      </c>
      <c r="L357" s="4" t="n">
        <v>13.29993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93225</v>
      </c>
      <c r="J358" s="4" t="n">
        <v>25.34421</v>
      </c>
      <c r="K358" s="39" t="n">
        <f aca="false">H358/24</f>
        <v>0.685416666666667</v>
      </c>
      <c r="L358" s="4" t="n">
        <v>12.93225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62651</v>
      </c>
      <c r="J359" s="4" t="n">
        <v>24.88919</v>
      </c>
      <c r="K359" s="39" t="n">
        <f aca="false">H359/24</f>
        <v>0.685833333333333</v>
      </c>
      <c r="L359" s="4" t="n">
        <v>12.6265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37053</v>
      </c>
      <c r="J360" s="4" t="n">
        <v>24.44048</v>
      </c>
      <c r="K360" s="39" t="n">
        <f aca="false">H360/24</f>
        <v>0.68625</v>
      </c>
      <c r="L360" s="4" t="n">
        <v>12.3705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15398</v>
      </c>
      <c r="J361" s="4" t="n">
        <v>23.99946</v>
      </c>
      <c r="K361" s="39" t="n">
        <f aca="false">H361/24</f>
        <v>0.686666666666667</v>
      </c>
      <c r="L361" s="4" t="n">
        <v>12.1539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96832</v>
      </c>
      <c r="J362" s="4" t="n">
        <v>23.56713</v>
      </c>
      <c r="K362" s="39" t="n">
        <f aca="false">H362/24</f>
        <v>0.687083333333333</v>
      </c>
      <c r="L362" s="4" t="n">
        <v>11.9683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0673</v>
      </c>
      <c r="J363" s="4" t="n">
        <v>23.14417</v>
      </c>
      <c r="K363" s="39" t="n">
        <f aca="false">H363/24</f>
        <v>0.6875</v>
      </c>
      <c r="L363" s="4" t="n">
        <v>11.8067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66384</v>
      </c>
      <c r="J364" s="4" t="n">
        <v>22.73102</v>
      </c>
      <c r="K364" s="39" t="n">
        <f aca="false">H364/24</f>
        <v>0.687916666666667</v>
      </c>
      <c r="L364" s="4" t="n">
        <v>11.6638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53551</v>
      </c>
      <c r="J365" s="4" t="n">
        <v>22.32791</v>
      </c>
      <c r="K365" s="39" t="n">
        <f aca="false">H365/24</f>
        <v>0.688333333333333</v>
      </c>
      <c r="L365" s="4" t="n">
        <v>11.5355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41858</v>
      </c>
      <c r="J366" s="4" t="n">
        <v>21.93496</v>
      </c>
      <c r="K366" s="39" t="n">
        <f aca="false">H366/24</f>
        <v>0.68875</v>
      </c>
      <c r="L366" s="4" t="n">
        <v>11.41858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107</v>
      </c>
      <c r="J367" s="4" t="n">
        <v>21.55217</v>
      </c>
      <c r="K367" s="39" t="n">
        <f aca="false">H367/24</f>
        <v>0.689166666666667</v>
      </c>
      <c r="L367" s="4" t="n">
        <v>11.310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101</v>
      </c>
      <c r="J368" s="4" t="n">
        <v>21.17947</v>
      </c>
      <c r="K368" s="39" t="n">
        <f aca="false">H368/24</f>
        <v>0.689583333333333</v>
      </c>
      <c r="L368" s="4" t="n">
        <v>11.2101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1548</v>
      </c>
      <c r="J369" s="4" t="n">
        <v>20.81673</v>
      </c>
      <c r="K369" s="39" t="n">
        <f aca="false">H369/24</f>
        <v>0.69</v>
      </c>
      <c r="L369" s="4" t="n">
        <v>11.11548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02584</v>
      </c>
      <c r="J370" s="4" t="n">
        <v>20.46379</v>
      </c>
      <c r="K370" s="39" t="n">
        <f aca="false">H370/24</f>
        <v>0.690416666666667</v>
      </c>
      <c r="L370" s="4" t="n">
        <v>11.02584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94048</v>
      </c>
      <c r="J371" s="4" t="n">
        <v>20.12046</v>
      </c>
      <c r="K371" s="39" t="n">
        <f aca="false">H371/24</f>
        <v>0.690833333333333</v>
      </c>
      <c r="L371" s="4" t="n">
        <v>10.94048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85886</v>
      </c>
      <c r="J372" s="4" t="n">
        <v>19.78655</v>
      </c>
      <c r="K372" s="39" t="n">
        <f aca="false">H372/24</f>
        <v>0.69125</v>
      </c>
      <c r="L372" s="4" t="n">
        <v>10.85886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8055</v>
      </c>
      <c r="J373" s="4" t="n">
        <v>19.46182</v>
      </c>
      <c r="K373" s="39" t="n">
        <f aca="false">H373/24</f>
        <v>0.691666666666667</v>
      </c>
      <c r="L373" s="4" t="n">
        <v>10.78055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0526</v>
      </c>
      <c r="J374" s="4" t="n">
        <v>19.14608</v>
      </c>
      <c r="K374" s="39" t="n">
        <f aca="false">H374/24</f>
        <v>0.692083333333333</v>
      </c>
      <c r="L374" s="4" t="n">
        <v>10.7052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63272</v>
      </c>
      <c r="J375" s="4" t="n">
        <v>18.8391</v>
      </c>
      <c r="K375" s="39" t="n">
        <f aca="false">H375/24</f>
        <v>0.6925</v>
      </c>
      <c r="L375" s="4" t="n">
        <v>10.6327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56276</v>
      </c>
      <c r="J376" s="4" t="n">
        <v>18.54065</v>
      </c>
      <c r="K376" s="39" t="n">
        <f aca="false">H376/24</f>
        <v>0.692916666666667</v>
      </c>
      <c r="L376" s="4" t="n">
        <v>10.56276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9521</v>
      </c>
      <c r="J377" s="4" t="n">
        <v>18.25052</v>
      </c>
      <c r="K377" s="39" t="n">
        <f aca="false">H377/24</f>
        <v>0.693333333333333</v>
      </c>
      <c r="L377" s="4" t="n">
        <v>10.4952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2995</v>
      </c>
      <c r="J378" s="4" t="n">
        <v>17.96849</v>
      </c>
      <c r="K378" s="39" t="n">
        <f aca="false">H378/24</f>
        <v>0.69375</v>
      </c>
      <c r="L378" s="4" t="n">
        <v>10.42995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6685</v>
      </c>
      <c r="J379" s="4" t="n">
        <v>17.69435</v>
      </c>
      <c r="K379" s="39" t="n">
        <f aca="false">H379/24</f>
        <v>0.694166666666667</v>
      </c>
      <c r="L379" s="4" t="n">
        <v>10.36685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0582</v>
      </c>
      <c r="J380" s="4" t="n">
        <v>17.42789</v>
      </c>
      <c r="K380" s="39" t="n">
        <f aca="false">H380/24</f>
        <v>0.694583333333333</v>
      </c>
      <c r="L380" s="4" t="n">
        <v>10.3058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24678</v>
      </c>
      <c r="J381" s="4" t="n">
        <v>17.1689</v>
      </c>
      <c r="K381" s="39" t="n">
        <f aca="false">H381/24</f>
        <v>0.695</v>
      </c>
      <c r="L381" s="4" t="n">
        <v>10.2467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8965</v>
      </c>
      <c r="J382" s="4" t="n">
        <v>16.91719</v>
      </c>
      <c r="K382" s="39" t="n">
        <f aca="false">H382/24</f>
        <v>0.695416666666667</v>
      </c>
      <c r="L382" s="4" t="n">
        <v>10.18965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3435</v>
      </c>
      <c r="J383" s="4" t="n">
        <v>16.67256</v>
      </c>
      <c r="K383" s="39" t="n">
        <f aca="false">H383/24</f>
        <v>0.695833333333333</v>
      </c>
      <c r="L383" s="4" t="n">
        <v>10.1343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8082</v>
      </c>
      <c r="J384" s="4" t="n">
        <v>16.43482</v>
      </c>
      <c r="K384" s="39" t="n">
        <f aca="false">H384/24</f>
        <v>0.69625</v>
      </c>
      <c r="L384" s="4" t="n">
        <v>10.080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2899</v>
      </c>
      <c r="J385" s="4" t="n">
        <v>16.20378</v>
      </c>
      <c r="K385" s="39" t="n">
        <f aca="false">H385/24</f>
        <v>0.696666666666667</v>
      </c>
      <c r="L385" s="4" t="n">
        <v>10.02899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78817</v>
      </c>
      <c r="J386" s="4" t="n">
        <v>15.97926</v>
      </c>
      <c r="K386" s="39" t="n">
        <f aca="false">H386/24</f>
        <v>0.697083333333333</v>
      </c>
      <c r="L386" s="4" t="n">
        <v>9.97881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30236</v>
      </c>
      <c r="J387" s="4" t="n">
        <v>15.76108</v>
      </c>
      <c r="K387" s="39" t="n">
        <f aca="false">H387/24</f>
        <v>0.6975</v>
      </c>
      <c r="L387" s="4" t="n">
        <v>9.930236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83194</v>
      </c>
      <c r="J388" s="4" t="n">
        <v>15.54908</v>
      </c>
      <c r="K388" s="39" t="n">
        <f aca="false">H388/24</f>
        <v>0.697916666666667</v>
      </c>
      <c r="L388" s="4" t="n">
        <v>9.883194</v>
      </c>
      <c r="M388" s="32"/>
    </row>
    <row r="389" customFormat="false" ht="12" hidden="false" customHeight="false" outlineLevel="0" collapsed="false">
      <c r="H389" s="4" t="n">
        <v>16.76</v>
      </c>
      <c r="I389" s="4" t="n">
        <v>9.837643</v>
      </c>
      <c r="J389" s="4" t="n">
        <v>15.34307</v>
      </c>
      <c r="K389" s="39" t="n">
        <f aca="false">H389/24</f>
        <v>0.698333333333333</v>
      </c>
      <c r="L389" s="4" t="n">
        <v>9.837643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93533</v>
      </c>
      <c r="J390" s="4" t="n">
        <v>15.1429</v>
      </c>
      <c r="K390" s="39" t="n">
        <f aca="false">H390/24</f>
        <v>0.69875</v>
      </c>
      <c r="L390" s="4" t="n">
        <v>9.79353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750818</v>
      </c>
      <c r="J391" s="4" t="n">
        <v>14.94841</v>
      </c>
      <c r="K391" s="39" t="n">
        <f aca="false">H391/24</f>
        <v>0.699166666666667</v>
      </c>
      <c r="L391" s="4" t="n">
        <v>9.750818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09454</v>
      </c>
      <c r="J392" s="4" t="n">
        <v>14.75944</v>
      </c>
      <c r="K392" s="39" t="n">
        <f aca="false">H392/24</f>
        <v>0.699583333333333</v>
      </c>
      <c r="L392" s="4" t="n">
        <v>9.70945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69396</v>
      </c>
      <c r="J393" s="4" t="n">
        <v>14.57583</v>
      </c>
      <c r="K393" s="39" t="n">
        <f aca="false">H393/24</f>
        <v>0.7</v>
      </c>
      <c r="L393" s="4" t="n">
        <v>9.669396</v>
      </c>
      <c r="M393" s="32"/>
    </row>
    <row r="394" customFormat="false" ht="12" hidden="false" customHeight="false" outlineLevel="0" collapsed="false">
      <c r="H394" s="4" t="n">
        <v>16.81</v>
      </c>
      <c r="I394" s="4" t="n">
        <v>9.630604</v>
      </c>
      <c r="J394" s="4" t="n">
        <v>14.39745</v>
      </c>
      <c r="K394" s="39" t="n">
        <f aca="false">H394/24</f>
        <v>0.700416666666667</v>
      </c>
      <c r="L394" s="4" t="n">
        <v>9.630604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93037</v>
      </c>
      <c r="J395" s="4" t="n">
        <v>14.22415</v>
      </c>
      <c r="K395" s="39" t="n">
        <f aca="false">H395/24</f>
        <v>0.700833333333333</v>
      </c>
      <c r="L395" s="4" t="n">
        <v>9.59303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556656</v>
      </c>
      <c r="J396" s="4" t="n">
        <v>14.05578</v>
      </c>
      <c r="K396" s="39" t="n">
        <f aca="false">H396/24</f>
        <v>0.70125</v>
      </c>
      <c r="L396" s="4" t="n">
        <v>9.556656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21424</v>
      </c>
      <c r="J397" s="4" t="n">
        <v>13.89221</v>
      </c>
      <c r="K397" s="39" t="n">
        <f aca="false">H397/24</f>
        <v>0.701666666666667</v>
      </c>
      <c r="L397" s="4" t="n">
        <v>9.521424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87304</v>
      </c>
      <c r="J398" s="4" t="n">
        <v>13.73331</v>
      </c>
      <c r="K398" s="39" t="n">
        <f aca="false">H398/24</f>
        <v>0.702083333333333</v>
      </c>
      <c r="L398" s="4" t="n">
        <v>9.487304</v>
      </c>
      <c r="M398" s="32"/>
    </row>
    <row r="399" customFormat="false" ht="12" hidden="false" customHeight="false" outlineLevel="0" collapsed="false">
      <c r="H399" s="4" t="n">
        <v>16.86</v>
      </c>
      <c r="I399" s="4" t="n">
        <v>9.454261</v>
      </c>
      <c r="J399" s="4" t="n">
        <v>13.57895</v>
      </c>
      <c r="K399" s="39" t="n">
        <f aca="false">H399/24</f>
        <v>0.7025</v>
      </c>
      <c r="L399" s="4" t="n">
        <v>9.45426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22262</v>
      </c>
      <c r="J400" s="4" t="n">
        <v>13.429</v>
      </c>
      <c r="K400" s="39" t="n">
        <f aca="false">H400/24</f>
        <v>0.702916666666667</v>
      </c>
      <c r="L400" s="4" t="n">
        <v>9.42226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91272</v>
      </c>
      <c r="J401" s="4" t="n">
        <v>13.28334</v>
      </c>
      <c r="K401" s="39" t="n">
        <f aca="false">H401/24</f>
        <v>0.703333333333333</v>
      </c>
      <c r="L401" s="4" t="n">
        <v>9.39127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361261</v>
      </c>
      <c r="J402" s="4" t="n">
        <v>13.14185</v>
      </c>
      <c r="K402" s="39" t="n">
        <f aca="false">H402/24</f>
        <v>0.70375</v>
      </c>
      <c r="L402" s="4" t="n">
        <v>9.361261</v>
      </c>
      <c r="M402" s="32"/>
    </row>
    <row r="403" customFormat="false" ht="12" hidden="false" customHeight="false" outlineLevel="0" collapsed="false">
      <c r="H403" s="4" t="n">
        <v>16.9</v>
      </c>
      <c r="I403" s="4" t="n">
        <v>9.332197</v>
      </c>
      <c r="J403" s="4" t="n">
        <v>13.00442</v>
      </c>
      <c r="K403" s="39" t="n">
        <f aca="false">H403/24</f>
        <v>0.704166666666667</v>
      </c>
      <c r="L403" s="4" t="n">
        <v>9.332197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0405</v>
      </c>
      <c r="J404" s="4" t="n">
        <v>12.87092</v>
      </c>
      <c r="K404" s="39" t="n">
        <f aca="false">H404/24</f>
        <v>0.704583333333333</v>
      </c>
      <c r="L404" s="4" t="n">
        <v>9.3040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276792</v>
      </c>
      <c r="J405" s="4" t="n">
        <v>12.74126</v>
      </c>
      <c r="K405" s="39" t="n">
        <f aca="false">H405/24</f>
        <v>0.705</v>
      </c>
      <c r="L405" s="4" t="n">
        <v>9.27679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250394</v>
      </c>
      <c r="J406" s="4" t="n">
        <v>12.61532</v>
      </c>
      <c r="K406" s="39" t="n">
        <f aca="false">H406/24</f>
        <v>0.705416666666667</v>
      </c>
      <c r="L406" s="4" t="n">
        <v>9.25039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22483</v>
      </c>
      <c r="J407" s="4" t="n">
        <v>12.493</v>
      </c>
      <c r="K407" s="39" t="n">
        <f aca="false">H407/24</f>
        <v>0.705833333333333</v>
      </c>
      <c r="L407" s="4" t="n">
        <v>9.22483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00073</v>
      </c>
      <c r="J408" s="4" t="n">
        <v>12.3742</v>
      </c>
      <c r="K408" s="39" t="n">
        <f aca="false">H408/24</f>
        <v>0.70625</v>
      </c>
      <c r="L408" s="4" t="n">
        <v>9.200073</v>
      </c>
      <c r="M408" s="32"/>
    </row>
    <row r="409" customFormat="false" ht="12" hidden="false" customHeight="false" outlineLevel="0" collapsed="false">
      <c r="H409" s="4" t="n">
        <v>16.96</v>
      </c>
      <c r="I409" s="4" t="n">
        <v>9.176097</v>
      </c>
      <c r="J409" s="4" t="n">
        <v>12.25882</v>
      </c>
      <c r="K409" s="39" t="n">
        <f aca="false">H409/24</f>
        <v>0.706666666666667</v>
      </c>
      <c r="L409" s="4" t="n">
        <v>9.176097</v>
      </c>
      <c r="M409" s="32"/>
    </row>
    <row r="410" customFormat="false" ht="12" hidden="false" customHeight="false" outlineLevel="0" collapsed="false">
      <c r="H410" s="4" t="n">
        <v>16.97</v>
      </c>
      <c r="I410" s="4" t="n">
        <v>9.152878</v>
      </c>
      <c r="J410" s="4" t="n">
        <v>12.14676</v>
      </c>
      <c r="K410" s="39" t="n">
        <f aca="false">H410/24</f>
        <v>0.707083333333333</v>
      </c>
      <c r="L410" s="4" t="n">
        <v>9.152878</v>
      </c>
      <c r="M410" s="32"/>
    </row>
    <row r="411" customFormat="false" ht="12" hidden="false" customHeight="false" outlineLevel="0" collapsed="false">
      <c r="H411" s="4" t="n">
        <v>16.98</v>
      </c>
      <c r="I411" s="4" t="n">
        <v>9.130392</v>
      </c>
      <c r="J411" s="4" t="n">
        <v>12.03794</v>
      </c>
      <c r="K411" s="39" t="n">
        <f aca="false">H411/24</f>
        <v>0.7075</v>
      </c>
      <c r="L411" s="4" t="n">
        <v>9.13039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108616</v>
      </c>
      <c r="J412" s="4" t="n">
        <v>11.93225</v>
      </c>
      <c r="K412" s="39" t="n">
        <f aca="false">H412/24</f>
        <v>0.707916666666667</v>
      </c>
      <c r="L412" s="4" t="n">
        <v>9.108616</v>
      </c>
      <c r="M412" s="32"/>
    </row>
    <row r="413" customFormat="false" ht="12" hidden="false" customHeight="false" outlineLevel="0" collapsed="false">
      <c r="H413" s="4" t="n">
        <v>17</v>
      </c>
      <c r="I413" s="4" t="n">
        <v>9.087528</v>
      </c>
      <c r="J413" s="4" t="n">
        <v>11.82962</v>
      </c>
      <c r="K413" s="39" t="n">
        <f aca="false">H413/24</f>
        <v>0.708333333333333</v>
      </c>
      <c r="L413" s="4" t="n">
        <v>9.08752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067105</v>
      </c>
      <c r="J414" s="4" t="n">
        <v>11.72994</v>
      </c>
      <c r="K414" s="39" t="n">
        <f aca="false">H414/24</f>
        <v>0.70875</v>
      </c>
      <c r="L414" s="4" t="n">
        <v>9.06710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047327</v>
      </c>
      <c r="J415" s="4" t="n">
        <v>11.63316</v>
      </c>
      <c r="K415" s="39" t="n">
        <f aca="false">H415/24</f>
        <v>0.709166666666667</v>
      </c>
      <c r="L415" s="4" t="n">
        <v>9.04732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028173</v>
      </c>
      <c r="J416" s="4" t="n">
        <v>11.53917</v>
      </c>
      <c r="K416" s="39" t="n">
        <f aca="false">H416/24</f>
        <v>0.709583333333333</v>
      </c>
      <c r="L416" s="4" t="n">
        <v>9.028173</v>
      </c>
      <c r="M416" s="32"/>
    </row>
    <row r="417" customFormat="false" ht="12" hidden="false" customHeight="false" outlineLevel="0" collapsed="false">
      <c r="H417" s="4" t="n">
        <v>17.04</v>
      </c>
      <c r="I417" s="4" t="n">
        <v>9.009624</v>
      </c>
      <c r="J417" s="4" t="n">
        <v>11.4479</v>
      </c>
      <c r="K417" s="39" t="n">
        <f aca="false">H417/24</f>
        <v>0.71</v>
      </c>
      <c r="L417" s="4" t="n">
        <v>9.009624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9166</v>
      </c>
      <c r="J418" s="4" t="n">
        <v>11.35927</v>
      </c>
      <c r="K418" s="39" t="n">
        <f aca="false">H418/24</f>
        <v>0.710416666666667</v>
      </c>
      <c r="L418" s="4" t="n">
        <v>8.99166</v>
      </c>
      <c r="M418" s="32"/>
    </row>
    <row r="419" customFormat="false" ht="12" hidden="false" customHeight="false" outlineLevel="0" collapsed="false">
      <c r="H419" s="4" t="n">
        <v>17.06</v>
      </c>
      <c r="I419" s="4" t="n">
        <v>8.974264</v>
      </c>
      <c r="J419" s="4" t="n">
        <v>11.27322</v>
      </c>
      <c r="K419" s="39" t="n">
        <f aca="false">H419/24</f>
        <v>0.710833333333333</v>
      </c>
      <c r="L419" s="4" t="n">
        <v>8.974264</v>
      </c>
      <c r="M419" s="32"/>
    </row>
    <row r="420" customFormat="false" ht="12" hidden="false" customHeight="false" outlineLevel="0" collapsed="false">
      <c r="H420" s="4" t="n">
        <v>17.07</v>
      </c>
      <c r="I420" s="4" t="n">
        <v>8.957417</v>
      </c>
      <c r="J420" s="4" t="n">
        <v>11.18966</v>
      </c>
      <c r="K420" s="39" t="n">
        <f aca="false">H420/24</f>
        <v>0.71125</v>
      </c>
      <c r="L420" s="4" t="n">
        <v>8.957417</v>
      </c>
      <c r="M420" s="32"/>
    </row>
    <row r="421" customFormat="false" ht="12" hidden="false" customHeight="false" outlineLevel="0" collapsed="false">
      <c r="H421" s="4" t="n">
        <v>17.08</v>
      </c>
      <c r="I421" s="4" t="n">
        <v>8.941101</v>
      </c>
      <c r="J421" s="4" t="n">
        <v>11.10853</v>
      </c>
      <c r="K421" s="39" t="n">
        <f aca="false">H421/24</f>
        <v>0.711666666666667</v>
      </c>
      <c r="L421" s="4" t="n">
        <v>8.941101</v>
      </c>
      <c r="M421" s="32"/>
    </row>
    <row r="422" customFormat="false" ht="12" hidden="false" customHeight="false" outlineLevel="0" collapsed="false">
      <c r="H422" s="4" t="n">
        <v>17.09</v>
      </c>
      <c r="I422" s="4" t="n">
        <v>8.925301</v>
      </c>
      <c r="J422" s="4" t="n">
        <v>11.02975</v>
      </c>
      <c r="K422" s="39" t="n">
        <f aca="false">H422/24</f>
        <v>0.712083333333333</v>
      </c>
      <c r="L422" s="4" t="n">
        <v>8.925301</v>
      </c>
      <c r="M422" s="32"/>
    </row>
    <row r="423" customFormat="false" ht="12" hidden="false" customHeight="false" outlineLevel="0" collapsed="false">
      <c r="H423" s="4" t="n">
        <v>17.1</v>
      </c>
      <c r="I423" s="4" t="n">
        <v>8.909999</v>
      </c>
      <c r="J423" s="4" t="n">
        <v>10.95327</v>
      </c>
      <c r="K423" s="39" t="n">
        <f aca="false">H423/24</f>
        <v>0.7125</v>
      </c>
      <c r="L423" s="4" t="n">
        <v>8.909999</v>
      </c>
      <c r="M423" s="32"/>
    </row>
    <row r="424" customFormat="false" ht="12" hidden="false" customHeight="false" outlineLevel="0" collapsed="false">
      <c r="H424" s="4" t="n">
        <v>17.11</v>
      </c>
      <c r="I424" s="4" t="n">
        <v>8.895181</v>
      </c>
      <c r="J424" s="4" t="n">
        <v>10.879</v>
      </c>
      <c r="K424" s="39" t="n">
        <f aca="false">H424/24</f>
        <v>0.712916666666667</v>
      </c>
      <c r="L424" s="4" t="n">
        <v>8.89518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88083</v>
      </c>
      <c r="J425" s="4" t="n">
        <v>10.8069</v>
      </c>
      <c r="K425" s="39" t="n">
        <f aca="false">H425/24</f>
        <v>0.713333333333333</v>
      </c>
      <c r="L425" s="4" t="n">
        <v>8.88083</v>
      </c>
      <c r="M425" s="32"/>
    </row>
    <row r="426" customFormat="false" ht="12" hidden="false" customHeight="false" outlineLevel="0" collapsed="false">
      <c r="H426" s="4" t="n">
        <v>17.13</v>
      </c>
      <c r="I426" s="4" t="n">
        <v>8.866932</v>
      </c>
      <c r="J426" s="4" t="n">
        <v>10.7369</v>
      </c>
      <c r="K426" s="39" t="n">
        <f aca="false">H426/24</f>
        <v>0.71375</v>
      </c>
      <c r="L426" s="4" t="n">
        <v>8.86693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853473</v>
      </c>
      <c r="J427" s="4" t="n">
        <v>10.66894</v>
      </c>
      <c r="K427" s="39" t="n">
        <f aca="false">H427/24</f>
        <v>0.714166666666667</v>
      </c>
      <c r="L427" s="4" t="n">
        <v>8.85347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840439</v>
      </c>
      <c r="J428" s="4" t="n">
        <v>10.60296</v>
      </c>
      <c r="K428" s="39" t="n">
        <f aca="false">H428/24</f>
        <v>0.714583333333333</v>
      </c>
      <c r="L428" s="4" t="n">
        <v>8.840439</v>
      </c>
      <c r="M428" s="32"/>
    </row>
    <row r="429" customFormat="false" ht="12" hidden="false" customHeight="false" outlineLevel="0" collapsed="false">
      <c r="H429" s="4" t="n">
        <v>17.16</v>
      </c>
      <c r="I429" s="4" t="n">
        <v>8.827816</v>
      </c>
      <c r="J429" s="4" t="n">
        <v>10.5389</v>
      </c>
      <c r="K429" s="39" t="n">
        <f aca="false">H429/24</f>
        <v>0.715</v>
      </c>
      <c r="L429" s="4" t="n">
        <v>8.8278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815591</v>
      </c>
      <c r="J430" s="4" t="n">
        <v>10.47672</v>
      </c>
      <c r="K430" s="39" t="n">
        <f aca="false">H430/24</f>
        <v>0.715416666666667</v>
      </c>
      <c r="L430" s="4" t="n">
        <v>8.81559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803752</v>
      </c>
      <c r="J431" s="4" t="n">
        <v>10.41635</v>
      </c>
      <c r="K431" s="39" t="n">
        <f aca="false">H431/24</f>
        <v>0.715833333333333</v>
      </c>
      <c r="L431" s="4" t="n">
        <v>8.80375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792287</v>
      </c>
      <c r="J432" s="4" t="n">
        <v>10.35774</v>
      </c>
      <c r="K432" s="39" t="n">
        <f aca="false">H432/24</f>
        <v>0.71625</v>
      </c>
      <c r="L432" s="4" t="n">
        <v>8.792287</v>
      </c>
      <c r="M432" s="32"/>
    </row>
    <row r="433" customFormat="false" ht="12" hidden="false" customHeight="false" outlineLevel="0" collapsed="false">
      <c r="H433" s="4" t="n">
        <v>17.2</v>
      </c>
      <c r="I433" s="4" t="n">
        <v>8.781184</v>
      </c>
      <c r="J433" s="4" t="n">
        <v>10.30085</v>
      </c>
      <c r="K433" s="39" t="n">
        <f aca="false">H433/24</f>
        <v>0.716666666666667</v>
      </c>
      <c r="L433" s="4" t="n">
        <v>8.781184</v>
      </c>
      <c r="M433" s="32"/>
    </row>
    <row r="434" customFormat="false" ht="12" hidden="false" customHeight="false" outlineLevel="0" collapsed="false">
      <c r="H434" s="4" t="n">
        <v>17.21</v>
      </c>
      <c r="I434" s="4" t="n">
        <v>8.770431</v>
      </c>
      <c r="J434" s="4" t="n">
        <v>10.24562</v>
      </c>
      <c r="K434" s="39" t="n">
        <f aca="false">H434/24</f>
        <v>0.717083333333333</v>
      </c>
      <c r="L434" s="4" t="n">
        <v>8.770431</v>
      </c>
      <c r="M434" s="32"/>
    </row>
    <row r="435" customFormat="false" ht="12" hidden="false" customHeight="false" outlineLevel="0" collapsed="false">
      <c r="H435" s="4" t="n">
        <v>17.22</v>
      </c>
      <c r="I435" s="4" t="n">
        <v>8.760017</v>
      </c>
      <c r="J435" s="4" t="n">
        <v>10.19201</v>
      </c>
      <c r="K435" s="39" t="n">
        <f aca="false">H435/24</f>
        <v>0.7175</v>
      </c>
      <c r="L435" s="4" t="n">
        <v>8.760017</v>
      </c>
      <c r="M435" s="32"/>
    </row>
    <row r="436" customFormat="false" ht="12" hidden="false" customHeight="false" outlineLevel="0" collapsed="false">
      <c r="H436" s="4" t="n">
        <v>17.23</v>
      </c>
      <c r="I436" s="4" t="n">
        <v>8.749932</v>
      </c>
      <c r="J436" s="4" t="n">
        <v>10.13997</v>
      </c>
      <c r="K436" s="39" t="n">
        <f aca="false">H436/24</f>
        <v>0.717916666666667</v>
      </c>
      <c r="L436" s="4" t="n">
        <v>8.74993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740165</v>
      </c>
      <c r="J437" s="4" t="n">
        <v>10.08946</v>
      </c>
      <c r="K437" s="39" t="n">
        <f aca="false">H437/24</f>
        <v>0.718333333333333</v>
      </c>
      <c r="L437" s="4" t="n">
        <v>8.740165</v>
      </c>
      <c r="M437" s="32"/>
    </row>
    <row r="438" customFormat="false" ht="12" hidden="false" customHeight="false" outlineLevel="0" collapsed="false">
      <c r="H438" s="4" t="n">
        <v>17.25</v>
      </c>
      <c r="I438" s="4" t="n">
        <v>8.730706</v>
      </c>
      <c r="J438" s="4" t="n">
        <v>10.04042</v>
      </c>
      <c r="K438" s="39" t="n">
        <f aca="false">H438/24</f>
        <v>0.71875</v>
      </c>
      <c r="L438" s="4" t="n">
        <v>8.730706</v>
      </c>
      <c r="M438" s="32"/>
    </row>
    <row r="439" customFormat="false" ht="12" hidden="false" customHeight="false" outlineLevel="0" collapsed="false">
      <c r="H439" s="4" t="n">
        <v>17.26</v>
      </c>
      <c r="I439" s="4" t="n">
        <v>8.721546</v>
      </c>
      <c r="J439" s="4" t="n">
        <v>9.992827</v>
      </c>
      <c r="K439" s="39" t="n">
        <f aca="false">H439/24</f>
        <v>0.719166666666667</v>
      </c>
      <c r="L439" s="4" t="n">
        <v>8.7215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712674</v>
      </c>
      <c r="J440" s="4" t="n">
        <v>9.946629</v>
      </c>
      <c r="K440" s="39" t="n">
        <f aca="false">H440/24</f>
        <v>0.719583333333333</v>
      </c>
      <c r="L440" s="4" t="n">
        <v>8.71267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704082</v>
      </c>
      <c r="J441" s="4" t="n">
        <v>9.901787</v>
      </c>
      <c r="K441" s="39" t="n">
        <f aca="false">H441/24</f>
        <v>0.72</v>
      </c>
      <c r="L441" s="4" t="n">
        <v>8.704082</v>
      </c>
      <c r="M441" s="32"/>
    </row>
    <row r="442" customFormat="false" ht="12" hidden="false" customHeight="false" outlineLevel="0" collapsed="false">
      <c r="H442" s="4" t="n">
        <v>17.29</v>
      </c>
      <c r="I442" s="4" t="n">
        <v>8.695762</v>
      </c>
      <c r="J442" s="4" t="n">
        <v>9.858263</v>
      </c>
      <c r="K442" s="39" t="n">
        <f aca="false">H442/24</f>
        <v>0.720416666666667</v>
      </c>
      <c r="L442" s="4" t="n">
        <v>8.695762</v>
      </c>
      <c r="M442" s="32"/>
    </row>
    <row r="443" customFormat="false" ht="12" hidden="false" customHeight="false" outlineLevel="0" collapsed="false">
      <c r="H443" s="4" t="n">
        <v>17.3</v>
      </c>
      <c r="I443" s="4" t="n">
        <v>8.687703</v>
      </c>
      <c r="J443" s="4" t="n">
        <v>9.816019</v>
      </c>
      <c r="K443" s="39" t="n">
        <f aca="false">H443/24</f>
        <v>0.720833333333333</v>
      </c>
      <c r="L443" s="4" t="n">
        <v>8.687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679899</v>
      </c>
      <c r="J444" s="4" t="n">
        <v>9.775018</v>
      </c>
      <c r="K444" s="39" t="n">
        <f aca="false">H444/24</f>
        <v>0.72125</v>
      </c>
      <c r="L444" s="4" t="n">
        <v>8.679899</v>
      </c>
      <c r="M444" s="32"/>
    </row>
    <row r="445" customFormat="false" ht="12" hidden="false" customHeight="false" outlineLevel="0" collapsed="false">
      <c r="H445" s="4" t="n">
        <v>17.32</v>
      </c>
      <c r="I445" s="4" t="n">
        <v>8.672341</v>
      </c>
      <c r="J445" s="4" t="n">
        <v>9.735222</v>
      </c>
      <c r="K445" s="39" t="n">
        <f aca="false">H445/24</f>
        <v>0.721666666666667</v>
      </c>
      <c r="L445" s="4" t="n">
        <v>8.67234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665021</v>
      </c>
      <c r="J446" s="4" t="n">
        <v>9.696599</v>
      </c>
      <c r="K446" s="39" t="n">
        <f aca="false">H446/24</f>
        <v>0.722083333333333</v>
      </c>
      <c r="L446" s="4" t="n">
        <v>8.66502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657931</v>
      </c>
      <c r="J447" s="4" t="n">
        <v>9.659114</v>
      </c>
      <c r="K447" s="39" t="n">
        <f aca="false">H447/24</f>
        <v>0.7225</v>
      </c>
      <c r="L447" s="4" t="n">
        <v>8.65793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651066</v>
      </c>
      <c r="J448" s="4" t="n">
        <v>9.622733</v>
      </c>
      <c r="K448" s="39" t="n">
        <f aca="false">H448/24</f>
        <v>0.722916666666667</v>
      </c>
      <c r="L448" s="4" t="n">
        <v>8.651066</v>
      </c>
      <c r="M448" s="32"/>
    </row>
    <row r="449" customFormat="false" ht="12" hidden="false" customHeight="false" outlineLevel="0" collapsed="false">
      <c r="H449" s="4" t="n">
        <v>17.36</v>
      </c>
      <c r="I449" s="4" t="n">
        <v>8.644416</v>
      </c>
      <c r="J449" s="4" t="n">
        <v>9.587425</v>
      </c>
      <c r="K449" s="39" t="n">
        <f aca="false">H449/24</f>
        <v>0.723333333333333</v>
      </c>
      <c r="L449" s="4" t="n">
        <v>8.64441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637976</v>
      </c>
      <c r="J450" s="4" t="n">
        <v>9.553159</v>
      </c>
      <c r="K450" s="39" t="n">
        <f aca="false">H450/24</f>
        <v>0.72375</v>
      </c>
      <c r="L450" s="4" t="n">
        <v>8.63797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631739</v>
      </c>
      <c r="J451" s="4" t="n">
        <v>9.519904</v>
      </c>
      <c r="K451" s="39" t="n">
        <f aca="false">H451/24</f>
        <v>0.724166666666667</v>
      </c>
      <c r="L451" s="4" t="n">
        <v>8.631739</v>
      </c>
      <c r="M451" s="32"/>
    </row>
    <row r="452" customFormat="false" ht="12" hidden="false" customHeight="false" outlineLevel="0" collapsed="false">
      <c r="H452" s="4" t="n">
        <v>17.39</v>
      </c>
      <c r="I452" s="4" t="n">
        <v>8.625699</v>
      </c>
      <c r="J452" s="4" t="n">
        <v>9.487631</v>
      </c>
      <c r="K452" s="39" t="n">
        <f aca="false">H452/24</f>
        <v>0.724583333333333</v>
      </c>
      <c r="L452" s="4" t="n">
        <v>8.625699</v>
      </c>
      <c r="M452" s="32"/>
    </row>
    <row r="453" customFormat="false" ht="12" hidden="false" customHeight="false" outlineLevel="0" collapsed="false">
      <c r="H453" s="4" t="n">
        <v>17.4</v>
      </c>
      <c r="I453" s="4" t="n">
        <v>8.619849</v>
      </c>
      <c r="J453" s="4" t="n">
        <v>9.456311</v>
      </c>
      <c r="K453" s="39" t="n">
        <f aca="false">H453/24</f>
        <v>0.725</v>
      </c>
      <c r="L453" s="4" t="n">
        <v>8.619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614183</v>
      </c>
      <c r="J454" s="4" t="n">
        <v>9.425917</v>
      </c>
      <c r="K454" s="39" t="n">
        <f aca="false">H454/24</f>
        <v>0.725416666666667</v>
      </c>
      <c r="L454" s="4" t="n">
        <v>8.614183</v>
      </c>
      <c r="M454" s="32"/>
    </row>
    <row r="455" customFormat="false" ht="12" hidden="false" customHeight="false" outlineLevel="0" collapsed="false">
      <c r="H455" s="4" t="n">
        <v>17.42</v>
      </c>
      <c r="I455" s="4" t="n">
        <v>8.608695</v>
      </c>
      <c r="J455" s="4" t="n">
        <v>9.396422</v>
      </c>
      <c r="K455" s="39" t="n">
        <f aca="false">H455/24</f>
        <v>0.725833333333333</v>
      </c>
      <c r="L455" s="4" t="n">
        <v>8.60869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60338</v>
      </c>
      <c r="J456" s="4" t="n">
        <v>9.367799</v>
      </c>
      <c r="K456" s="39" t="n">
        <f aca="false">H456/24</f>
        <v>0.72625</v>
      </c>
      <c r="L456" s="4" t="n">
        <v>8.60338</v>
      </c>
      <c r="M456" s="32"/>
    </row>
    <row r="457" customFormat="false" ht="12" hidden="false" customHeight="false" outlineLevel="0" collapsed="false">
      <c r="H457" s="4" t="n">
        <v>17.44</v>
      </c>
      <c r="I457" s="4" t="n">
        <v>8.598233</v>
      </c>
      <c r="J457" s="4" t="n">
        <v>9.340024</v>
      </c>
      <c r="K457" s="39" t="n">
        <f aca="false">H457/24</f>
        <v>0.726666666666667</v>
      </c>
      <c r="L457" s="4" t="n">
        <v>8.59823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593248</v>
      </c>
      <c r="J458" s="4" t="n">
        <v>9.313071</v>
      </c>
      <c r="K458" s="39" t="n">
        <f aca="false">H458/24</f>
        <v>0.727083333333333</v>
      </c>
      <c r="L458" s="4" t="n">
        <v>8.59324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588419</v>
      </c>
      <c r="J459" s="4" t="n">
        <v>9.286916</v>
      </c>
      <c r="K459" s="39" t="n">
        <f aca="false">H459/24</f>
        <v>0.7275</v>
      </c>
      <c r="L459" s="4" t="n">
        <v>8.588419</v>
      </c>
      <c r="M459" s="32"/>
    </row>
    <row r="460" customFormat="false" ht="12" hidden="false" customHeight="false" outlineLevel="0" collapsed="false">
      <c r="H460" s="4" t="n">
        <v>17.47</v>
      </c>
      <c r="I460" s="4" t="n">
        <v>8.583743</v>
      </c>
      <c r="J460" s="4" t="n">
        <v>9.261536</v>
      </c>
      <c r="K460" s="39" t="n">
        <f aca="false">H460/24</f>
        <v>0.727916666666667</v>
      </c>
      <c r="L460" s="4" t="n">
        <v>8.583743</v>
      </c>
      <c r="M460" s="32"/>
    </row>
    <row r="461" customFormat="false" ht="12" hidden="false" customHeight="false" outlineLevel="0" collapsed="false">
      <c r="H461" s="4" t="n">
        <v>17.48</v>
      </c>
      <c r="I461" s="4" t="n">
        <v>8.579213</v>
      </c>
      <c r="J461" s="4" t="n">
        <v>9.236909</v>
      </c>
      <c r="K461" s="39" t="n">
        <f aca="false">H461/24</f>
        <v>0.728333333333333</v>
      </c>
      <c r="L461" s="4" t="n">
        <v>8.579213</v>
      </c>
      <c r="M461" s="32"/>
    </row>
    <row r="462" customFormat="false" ht="12" hidden="false" customHeight="false" outlineLevel="0" collapsed="false">
      <c r="H462" s="4" t="n">
        <v>17.49</v>
      </c>
      <c r="I462" s="4" t="n">
        <v>8.574826</v>
      </c>
      <c r="J462" s="4" t="n">
        <v>9.213012</v>
      </c>
      <c r="K462" s="39" t="n">
        <f aca="false">H462/24</f>
        <v>0.72875</v>
      </c>
      <c r="L462" s="4" t="n">
        <v>8.574826</v>
      </c>
      <c r="M462" s="32"/>
    </row>
    <row r="463" customFormat="false" ht="12" hidden="false" customHeight="false" outlineLevel="0" collapsed="false">
      <c r="H463" s="4" t="n">
        <v>17.5</v>
      </c>
      <c r="I463" s="4" t="n">
        <v>8.570578</v>
      </c>
      <c r="J463" s="4" t="n">
        <v>9.189824</v>
      </c>
      <c r="K463" s="39" t="n">
        <f aca="false">H463/24</f>
        <v>0.729166666666667</v>
      </c>
      <c r="L463" s="4" t="n">
        <v>8.570578</v>
      </c>
      <c r="M463" s="32"/>
    </row>
    <row r="464" customFormat="false" ht="12" hidden="false" customHeight="false" outlineLevel="0" collapsed="false">
      <c r="H464" s="4" t="n">
        <v>17.51</v>
      </c>
      <c r="I464" s="4" t="n">
        <v>8.566462</v>
      </c>
      <c r="J464" s="4" t="n">
        <v>9.167324</v>
      </c>
      <c r="K464" s="39" t="n">
        <f aca="false">H464/24</f>
        <v>0.729583333333333</v>
      </c>
      <c r="L464" s="4" t="n">
        <v>8.566462</v>
      </c>
      <c r="M464" s="32"/>
    </row>
    <row r="465" customFormat="false" ht="12" hidden="false" customHeight="false" outlineLevel="0" collapsed="false">
      <c r="H465" s="4" t="n">
        <v>17.52</v>
      </c>
      <c r="I465" s="4" t="n">
        <v>8.562476</v>
      </c>
      <c r="J465" s="4" t="n">
        <v>9.145493</v>
      </c>
      <c r="K465" s="39" t="n">
        <f aca="false">H465/24</f>
        <v>0.73</v>
      </c>
      <c r="L465" s="4" t="n">
        <v>8.562476</v>
      </c>
      <c r="M465" s="32"/>
    </row>
    <row r="466" customFormat="false" ht="12" hidden="false" customHeight="false" outlineLevel="0" collapsed="false">
      <c r="H466" s="4" t="n">
        <v>17.53</v>
      </c>
      <c r="I466" s="4" t="n">
        <v>8.558616</v>
      </c>
      <c r="J466" s="4" t="n">
        <v>9.12431</v>
      </c>
      <c r="K466" s="39" t="n">
        <f aca="false">H466/24</f>
        <v>0.730416666666667</v>
      </c>
      <c r="L466" s="4" t="n">
        <v>8.55861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554877</v>
      </c>
      <c r="J467" s="4" t="n">
        <v>9.103756</v>
      </c>
      <c r="K467" s="39" t="n">
        <f aca="false">H467/24</f>
        <v>0.730833333333333</v>
      </c>
      <c r="L467" s="4" t="n">
        <v>8.554877</v>
      </c>
      <c r="M467" s="32"/>
    </row>
    <row r="468" customFormat="false" ht="12" hidden="false" customHeight="false" outlineLevel="0" collapsed="false">
      <c r="H468" s="4" t="n">
        <v>17.55</v>
      </c>
      <c r="I468" s="4" t="n">
        <v>8.551255</v>
      </c>
      <c r="J468" s="4" t="n">
        <v>9.083814</v>
      </c>
      <c r="K468" s="39" t="n">
        <f aca="false">H468/24</f>
        <v>0.73125</v>
      </c>
      <c r="L468" s="4" t="n">
        <v>8.551255</v>
      </c>
      <c r="M468" s="32"/>
    </row>
    <row r="469" customFormat="false" ht="12" hidden="false" customHeight="false" outlineLevel="0" collapsed="false">
      <c r="H469" s="4" t="n">
        <v>17.56</v>
      </c>
      <c r="I469" s="4" t="n">
        <v>8.547747</v>
      </c>
      <c r="J469" s="4" t="n">
        <v>9.064464</v>
      </c>
      <c r="K469" s="39" t="n">
        <f aca="false">H469/24</f>
        <v>0.731666666666667</v>
      </c>
      <c r="L469" s="4" t="n">
        <v>8.54774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544349</v>
      </c>
      <c r="J470" s="4" t="n">
        <v>9.045691</v>
      </c>
      <c r="K470" s="39" t="n">
        <f aca="false">H470/24</f>
        <v>0.732083333333333</v>
      </c>
      <c r="L470" s="4" t="n">
        <v>8.54434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541058</v>
      </c>
      <c r="J471" s="4" t="n">
        <v>9.027476</v>
      </c>
      <c r="K471" s="39" t="n">
        <f aca="false">H471/24</f>
        <v>0.7325</v>
      </c>
      <c r="L471" s="4" t="n">
        <v>8.541058</v>
      </c>
      <c r="M471" s="32"/>
    </row>
    <row r="472" customFormat="false" ht="12" hidden="false" customHeight="false" outlineLevel="0" collapsed="false">
      <c r="H472" s="4" t="n">
        <v>17.59</v>
      </c>
      <c r="I472" s="4" t="n">
        <v>8.53787</v>
      </c>
      <c r="J472" s="4" t="n">
        <v>9.009803</v>
      </c>
      <c r="K472" s="39" t="n">
        <f aca="false">H472/24</f>
        <v>0.732916666666667</v>
      </c>
      <c r="L472" s="4" t="n">
        <v>8.53787</v>
      </c>
      <c r="M472" s="32"/>
    </row>
    <row r="473" customFormat="false" ht="12" hidden="false" customHeight="false" outlineLevel="0" collapsed="false">
      <c r="H473" s="4" t="n">
        <v>17.6</v>
      </c>
      <c r="I473" s="4" t="n">
        <v>8.534783</v>
      </c>
      <c r="J473" s="4" t="n">
        <v>8.992657</v>
      </c>
      <c r="K473" s="39" t="n">
        <f aca="false">H473/24</f>
        <v>0.733333333333333</v>
      </c>
      <c r="L473" s="4" t="n">
        <v>8.534783</v>
      </c>
      <c r="M473" s="32"/>
    </row>
    <row r="474" customFormat="false" ht="12" hidden="false" customHeight="false" outlineLevel="0" collapsed="false">
      <c r="H474" s="4" t="n">
        <v>17.61</v>
      </c>
      <c r="I474" s="4" t="n">
        <v>8.531792</v>
      </c>
      <c r="J474" s="4" t="n">
        <v>8.976021</v>
      </c>
      <c r="K474" s="39" t="n">
        <f aca="false">H474/24</f>
        <v>0.73375</v>
      </c>
      <c r="L474" s="4" t="n">
        <v>8.531792</v>
      </c>
      <c r="M474" s="32"/>
    </row>
    <row r="475" customFormat="false" ht="12" hidden="false" customHeight="false" outlineLevel="0" collapsed="false">
      <c r="H475" s="4" t="n">
        <v>17.62</v>
      </c>
      <c r="I475" s="4" t="n">
        <v>8.528895</v>
      </c>
      <c r="J475" s="4" t="n">
        <v>8.959882</v>
      </c>
      <c r="K475" s="39" t="n">
        <f aca="false">H475/24</f>
        <v>0.734166666666667</v>
      </c>
      <c r="L475" s="4" t="n">
        <v>8.528895</v>
      </c>
      <c r="M475" s="32"/>
    </row>
    <row r="476" customFormat="false" ht="12" hidden="false" customHeight="false" outlineLevel="0" collapsed="false">
      <c r="H476" s="4" t="n">
        <v>17.63</v>
      </c>
      <c r="I476" s="4" t="n">
        <v>8.526089</v>
      </c>
      <c r="J476" s="4" t="n">
        <v>8.944223</v>
      </c>
      <c r="K476" s="39" t="n">
        <f aca="false">H476/24</f>
        <v>0.734583333333333</v>
      </c>
      <c r="L476" s="4" t="n">
        <v>8.52608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523371</v>
      </c>
      <c r="J477" s="4" t="n">
        <v>8.929032</v>
      </c>
      <c r="K477" s="39" t="n">
        <f aca="false">H477/24</f>
        <v>0.735</v>
      </c>
      <c r="L477" s="4" t="n">
        <v>8.523371</v>
      </c>
      <c r="M477" s="32"/>
    </row>
    <row r="478" customFormat="false" ht="12" hidden="false" customHeight="false" outlineLevel="0" collapsed="false">
      <c r="H478" s="4" t="n">
        <v>17.65</v>
      </c>
      <c r="I478" s="4" t="n">
        <v>8.520738</v>
      </c>
      <c r="J478" s="4" t="n">
        <v>8.914294</v>
      </c>
      <c r="K478" s="39" t="n">
        <f aca="false">H478/24</f>
        <v>0.735416666666667</v>
      </c>
      <c r="L478" s="4" t="n">
        <v>8.520738</v>
      </c>
      <c r="M478" s="32"/>
    </row>
    <row r="479" customFormat="false" ht="12" hidden="false" customHeight="false" outlineLevel="0" collapsed="false">
      <c r="H479" s="4" t="n">
        <v>17.66</v>
      </c>
      <c r="I479" s="4" t="n">
        <v>8.518188</v>
      </c>
      <c r="J479" s="4" t="n">
        <v>8.899996</v>
      </c>
      <c r="K479" s="39" t="n">
        <f aca="false">H479/24</f>
        <v>0.735833333333333</v>
      </c>
      <c r="L479" s="4" t="n">
        <v>8.518188</v>
      </c>
      <c r="M479" s="32"/>
    </row>
    <row r="480" customFormat="false" ht="12" hidden="false" customHeight="false" outlineLevel="0" collapsed="false">
      <c r="H480" s="4" t="n">
        <v>17.67</v>
      </c>
      <c r="I480" s="4" t="n">
        <v>8.515718</v>
      </c>
      <c r="J480" s="4" t="n">
        <v>8.886124</v>
      </c>
      <c r="K480" s="39" t="n">
        <f aca="false">H480/24</f>
        <v>0.73625</v>
      </c>
      <c r="L480" s="4" t="n">
        <v>8.515718</v>
      </c>
      <c r="M480" s="32"/>
    </row>
    <row r="481" customFormat="false" ht="12" hidden="false" customHeight="false" outlineLevel="0" collapsed="false">
      <c r="H481" s="4" t="n">
        <v>17.68</v>
      </c>
      <c r="I481" s="4" t="n">
        <v>8.513325</v>
      </c>
      <c r="J481" s="4" t="n">
        <v>8.872667</v>
      </c>
      <c r="K481" s="39" t="n">
        <f aca="false">H481/24</f>
        <v>0.736666666666667</v>
      </c>
      <c r="L481" s="4" t="n">
        <v>8.513325</v>
      </c>
      <c r="M481" s="32"/>
    </row>
    <row r="482" customFormat="false" ht="12" hidden="false" customHeight="false" outlineLevel="0" collapsed="false">
      <c r="H482" s="4" t="n">
        <v>17.69</v>
      </c>
      <c r="I482" s="4" t="n">
        <v>8.511007</v>
      </c>
      <c r="J482" s="4" t="n">
        <v>8.859612</v>
      </c>
      <c r="K482" s="39" t="n">
        <f aca="false">H482/24</f>
        <v>0.737083333333333</v>
      </c>
      <c r="L482" s="4" t="n">
        <v>8.511007</v>
      </c>
      <c r="M482" s="32"/>
    </row>
    <row r="483" customFormat="false" ht="12" hidden="false" customHeight="false" outlineLevel="0" collapsed="false">
      <c r="H483" s="4" t="n">
        <v>17.7</v>
      </c>
      <c r="I483" s="4" t="n">
        <v>8.508761</v>
      </c>
      <c r="J483" s="4" t="n">
        <v>8.846947</v>
      </c>
      <c r="K483" s="39" t="n">
        <f aca="false">H483/24</f>
        <v>0.7375</v>
      </c>
      <c r="L483" s="4" t="n">
        <v>8.508761</v>
      </c>
      <c r="M483" s="32"/>
    </row>
    <row r="484" customFormat="false" ht="12" hidden="false" customHeight="false" outlineLevel="0" collapsed="false">
      <c r="H484" s="4" t="n">
        <v>17.71</v>
      </c>
      <c r="I484" s="4" t="n">
        <v>8.506586</v>
      </c>
      <c r="J484" s="4" t="n">
        <v>8.834661</v>
      </c>
      <c r="K484" s="39" t="n">
        <f aca="false">H484/24</f>
        <v>0.737916666666667</v>
      </c>
      <c r="L484" s="4" t="n">
        <v>8.506586</v>
      </c>
      <c r="M484" s="32"/>
    </row>
    <row r="485" customFormat="false" ht="12" hidden="false" customHeight="false" outlineLevel="0" collapsed="false">
      <c r="H485" s="4" t="n">
        <v>17.72</v>
      </c>
      <c r="I485" s="4" t="n">
        <v>8.504479</v>
      </c>
      <c r="J485" s="4" t="n">
        <v>8.822742</v>
      </c>
      <c r="K485" s="39" t="n">
        <f aca="false">H485/24</f>
        <v>0.738333333333333</v>
      </c>
      <c r="L485" s="4" t="n">
        <v>8.504479</v>
      </c>
      <c r="M485" s="32"/>
    </row>
    <row r="486" customFormat="false" ht="12" hidden="false" customHeight="false" outlineLevel="0" collapsed="false">
      <c r="H486" s="4" t="n">
        <v>17.73</v>
      </c>
      <c r="I486" s="4" t="n">
        <v>8.502438</v>
      </c>
      <c r="J486" s="4" t="n">
        <v>8.81118</v>
      </c>
      <c r="K486" s="39" t="n">
        <f aca="false">H486/24</f>
        <v>0.73875</v>
      </c>
      <c r="L486" s="4" t="n">
        <v>8.50243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500461</v>
      </c>
      <c r="J487" s="4" t="n">
        <v>8.799963</v>
      </c>
      <c r="K487" s="39" t="n">
        <f aca="false">H487/24</f>
        <v>0.739166666666667</v>
      </c>
      <c r="L487" s="4" t="n">
        <v>8.500461</v>
      </c>
      <c r="M487" s="32"/>
    </row>
    <row r="488" customFormat="false" ht="12" hidden="false" customHeight="false" outlineLevel="0" collapsed="false">
      <c r="H488" s="4" t="n">
        <v>17.75</v>
      </c>
      <c r="I488" s="4" t="n">
        <v>8.498545</v>
      </c>
      <c r="J488" s="4" t="n">
        <v>8.789083</v>
      </c>
      <c r="K488" s="39" t="n">
        <f aca="false">H488/24</f>
        <v>0.739583333333333</v>
      </c>
      <c r="L488" s="4" t="n">
        <v>8.49854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49669</v>
      </c>
      <c r="J489" s="4" t="n">
        <v>8.778528</v>
      </c>
      <c r="K489" s="39" t="n">
        <f aca="false">H489/24</f>
        <v>0.74</v>
      </c>
      <c r="L489" s="4" t="n">
        <v>8.49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494892</v>
      </c>
      <c r="J490" s="4" t="n">
        <v>8.768289</v>
      </c>
      <c r="K490" s="39" t="n">
        <f aca="false">H490/24</f>
        <v>0.740416666666667</v>
      </c>
      <c r="L490" s="4" t="n">
        <v>8.494892</v>
      </c>
      <c r="M490" s="32"/>
    </row>
    <row r="491" customFormat="false" ht="12" hidden="false" customHeight="false" outlineLevel="0" collapsed="false">
      <c r="H491" s="4" t="n">
        <v>17.78</v>
      </c>
      <c r="I491" s="4" t="n">
        <v>8.493151</v>
      </c>
      <c r="J491" s="4" t="n">
        <v>8.758356</v>
      </c>
      <c r="K491" s="39" t="n">
        <f aca="false">H491/24</f>
        <v>0.740833333333333</v>
      </c>
      <c r="L491" s="4" t="n">
        <v>8.49315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491464</v>
      </c>
      <c r="J492" s="4" t="n">
        <v>8.748722</v>
      </c>
      <c r="K492" s="39" t="n">
        <f aca="false">H492/24</f>
        <v>0.74125</v>
      </c>
      <c r="L492" s="4" t="n">
        <v>8.491464</v>
      </c>
      <c r="M492" s="32"/>
    </row>
    <row r="493" customFormat="false" ht="12" hidden="false" customHeight="false" outlineLevel="0" collapsed="false">
      <c r="H493" s="4" t="n">
        <v>17.8</v>
      </c>
      <c r="I493" s="4" t="n">
        <v>8.489829</v>
      </c>
      <c r="J493" s="4" t="n">
        <v>8.739376</v>
      </c>
      <c r="K493" s="39" t="n">
        <f aca="false">H493/24</f>
        <v>0.741666666666667</v>
      </c>
      <c r="L493" s="4" t="n">
        <v>8.48982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488246</v>
      </c>
      <c r="J494" s="4" t="n">
        <v>8.73031</v>
      </c>
      <c r="K494" s="39" t="n">
        <f aca="false">H494/24</f>
        <v>0.742083333333333</v>
      </c>
      <c r="L494" s="4" t="n">
        <v>8.488246</v>
      </c>
      <c r="M494" s="32"/>
    </row>
    <row r="495" customFormat="false" ht="12" hidden="false" customHeight="false" outlineLevel="0" collapsed="false">
      <c r="H495" s="4" t="n">
        <v>17.82</v>
      </c>
      <c r="I495" s="4" t="n">
        <v>8.486712</v>
      </c>
      <c r="J495" s="4" t="n">
        <v>8.721517</v>
      </c>
      <c r="K495" s="39" t="n">
        <f aca="false">H495/24</f>
        <v>0.7425</v>
      </c>
      <c r="L495" s="4" t="n">
        <v>8.486712</v>
      </c>
      <c r="M495" s="32"/>
    </row>
    <row r="496" customFormat="false" ht="12" hidden="false" customHeight="false" outlineLevel="0" collapsed="false">
      <c r="H496" s="4" t="n">
        <v>17.83</v>
      </c>
      <c r="I496" s="4" t="n">
        <v>8.485226</v>
      </c>
      <c r="J496" s="4" t="n">
        <v>8.712987</v>
      </c>
      <c r="K496" s="39" t="n">
        <f aca="false">H496/24</f>
        <v>0.742916666666667</v>
      </c>
      <c r="L496" s="4" t="n">
        <v>8.485226</v>
      </c>
      <c r="M496" s="32"/>
    </row>
    <row r="497" customFormat="false" ht="12" hidden="false" customHeight="false" outlineLevel="0" collapsed="false">
      <c r="H497" s="4" t="n">
        <v>17.84</v>
      </c>
      <c r="I497" s="4" t="n">
        <v>8.483786</v>
      </c>
      <c r="J497" s="4" t="n">
        <v>8.704712</v>
      </c>
      <c r="K497" s="39" t="n">
        <f aca="false">H497/24</f>
        <v>0.743333333333333</v>
      </c>
      <c r="L497" s="4" t="n">
        <v>8.483786</v>
      </c>
      <c r="M497" s="32"/>
    </row>
    <row r="498" customFormat="false" ht="12" hidden="false" customHeight="false" outlineLevel="0" collapsed="false">
      <c r="H498" s="4" t="n">
        <v>17.85</v>
      </c>
      <c r="I498" s="4" t="n">
        <v>8.482391</v>
      </c>
      <c r="J498" s="4" t="n">
        <v>8.696687</v>
      </c>
      <c r="K498" s="39" t="n">
        <f aca="false">H498/24</f>
        <v>0.74375</v>
      </c>
      <c r="L498" s="4" t="n">
        <v>8.482391</v>
      </c>
      <c r="M498" s="32"/>
    </row>
    <row r="499" customFormat="false" ht="12" hidden="false" customHeight="false" outlineLevel="0" collapsed="false">
      <c r="H499" s="4" t="n">
        <v>17.86</v>
      </c>
      <c r="I499" s="4" t="n">
        <v>8.48104</v>
      </c>
      <c r="J499" s="4" t="n">
        <v>8.688902</v>
      </c>
      <c r="K499" s="39" t="n">
        <f aca="false">H499/24</f>
        <v>0.744166666666667</v>
      </c>
      <c r="L499" s="4" t="n">
        <v>8.48104</v>
      </c>
      <c r="M499" s="32"/>
    </row>
    <row r="500" customFormat="false" ht="12" hidden="false" customHeight="false" outlineLevel="0" collapsed="false">
      <c r="H500" s="4" t="n">
        <v>17.87</v>
      </c>
      <c r="I500" s="4" t="n">
        <v>8.479731</v>
      </c>
      <c r="J500" s="4" t="n">
        <v>8.681351</v>
      </c>
      <c r="K500" s="39" t="n">
        <f aca="false">H500/24</f>
        <v>0.744583333333333</v>
      </c>
      <c r="L500" s="4" t="n">
        <v>8.47973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478462</v>
      </c>
      <c r="J501" s="4" t="n">
        <v>8.674026</v>
      </c>
      <c r="K501" s="39" t="n">
        <f aca="false">H501/24</f>
        <v>0.745</v>
      </c>
      <c r="L501" s="4" t="n">
        <v>8.478462</v>
      </c>
      <c r="M501" s="32"/>
    </row>
    <row r="502" customFormat="false" ht="12" hidden="false" customHeight="false" outlineLevel="0" collapsed="false">
      <c r="H502" s="4" t="n">
        <v>17.89</v>
      </c>
      <c r="I502" s="4" t="n">
        <v>8.477233</v>
      </c>
      <c r="J502" s="4" t="n">
        <v>8.666922</v>
      </c>
      <c r="K502" s="39" t="n">
        <f aca="false">H502/24</f>
        <v>0.745416666666667</v>
      </c>
      <c r="L502" s="4" t="n">
        <v>8.477233</v>
      </c>
      <c r="M502" s="32"/>
    </row>
    <row r="503" customFormat="false" ht="12" hidden="false" customHeight="false" outlineLevel="0" collapsed="false">
      <c r="H503" s="4" t="n">
        <v>17.9</v>
      </c>
      <c r="I503" s="4" t="n">
        <v>8.476042</v>
      </c>
      <c r="J503" s="4" t="n">
        <v>8.660031</v>
      </c>
      <c r="K503" s="39" t="n">
        <f aca="false">H503/24</f>
        <v>0.745833333333333</v>
      </c>
      <c r="L503" s="4" t="n">
        <v>8.47604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474888</v>
      </c>
      <c r="J504" s="4" t="n">
        <v>8.653347</v>
      </c>
      <c r="K504" s="39" t="n">
        <f aca="false">H504/24</f>
        <v>0.74625</v>
      </c>
      <c r="L504" s="4" t="n">
        <v>8.474888</v>
      </c>
      <c r="M504" s="32"/>
    </row>
    <row r="505" customFormat="false" ht="12" hidden="false" customHeight="false" outlineLevel="0" collapsed="false">
      <c r="H505" s="4" t="n">
        <v>17.92</v>
      </c>
      <c r="I505" s="4" t="n">
        <v>8.47377</v>
      </c>
      <c r="J505" s="4" t="n">
        <v>8.646864</v>
      </c>
      <c r="K505" s="39" t="n">
        <f aca="false">H505/24</f>
        <v>0.746666666666667</v>
      </c>
      <c r="L505" s="4" t="n">
        <v>8.473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472687</v>
      </c>
      <c r="J506" s="4" t="n">
        <v>8.640576</v>
      </c>
      <c r="K506" s="39" t="n">
        <f aca="false">H506/24</f>
        <v>0.747083333333333</v>
      </c>
      <c r="L506" s="4" t="n">
        <v>8.47268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471637</v>
      </c>
      <c r="J507" s="4" t="n">
        <v>8.634478</v>
      </c>
      <c r="K507" s="39" t="n">
        <f aca="false">H507/24</f>
        <v>0.7475</v>
      </c>
      <c r="L507" s="4" t="n">
        <v>8.471637</v>
      </c>
      <c r="M507" s="32"/>
    </row>
    <row r="508" customFormat="false" ht="12" hidden="false" customHeight="false" outlineLevel="0" collapsed="false">
      <c r="H508" s="4" t="n">
        <v>17.95</v>
      </c>
      <c r="I508" s="4" t="n">
        <v>8.47062</v>
      </c>
      <c r="J508" s="4" t="n">
        <v>8.628562</v>
      </c>
      <c r="K508" s="39" t="n">
        <f aca="false">H508/24</f>
        <v>0.747916666666667</v>
      </c>
      <c r="L508" s="4" t="n">
        <v>8.4706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469635</v>
      </c>
      <c r="J509" s="4" t="n">
        <v>8.622825</v>
      </c>
      <c r="K509" s="39" t="n">
        <f aca="false">H509/24</f>
        <v>0.748333333333333</v>
      </c>
      <c r="L509" s="4" t="n">
        <v>8.4696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46868</v>
      </c>
      <c r="J510" s="4" t="n">
        <v>8.61726</v>
      </c>
      <c r="K510" s="39" t="n">
        <f aca="false">H510/24</f>
        <v>0.74875</v>
      </c>
      <c r="L510" s="4" t="n">
        <v>8.4686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467755</v>
      </c>
      <c r="J511" s="4" t="n">
        <v>8.611862</v>
      </c>
      <c r="K511" s="39" t="n">
        <f aca="false">H511/24</f>
        <v>0.749166666666667</v>
      </c>
      <c r="L511" s="4" t="n">
        <v>8.467755</v>
      </c>
      <c r="M511" s="32"/>
    </row>
    <row r="512" customFormat="false" ht="12" hidden="false" customHeight="false" outlineLevel="0" collapsed="false">
      <c r="H512" s="4" t="n">
        <v>17.99</v>
      </c>
      <c r="I512" s="4" t="n">
        <v>8.466858</v>
      </c>
      <c r="J512" s="4" t="n">
        <v>8.606628</v>
      </c>
      <c r="K512" s="39" t="n">
        <f aca="false">H512/24</f>
        <v>0.749583333333333</v>
      </c>
      <c r="L512" s="4" t="n">
        <v>8.466858</v>
      </c>
      <c r="M512" s="32"/>
    </row>
    <row r="513" customFormat="false" ht="12" hidden="false" customHeight="false" outlineLevel="0" collapsed="false">
      <c r="H513" s="4" t="n">
        <v>18</v>
      </c>
      <c r="I513" s="4" t="n">
        <v>8.465989</v>
      </c>
      <c r="J513" s="4" t="n">
        <v>8.60155</v>
      </c>
      <c r="K513" s="39" t="n">
        <f aca="false">H513/24</f>
        <v>0.75</v>
      </c>
      <c r="L513" s="4" t="n">
        <v>8.46598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465147</v>
      </c>
      <c r="J514" s="4" t="n">
        <v>8.596626</v>
      </c>
      <c r="K514" s="39" t="n">
        <f aca="false">H514/24</f>
        <v>0.750416666666667</v>
      </c>
      <c r="L514" s="4" t="n">
        <v>8.46514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464331</v>
      </c>
      <c r="J515" s="4" t="n">
        <v>8.59185</v>
      </c>
      <c r="K515" s="39" t="n">
        <f aca="false">H515/24</f>
        <v>0.750833333333333</v>
      </c>
      <c r="L515" s="4" t="n">
        <v>8.464331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7363</v>
      </c>
      <c r="Q2" s="0" t="s">
        <v>4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2106</v>
      </c>
      <c r="Q3" s="0" t="s">
        <v>44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938</v>
      </c>
      <c r="Q4" s="0" t="s">
        <v>45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274012158586</v>
      </c>
      <c r="C5" s="2" t="s">
        <v>13</v>
      </c>
      <c r="H5" s="16"/>
      <c r="K5" s="12" t="s">
        <v>14</v>
      </c>
      <c r="M5" s="22" t="n">
        <v>0.000209562</v>
      </c>
      <c r="Q5" s="0" t="s">
        <v>46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919847938305</v>
      </c>
      <c r="C6" s="23" t="n">
        <f aca="false">B6</f>
        <v>0.03919847938305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23080669935162</v>
      </c>
      <c r="C7" s="23" t="n">
        <f aca="false">B7</f>
        <v>0.0523080669935162</v>
      </c>
      <c r="H7" s="16"/>
      <c r="K7" s="24" t="s">
        <v>19</v>
      </c>
      <c r="M7" s="26" t="n">
        <v>12</v>
      </c>
    </row>
    <row r="8" customFormat="false" ht="15" hidden="false" customHeight="false" outlineLevel="0" collapsed="false">
      <c r="A8" s="1" t="s">
        <v>20</v>
      </c>
      <c r="B8" s="15" t="n">
        <f aca="false">M4/M3</f>
        <v>0.191188346215561</v>
      </c>
      <c r="C8" s="27" t="n">
        <f aca="false">B8</f>
        <v>0.19118834621556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5597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610055</v>
      </c>
      <c r="J13" s="4" t="n">
        <v>8.610055</v>
      </c>
      <c r="K13" s="39" t="n">
        <f aca="false">H13/24</f>
        <v>0.541666666666667</v>
      </c>
      <c r="L13" s="4" t="n">
        <v>8.610055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610055</v>
      </c>
      <c r="J14" s="4" t="n">
        <v>8.610055</v>
      </c>
      <c r="K14" s="39" t="n">
        <f aca="false">H14/24</f>
        <v>0.542083333333333</v>
      </c>
      <c r="L14" s="4" t="n">
        <v>8.610055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610055</v>
      </c>
      <c r="J15" s="4" t="n">
        <v>8.610055</v>
      </c>
      <c r="K15" s="39" t="n">
        <f aca="false">H15/24</f>
        <v>0.5425</v>
      </c>
      <c r="L15" s="4" t="n">
        <v>8.610055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610055</v>
      </c>
      <c r="J16" s="4" t="n">
        <v>8.610055</v>
      </c>
      <c r="K16" s="39" t="n">
        <f aca="false">H16/24</f>
        <v>0.542916666666667</v>
      </c>
      <c r="L16" s="4" t="n">
        <v>8.610055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610055</v>
      </c>
      <c r="J17" s="4" t="n">
        <v>8.610055</v>
      </c>
      <c r="K17" s="39" t="n">
        <f aca="false">H17/24</f>
        <v>0.543333333333333</v>
      </c>
      <c r="L17" s="4" t="n">
        <v>8.610055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610055</v>
      </c>
      <c r="J18" s="4" t="n">
        <v>8.610055</v>
      </c>
      <c r="K18" s="39" t="n">
        <f aca="false">H18/24</f>
        <v>0.54375</v>
      </c>
      <c r="L18" s="4" t="n">
        <v>8.610055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610055</v>
      </c>
      <c r="J19" s="4" t="n">
        <v>8.610055</v>
      </c>
      <c r="K19" s="39" t="n">
        <f aca="false">H19/24</f>
        <v>0.544166666666667</v>
      </c>
      <c r="L19" s="4" t="n">
        <v>8.610055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610055</v>
      </c>
      <c r="J20" s="4" t="n">
        <v>8.610055</v>
      </c>
      <c r="K20" s="39" t="n">
        <f aca="false">H20/24</f>
        <v>0.544583333333333</v>
      </c>
      <c r="L20" s="4" t="n">
        <v>8.610055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610055</v>
      </c>
      <c r="J21" s="4" t="n">
        <v>8.610055</v>
      </c>
      <c r="K21" s="39" t="n">
        <f aca="false">H21/24</f>
        <v>0.545</v>
      </c>
      <c r="L21" s="4" t="n">
        <v>8.610055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610055</v>
      </c>
      <c r="J22" s="4" t="n">
        <v>8.610055</v>
      </c>
      <c r="K22" s="39" t="n">
        <f aca="false">H22/24</f>
        <v>0.545416666666667</v>
      </c>
      <c r="L22" s="4" t="n">
        <v>8.610055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610055</v>
      </c>
      <c r="J23" s="4" t="n">
        <v>8.610055</v>
      </c>
      <c r="K23" s="39" t="n">
        <f aca="false">H23/24</f>
        <v>0.545833333333333</v>
      </c>
      <c r="L23" s="4" t="n">
        <v>8.610055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610055</v>
      </c>
      <c r="J24" s="4" t="n">
        <v>8.610055</v>
      </c>
      <c r="K24" s="39" t="n">
        <f aca="false">H24/24</f>
        <v>0.54625</v>
      </c>
      <c r="L24" s="4" t="n">
        <v>8.610055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610055</v>
      </c>
      <c r="J25" s="4" t="n">
        <v>8.610055</v>
      </c>
      <c r="K25" s="39" t="n">
        <f aca="false">H25/24</f>
        <v>0.546666666666667</v>
      </c>
      <c r="L25" s="4" t="n">
        <v>8.610055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610055</v>
      </c>
      <c r="J26" s="4" t="n">
        <v>8.610055</v>
      </c>
      <c r="K26" s="39" t="n">
        <f aca="false">H26/24</f>
        <v>0.547083333333333</v>
      </c>
      <c r="L26" s="4" t="n">
        <v>8.610055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610055</v>
      </c>
      <c r="J27" s="4" t="n">
        <v>8.610055</v>
      </c>
      <c r="K27" s="39" t="n">
        <f aca="false">H27/24</f>
        <v>0.5475</v>
      </c>
      <c r="L27" s="4" t="n">
        <v>8.610055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610055</v>
      </c>
      <c r="J28" s="4" t="n">
        <v>8.610055</v>
      </c>
      <c r="K28" s="39" t="n">
        <f aca="false">H28/24</f>
        <v>0.547916666666667</v>
      </c>
      <c r="L28" s="4" t="n">
        <v>8.610055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610055</v>
      </c>
      <c r="J29" s="4" t="n">
        <v>8.610055</v>
      </c>
      <c r="K29" s="39" t="n">
        <f aca="false">H29/24</f>
        <v>0.548333333333333</v>
      </c>
      <c r="L29" s="4" t="n">
        <v>8.610055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610055</v>
      </c>
      <c r="J30" s="4" t="n">
        <v>8.610055</v>
      </c>
      <c r="K30" s="39" t="n">
        <f aca="false">H30/24</f>
        <v>0.54875</v>
      </c>
      <c r="L30" s="4" t="n">
        <v>8.610055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610055</v>
      </c>
      <c r="J31" s="4" t="n">
        <v>8.610055</v>
      </c>
      <c r="K31" s="39" t="n">
        <f aca="false">H31/24</f>
        <v>0.549166666666667</v>
      </c>
      <c r="L31" s="4" t="n">
        <v>8.610055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610055</v>
      </c>
      <c r="J32" s="4" t="n">
        <v>8.610055</v>
      </c>
      <c r="K32" s="39" t="n">
        <f aca="false">H32/24</f>
        <v>0.549583333333333</v>
      </c>
      <c r="L32" s="4" t="n">
        <v>8.610055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610055</v>
      </c>
      <c r="J33" s="4" t="n">
        <v>8.610055</v>
      </c>
      <c r="K33" s="39" t="n">
        <f aca="false">H33/24</f>
        <v>0.55</v>
      </c>
      <c r="L33" s="4" t="n">
        <v>8.610055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610055</v>
      </c>
      <c r="J34" s="4" t="n">
        <v>8.610055</v>
      </c>
      <c r="K34" s="39" t="n">
        <f aca="false">H34/24</f>
        <v>0.550416666666667</v>
      </c>
      <c r="L34" s="4" t="n">
        <v>8.610055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610055</v>
      </c>
      <c r="J35" s="4" t="n">
        <v>8.610055</v>
      </c>
      <c r="K35" s="39" t="n">
        <f aca="false">H35/24</f>
        <v>0.550833333333333</v>
      </c>
      <c r="L35" s="4" t="n">
        <v>8.610055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610055</v>
      </c>
      <c r="J36" s="4" t="n">
        <v>8.610055</v>
      </c>
      <c r="K36" s="39" t="n">
        <f aca="false">H36/24</f>
        <v>0.55125</v>
      </c>
      <c r="L36" s="4" t="n">
        <v>8.610055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610055</v>
      </c>
      <c r="J37" s="4" t="n">
        <v>8.610055</v>
      </c>
      <c r="K37" s="39" t="n">
        <f aca="false">H37/24</f>
        <v>0.551666666666667</v>
      </c>
      <c r="L37" s="4" t="n">
        <v>8.610055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610055</v>
      </c>
      <c r="J38" s="4" t="n">
        <v>8.610055</v>
      </c>
      <c r="K38" s="39" t="n">
        <f aca="false">H38/24</f>
        <v>0.552083333333333</v>
      </c>
      <c r="L38" s="4" t="n">
        <v>8.610055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610055</v>
      </c>
      <c r="J39" s="4" t="n">
        <v>8.610055</v>
      </c>
      <c r="K39" s="39" t="n">
        <f aca="false">H39/24</f>
        <v>0.5525</v>
      </c>
      <c r="L39" s="4" t="n">
        <v>8.610055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610055</v>
      </c>
      <c r="J40" s="4" t="n">
        <v>8.610055</v>
      </c>
      <c r="K40" s="39" t="n">
        <f aca="false">H40/24</f>
        <v>0.552916666666667</v>
      </c>
      <c r="L40" s="4" t="n">
        <v>8.610055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610055</v>
      </c>
      <c r="J41" s="4" t="n">
        <v>8.610055</v>
      </c>
      <c r="K41" s="39" t="n">
        <f aca="false">H41/24</f>
        <v>0.553333333333333</v>
      </c>
      <c r="L41" s="4" t="n">
        <v>8.610055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610055</v>
      </c>
      <c r="J42" s="4" t="n">
        <v>8.610055</v>
      </c>
      <c r="K42" s="39" t="n">
        <f aca="false">H42/24</f>
        <v>0.55375</v>
      </c>
      <c r="L42" s="4" t="n">
        <v>8.610055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610055</v>
      </c>
      <c r="J43" s="4" t="n">
        <v>8.610055</v>
      </c>
      <c r="K43" s="39" t="n">
        <f aca="false">H43/24</f>
        <v>0.554166666666667</v>
      </c>
      <c r="L43" s="4" t="n">
        <v>8.610055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610055</v>
      </c>
      <c r="J44" s="4" t="n">
        <v>8.610055</v>
      </c>
      <c r="K44" s="39" t="n">
        <f aca="false">H44/24</f>
        <v>0.554583333333333</v>
      </c>
      <c r="L44" s="4" t="n">
        <v>8.610055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610055</v>
      </c>
      <c r="J45" s="4" t="n">
        <v>8.610055</v>
      </c>
      <c r="K45" s="39" t="n">
        <f aca="false">H45/24</f>
        <v>0.555</v>
      </c>
      <c r="L45" s="4" t="n">
        <v>8.610055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610055</v>
      </c>
      <c r="J46" s="4" t="n">
        <v>8.610055</v>
      </c>
      <c r="K46" s="39" t="n">
        <f aca="false">H46/24</f>
        <v>0.555416666666667</v>
      </c>
      <c r="L46" s="4" t="n">
        <v>8.610055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610055</v>
      </c>
      <c r="J47" s="4" t="n">
        <v>8.610055</v>
      </c>
      <c r="K47" s="39" t="n">
        <f aca="false">H47/24</f>
        <v>0.555833333333333</v>
      </c>
      <c r="L47" s="4" t="n">
        <v>8.610055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610055</v>
      </c>
      <c r="J48" s="4" t="n">
        <v>8.610055</v>
      </c>
      <c r="K48" s="39" t="n">
        <f aca="false">H48/24</f>
        <v>0.55625</v>
      </c>
      <c r="L48" s="4" t="n">
        <v>8.610055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610055</v>
      </c>
      <c r="J49" s="4" t="n">
        <v>8.610055</v>
      </c>
      <c r="K49" s="39" t="n">
        <f aca="false">H49/24</f>
        <v>0.556666666666667</v>
      </c>
      <c r="L49" s="4" t="n">
        <v>8.610055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610055</v>
      </c>
      <c r="J50" s="4" t="n">
        <v>8.610055</v>
      </c>
      <c r="K50" s="39" t="n">
        <f aca="false">H50/24</f>
        <v>0.557083333333333</v>
      </c>
      <c r="L50" s="4" t="n">
        <v>8.610055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610055</v>
      </c>
      <c r="J51" s="4" t="n">
        <v>8.610055</v>
      </c>
      <c r="K51" s="39" t="n">
        <f aca="false">H51/24</f>
        <v>0.5575</v>
      </c>
      <c r="L51" s="4" t="n">
        <v>8.610055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610055</v>
      </c>
      <c r="J52" s="4" t="n">
        <v>8.610055</v>
      </c>
      <c r="K52" s="39" t="n">
        <f aca="false">H52/24</f>
        <v>0.557916666666667</v>
      </c>
      <c r="L52" s="4" t="n">
        <v>8.610055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610055</v>
      </c>
      <c r="J53" s="4" t="n">
        <v>8.610055</v>
      </c>
      <c r="K53" s="39" t="n">
        <f aca="false">H53/24</f>
        <v>0.558333333333333</v>
      </c>
      <c r="L53" s="4" t="n">
        <v>8.610055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610055</v>
      </c>
      <c r="J54" s="4" t="n">
        <v>8.610055</v>
      </c>
      <c r="K54" s="39" t="n">
        <f aca="false">H54/24</f>
        <v>0.55875</v>
      </c>
      <c r="L54" s="4" t="n">
        <v>8.610055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610055</v>
      </c>
      <c r="J55" s="4" t="n">
        <v>8.610055</v>
      </c>
      <c r="K55" s="39" t="n">
        <f aca="false">H55/24</f>
        <v>0.559166666666667</v>
      </c>
      <c r="L55" s="4" t="n">
        <v>8.610055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610055</v>
      </c>
      <c r="J56" s="4" t="n">
        <v>8.610055</v>
      </c>
      <c r="K56" s="39" t="n">
        <f aca="false">H56/24</f>
        <v>0.559583333333333</v>
      </c>
      <c r="L56" s="4" t="n">
        <v>8.610055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610055</v>
      </c>
      <c r="J57" s="4" t="n">
        <v>8.610055</v>
      </c>
      <c r="K57" s="39" t="n">
        <f aca="false">H57/24</f>
        <v>0.56</v>
      </c>
      <c r="L57" s="4" t="n">
        <v>8.610055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610055</v>
      </c>
      <c r="J58" s="4" t="n">
        <v>8.610055</v>
      </c>
      <c r="K58" s="39" t="n">
        <f aca="false">H58/24</f>
        <v>0.560416666666667</v>
      </c>
      <c r="L58" s="4" t="n">
        <v>8.610055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610055</v>
      </c>
      <c r="J59" s="4" t="n">
        <v>8.610055</v>
      </c>
      <c r="K59" s="39" t="n">
        <f aca="false">H59/24</f>
        <v>0.560833333333333</v>
      </c>
      <c r="L59" s="4" t="n">
        <v>8.610055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610055</v>
      </c>
      <c r="J60" s="4" t="n">
        <v>8.610055</v>
      </c>
      <c r="K60" s="39" t="n">
        <f aca="false">H60/24</f>
        <v>0.56125</v>
      </c>
      <c r="L60" s="4" t="n">
        <v>8.610055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610055</v>
      </c>
      <c r="J61" s="4" t="n">
        <v>8.610055</v>
      </c>
      <c r="K61" s="39" t="n">
        <f aca="false">H61/24</f>
        <v>0.561666666666667</v>
      </c>
      <c r="L61" s="4" t="n">
        <v>8.610055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610055</v>
      </c>
      <c r="J62" s="4" t="n">
        <v>8.610055</v>
      </c>
      <c r="K62" s="39" t="n">
        <f aca="false">H62/24</f>
        <v>0.562083333333333</v>
      </c>
      <c r="L62" s="4" t="n">
        <v>8.610055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610055</v>
      </c>
      <c r="J63" s="4" t="n">
        <v>8.610055</v>
      </c>
      <c r="K63" s="39" t="n">
        <f aca="false">H63/24</f>
        <v>0.5625</v>
      </c>
      <c r="L63" s="4" t="n">
        <v>8.610055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610055</v>
      </c>
      <c r="J64" s="4" t="n">
        <v>8.610055</v>
      </c>
      <c r="K64" s="39" t="n">
        <f aca="false">H64/24</f>
        <v>0.562916666666667</v>
      </c>
      <c r="L64" s="4" t="n">
        <v>8.610055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610055</v>
      </c>
      <c r="J65" s="4" t="n">
        <v>8.610055</v>
      </c>
      <c r="K65" s="39" t="n">
        <f aca="false">H65/24</f>
        <v>0.563333333333333</v>
      </c>
      <c r="L65" s="4" t="n">
        <v>8.610055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610055</v>
      </c>
      <c r="J66" s="4" t="n">
        <v>8.610055</v>
      </c>
      <c r="K66" s="39" t="n">
        <f aca="false">H66/24</f>
        <v>0.56375</v>
      </c>
      <c r="L66" s="4" t="n">
        <v>8.610055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610055</v>
      </c>
      <c r="J67" s="4" t="n">
        <v>8.610055</v>
      </c>
      <c r="K67" s="39" t="n">
        <f aca="false">H67/24</f>
        <v>0.564166666666667</v>
      </c>
      <c r="L67" s="4" t="n">
        <v>8.610055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610055</v>
      </c>
      <c r="J68" s="4" t="n">
        <v>8.610055</v>
      </c>
      <c r="K68" s="39" t="n">
        <f aca="false">H68/24</f>
        <v>0.564583333333333</v>
      </c>
      <c r="L68" s="4" t="n">
        <v>8.610055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610055</v>
      </c>
      <c r="J69" s="4" t="n">
        <v>8.610055</v>
      </c>
      <c r="K69" s="39" t="n">
        <f aca="false">H69/24</f>
        <v>0.565</v>
      </c>
      <c r="L69" s="4" t="n">
        <v>8.610055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610055</v>
      </c>
      <c r="J70" s="4" t="n">
        <v>8.610055</v>
      </c>
      <c r="K70" s="39" t="n">
        <f aca="false">H70/24</f>
        <v>0.565416666666667</v>
      </c>
      <c r="L70" s="4" t="n">
        <v>8.610055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610055</v>
      </c>
      <c r="J71" s="4" t="n">
        <v>8.610055</v>
      </c>
      <c r="K71" s="39" t="n">
        <f aca="false">H71/24</f>
        <v>0.565833333333333</v>
      </c>
      <c r="L71" s="4" t="n">
        <v>8.610055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610055</v>
      </c>
      <c r="J72" s="4" t="n">
        <v>8.610055</v>
      </c>
      <c r="K72" s="39" t="n">
        <f aca="false">H72/24</f>
        <v>0.56625</v>
      </c>
      <c r="L72" s="4" t="n">
        <v>8.610055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610055</v>
      </c>
      <c r="J73" s="4" t="n">
        <v>8.610055</v>
      </c>
      <c r="K73" s="39" t="n">
        <f aca="false">H73/24</f>
        <v>0.566666666666667</v>
      </c>
      <c r="L73" s="4" t="n">
        <v>8.610055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610055</v>
      </c>
      <c r="J74" s="4" t="n">
        <v>8.610055</v>
      </c>
      <c r="K74" s="39" t="n">
        <f aca="false">H74/24</f>
        <v>0.567083333333333</v>
      </c>
      <c r="L74" s="4" t="n">
        <v>8.610055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610055</v>
      </c>
      <c r="J75" s="4" t="n">
        <v>8.610055</v>
      </c>
      <c r="K75" s="39" t="n">
        <f aca="false">H75/24</f>
        <v>0.5675</v>
      </c>
      <c r="L75" s="4" t="n">
        <v>8.610055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610055</v>
      </c>
      <c r="J76" s="4" t="n">
        <v>8.610055</v>
      </c>
      <c r="K76" s="39" t="n">
        <f aca="false">H76/24</f>
        <v>0.567916666666667</v>
      </c>
      <c r="L76" s="4" t="n">
        <v>8.610055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610055</v>
      </c>
      <c r="J77" s="4" t="n">
        <v>8.610055</v>
      </c>
      <c r="K77" s="39" t="n">
        <f aca="false">H77/24</f>
        <v>0.568333333333333</v>
      </c>
      <c r="L77" s="4" t="n">
        <v>8.610055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610055</v>
      </c>
      <c r="J78" s="4" t="n">
        <v>8.610055</v>
      </c>
      <c r="K78" s="39" t="n">
        <f aca="false">H78/24</f>
        <v>0.56875</v>
      </c>
      <c r="L78" s="4" t="n">
        <v>8.610055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610055</v>
      </c>
      <c r="J79" s="4" t="n">
        <v>8.610055</v>
      </c>
      <c r="K79" s="39" t="n">
        <f aca="false">H79/24</f>
        <v>0.569166666666667</v>
      </c>
      <c r="L79" s="4" t="n">
        <v>8.610055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610055</v>
      </c>
      <c r="J80" s="4" t="n">
        <v>8.610055</v>
      </c>
      <c r="K80" s="39" t="n">
        <f aca="false">H80/24</f>
        <v>0.569583333333333</v>
      </c>
      <c r="L80" s="4" t="n">
        <v>8.610055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610055</v>
      </c>
      <c r="J81" s="4" t="n">
        <v>8.610055</v>
      </c>
      <c r="K81" s="39" t="n">
        <f aca="false">H81/24</f>
        <v>0.57</v>
      </c>
      <c r="L81" s="4" t="n">
        <v>8.610055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610055</v>
      </c>
      <c r="J82" s="4" t="n">
        <v>8.610055</v>
      </c>
      <c r="K82" s="39" t="n">
        <f aca="false">H82/24</f>
        <v>0.570416666666667</v>
      </c>
      <c r="L82" s="4" t="n">
        <v>8.610055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610055</v>
      </c>
      <c r="J83" s="4" t="n">
        <v>8.610055</v>
      </c>
      <c r="K83" s="39" t="n">
        <f aca="false">H83/24</f>
        <v>0.570833333333333</v>
      </c>
      <c r="L83" s="4" t="n">
        <v>8.610055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610055</v>
      </c>
      <c r="J84" s="4" t="n">
        <v>8.610055</v>
      </c>
      <c r="K84" s="39" t="n">
        <f aca="false">H84/24</f>
        <v>0.57125</v>
      </c>
      <c r="L84" s="4" t="n">
        <v>8.610055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610055</v>
      </c>
      <c r="J85" s="4" t="n">
        <v>8.610055</v>
      </c>
      <c r="K85" s="39" t="n">
        <f aca="false">H85/24</f>
        <v>0.571666666666667</v>
      </c>
      <c r="L85" s="4" t="n">
        <v>8.610055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610055</v>
      </c>
      <c r="J86" s="4" t="n">
        <v>8.610055</v>
      </c>
      <c r="K86" s="39" t="n">
        <f aca="false">H86/24</f>
        <v>0.572083333333333</v>
      </c>
      <c r="L86" s="4" t="n">
        <v>8.610055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610055</v>
      </c>
      <c r="J87" s="4" t="n">
        <v>8.610055</v>
      </c>
      <c r="K87" s="39" t="n">
        <f aca="false">H87/24</f>
        <v>0.5725</v>
      </c>
      <c r="L87" s="4" t="n">
        <v>8.610055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610055</v>
      </c>
      <c r="J88" s="4" t="n">
        <v>8.610055</v>
      </c>
      <c r="K88" s="39" t="n">
        <f aca="false">H88/24</f>
        <v>0.572916666666667</v>
      </c>
      <c r="L88" s="4" t="n">
        <v>8.610055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610055</v>
      </c>
      <c r="J89" s="4" t="n">
        <v>8.610055</v>
      </c>
      <c r="K89" s="39" t="n">
        <f aca="false">H89/24</f>
        <v>0.573333333333333</v>
      </c>
      <c r="L89" s="4" t="n">
        <v>8.610055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610055</v>
      </c>
      <c r="J90" s="4" t="n">
        <v>8.610055</v>
      </c>
      <c r="K90" s="39" t="n">
        <f aca="false">H90/24</f>
        <v>0.57375</v>
      </c>
      <c r="L90" s="4" t="n">
        <v>8.610055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610055</v>
      </c>
      <c r="J91" s="4" t="n">
        <v>8.610055</v>
      </c>
      <c r="K91" s="39" t="n">
        <f aca="false">H91/24</f>
        <v>0.574166666666667</v>
      </c>
      <c r="L91" s="4" t="n">
        <v>8.610055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610055</v>
      </c>
      <c r="J92" s="4" t="n">
        <v>8.610055</v>
      </c>
      <c r="K92" s="39" t="n">
        <f aca="false">H92/24</f>
        <v>0.574583333333333</v>
      </c>
      <c r="L92" s="4" t="n">
        <v>8.610055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610055</v>
      </c>
      <c r="J93" s="4" t="n">
        <v>8.610055</v>
      </c>
      <c r="K93" s="39" t="n">
        <f aca="false">H93/24</f>
        <v>0.575</v>
      </c>
      <c r="L93" s="4" t="n">
        <v>8.610055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610055</v>
      </c>
      <c r="J94" s="4" t="n">
        <v>8.610055</v>
      </c>
      <c r="K94" s="39" t="n">
        <f aca="false">H94/24</f>
        <v>0.575416666666667</v>
      </c>
      <c r="L94" s="4" t="n">
        <v>8.610055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610055</v>
      </c>
      <c r="J95" s="4" t="n">
        <v>8.610055</v>
      </c>
      <c r="K95" s="39" t="n">
        <f aca="false">H95/24</f>
        <v>0.575833333333333</v>
      </c>
      <c r="L95" s="4" t="n">
        <v>8.610055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610055</v>
      </c>
      <c r="J96" s="4" t="n">
        <v>8.610055</v>
      </c>
      <c r="K96" s="39" t="n">
        <f aca="false">H96/24</f>
        <v>0.57625</v>
      </c>
      <c r="L96" s="4" t="n">
        <v>8.610055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610055</v>
      </c>
      <c r="J97" s="4" t="n">
        <v>8.610055</v>
      </c>
      <c r="K97" s="39" t="n">
        <f aca="false">H97/24</f>
        <v>0.576666666666667</v>
      </c>
      <c r="L97" s="4" t="n">
        <v>8.610055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610055</v>
      </c>
      <c r="J98" s="4" t="n">
        <v>8.610055</v>
      </c>
      <c r="K98" s="39" t="n">
        <f aca="false">H98/24</f>
        <v>0.577083333333333</v>
      </c>
      <c r="L98" s="4" t="n">
        <v>8.610055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610055</v>
      </c>
      <c r="J99" s="4" t="n">
        <v>8.610055</v>
      </c>
      <c r="K99" s="39" t="n">
        <f aca="false">H99/24</f>
        <v>0.5775</v>
      </c>
      <c r="L99" s="4" t="n">
        <v>8.610055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610055</v>
      </c>
      <c r="J100" s="4" t="n">
        <v>8.610055</v>
      </c>
      <c r="K100" s="39" t="n">
        <f aca="false">H100/24</f>
        <v>0.577916666666667</v>
      </c>
      <c r="L100" s="4" t="n">
        <v>8.610055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610055</v>
      </c>
      <c r="J101" s="4" t="n">
        <v>8.610055</v>
      </c>
      <c r="K101" s="39" t="n">
        <f aca="false">H101/24</f>
        <v>0.578333333333333</v>
      </c>
      <c r="L101" s="4" t="n">
        <v>8.610055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610055</v>
      </c>
      <c r="J102" s="4" t="n">
        <v>8.610055</v>
      </c>
      <c r="K102" s="39" t="n">
        <f aca="false">H102/24</f>
        <v>0.57875</v>
      </c>
      <c r="L102" s="4" t="n">
        <v>8.610055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610055</v>
      </c>
      <c r="J103" s="4" t="n">
        <v>8.610055</v>
      </c>
      <c r="K103" s="39" t="n">
        <f aca="false">H103/24</f>
        <v>0.579166666666667</v>
      </c>
      <c r="L103" s="4" t="n">
        <v>8.610055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610055</v>
      </c>
      <c r="J104" s="4" t="n">
        <v>8.610055</v>
      </c>
      <c r="K104" s="39" t="n">
        <f aca="false">H104/24</f>
        <v>0.579583333333333</v>
      </c>
      <c r="L104" s="4" t="n">
        <v>8.610055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610055</v>
      </c>
      <c r="J105" s="4" t="n">
        <v>8.610055</v>
      </c>
      <c r="K105" s="39" t="n">
        <f aca="false">H105/24</f>
        <v>0.58</v>
      </c>
      <c r="L105" s="4" t="n">
        <v>8.610055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610055</v>
      </c>
      <c r="J106" s="4" t="n">
        <v>8.610055</v>
      </c>
      <c r="K106" s="39" t="n">
        <f aca="false">H106/24</f>
        <v>0.580416666666667</v>
      </c>
      <c r="L106" s="4" t="n">
        <v>8.610055</v>
      </c>
      <c r="M106" s="32"/>
    </row>
    <row r="107" customFormat="false" ht="12" hidden="false" customHeight="false" outlineLevel="0" collapsed="false">
      <c r="H107" s="4" t="n">
        <v>13.94</v>
      </c>
      <c r="I107" s="4" t="n">
        <v>8.610055</v>
      </c>
      <c r="J107" s="4" t="n">
        <v>8.610055</v>
      </c>
      <c r="K107" s="39" t="n">
        <f aca="false">H107/24</f>
        <v>0.580833333333333</v>
      </c>
      <c r="L107" s="4" t="n">
        <v>8.610055</v>
      </c>
      <c r="M107" s="32"/>
    </row>
    <row r="108" customFormat="false" ht="12" hidden="false" customHeight="false" outlineLevel="0" collapsed="false">
      <c r="H108" s="4" t="n">
        <v>13.95</v>
      </c>
      <c r="I108" s="4" t="n">
        <v>8.610055</v>
      </c>
      <c r="J108" s="4" t="n">
        <v>8.610055</v>
      </c>
      <c r="K108" s="39" t="n">
        <f aca="false">H108/24</f>
        <v>0.58125</v>
      </c>
      <c r="L108" s="4" t="n">
        <v>8.610055</v>
      </c>
      <c r="M108" s="32"/>
    </row>
    <row r="109" customFormat="false" ht="12" hidden="false" customHeight="false" outlineLevel="0" collapsed="false">
      <c r="H109" s="4" t="n">
        <v>13.96</v>
      </c>
      <c r="I109" s="4" t="n">
        <v>8.610055</v>
      </c>
      <c r="J109" s="4" t="n">
        <v>8.610055</v>
      </c>
      <c r="K109" s="39" t="n">
        <f aca="false">H109/24</f>
        <v>0.581666666666667</v>
      </c>
      <c r="L109" s="4" t="n">
        <v>8.610055</v>
      </c>
      <c r="M109" s="32"/>
    </row>
    <row r="110" customFormat="false" ht="12" hidden="false" customHeight="false" outlineLevel="0" collapsed="false">
      <c r="H110" s="4" t="n">
        <v>13.97</v>
      </c>
      <c r="I110" s="4" t="n">
        <v>8.610055</v>
      </c>
      <c r="J110" s="4" t="n">
        <v>8.610055</v>
      </c>
      <c r="K110" s="39" t="n">
        <f aca="false">H110/24</f>
        <v>0.582083333333333</v>
      </c>
      <c r="L110" s="4" t="n">
        <v>8.610055</v>
      </c>
      <c r="M110" s="32"/>
    </row>
    <row r="111" customFormat="false" ht="12" hidden="false" customHeight="false" outlineLevel="0" collapsed="false">
      <c r="H111" s="4" t="n">
        <v>13.98</v>
      </c>
      <c r="I111" s="4" t="n">
        <v>8.610055</v>
      </c>
      <c r="J111" s="4" t="n">
        <v>8.610055</v>
      </c>
      <c r="K111" s="39" t="n">
        <f aca="false">H111/24</f>
        <v>0.5825</v>
      </c>
      <c r="L111" s="4" t="n">
        <v>8.610055</v>
      </c>
      <c r="M111" s="32"/>
    </row>
    <row r="112" customFormat="false" ht="12" hidden="false" customHeight="false" outlineLevel="0" collapsed="false">
      <c r="H112" s="4" t="n">
        <v>13.99</v>
      </c>
      <c r="I112" s="4" t="n">
        <v>8.610055</v>
      </c>
      <c r="J112" s="4" t="n">
        <v>8.610055</v>
      </c>
      <c r="K112" s="39" t="n">
        <f aca="false">H112/24</f>
        <v>0.582916666666667</v>
      </c>
      <c r="L112" s="4" t="n">
        <v>8.610055</v>
      </c>
      <c r="M112" s="32"/>
    </row>
    <row r="113" customFormat="false" ht="12" hidden="false" customHeight="false" outlineLevel="0" collapsed="false">
      <c r="H113" s="4" t="n">
        <v>14</v>
      </c>
      <c r="I113" s="4" t="n">
        <v>8.610055</v>
      </c>
      <c r="J113" s="4" t="n">
        <v>8.610055</v>
      </c>
      <c r="K113" s="39" t="n">
        <f aca="false">H113/24</f>
        <v>0.583333333333333</v>
      </c>
      <c r="L113" s="4" t="n">
        <v>8.610055</v>
      </c>
      <c r="M113" s="32"/>
    </row>
    <row r="114" customFormat="false" ht="12" hidden="false" customHeight="false" outlineLevel="0" collapsed="false">
      <c r="H114" s="4" t="n">
        <v>14.01</v>
      </c>
      <c r="I114" s="4" t="n">
        <v>8.610055</v>
      </c>
      <c r="J114" s="4" t="n">
        <v>8.610055</v>
      </c>
      <c r="K114" s="39" t="n">
        <f aca="false">H114/24</f>
        <v>0.58375</v>
      </c>
      <c r="L114" s="4" t="n">
        <v>8.610055</v>
      </c>
      <c r="M114" s="32"/>
    </row>
    <row r="115" customFormat="false" ht="12" hidden="false" customHeight="false" outlineLevel="0" collapsed="false">
      <c r="H115" s="4" t="n">
        <v>14.02</v>
      </c>
      <c r="I115" s="4" t="n">
        <v>8.610055</v>
      </c>
      <c r="J115" s="4" t="n">
        <v>8.610055</v>
      </c>
      <c r="K115" s="39" t="n">
        <f aca="false">H115/24</f>
        <v>0.584166666666667</v>
      </c>
      <c r="L115" s="4" t="n">
        <v>8.610055</v>
      </c>
      <c r="M115" s="32"/>
    </row>
    <row r="116" customFormat="false" ht="12" hidden="false" customHeight="false" outlineLevel="0" collapsed="false">
      <c r="H116" s="4" t="n">
        <v>14.03</v>
      </c>
      <c r="I116" s="4" t="n">
        <v>8.610055</v>
      </c>
      <c r="J116" s="4" t="n">
        <v>8.610055</v>
      </c>
      <c r="K116" s="39" t="n">
        <f aca="false">H116/24</f>
        <v>0.584583333333333</v>
      </c>
      <c r="L116" s="4" t="n">
        <v>8.610055</v>
      </c>
      <c r="M116" s="32"/>
    </row>
    <row r="117" customFormat="false" ht="12" hidden="false" customHeight="false" outlineLevel="0" collapsed="false">
      <c r="H117" s="4" t="n">
        <v>14.04</v>
      </c>
      <c r="I117" s="4" t="n">
        <v>8.610055</v>
      </c>
      <c r="J117" s="4" t="n">
        <v>8.610055</v>
      </c>
      <c r="K117" s="39" t="n">
        <f aca="false">H117/24</f>
        <v>0.585</v>
      </c>
      <c r="L117" s="4" t="n">
        <v>8.610055</v>
      </c>
      <c r="M117" s="32"/>
    </row>
    <row r="118" customFormat="false" ht="12" hidden="false" customHeight="false" outlineLevel="0" collapsed="false">
      <c r="H118" s="4" t="n">
        <v>14.05</v>
      </c>
      <c r="I118" s="4" t="n">
        <v>8.610055</v>
      </c>
      <c r="J118" s="4" t="n">
        <v>8.610055</v>
      </c>
      <c r="K118" s="39" t="n">
        <f aca="false">H118/24</f>
        <v>0.585416666666667</v>
      </c>
      <c r="L118" s="4" t="n">
        <v>8.610055</v>
      </c>
      <c r="M118" s="32"/>
    </row>
    <row r="119" customFormat="false" ht="12" hidden="false" customHeight="false" outlineLevel="0" collapsed="false">
      <c r="H119" s="4" t="n">
        <v>14.06</v>
      </c>
      <c r="I119" s="4" t="n">
        <v>8.610055</v>
      </c>
      <c r="J119" s="4" t="n">
        <v>8.610055</v>
      </c>
      <c r="K119" s="39" t="n">
        <f aca="false">H119/24</f>
        <v>0.585833333333333</v>
      </c>
      <c r="L119" s="4" t="n">
        <v>8.610055</v>
      </c>
      <c r="M119" s="32"/>
    </row>
    <row r="120" customFormat="false" ht="12" hidden="false" customHeight="false" outlineLevel="0" collapsed="false">
      <c r="H120" s="4" t="n">
        <v>14.07</v>
      </c>
      <c r="I120" s="4" t="n">
        <v>8.610055</v>
      </c>
      <c r="J120" s="4" t="n">
        <v>8.610055</v>
      </c>
      <c r="K120" s="39" t="n">
        <f aca="false">H120/24</f>
        <v>0.58625</v>
      </c>
      <c r="L120" s="4" t="n">
        <v>8.610055</v>
      </c>
      <c r="M120" s="32"/>
    </row>
    <row r="121" customFormat="false" ht="12" hidden="false" customHeight="false" outlineLevel="0" collapsed="false">
      <c r="H121" s="4" t="n">
        <v>14.08</v>
      </c>
      <c r="I121" s="4" t="n">
        <v>8.610055</v>
      </c>
      <c r="J121" s="4" t="n">
        <v>8.610055</v>
      </c>
      <c r="K121" s="39" t="n">
        <f aca="false">H121/24</f>
        <v>0.586666666666667</v>
      </c>
      <c r="L121" s="4" t="n">
        <v>8.610055</v>
      </c>
      <c r="M121" s="32"/>
    </row>
    <row r="122" customFormat="false" ht="12" hidden="false" customHeight="false" outlineLevel="0" collapsed="false">
      <c r="H122" s="4" t="n">
        <v>14.09</v>
      </c>
      <c r="I122" s="4" t="n">
        <v>8.610055</v>
      </c>
      <c r="J122" s="4" t="n">
        <v>8.610055</v>
      </c>
      <c r="K122" s="39" t="n">
        <f aca="false">H122/24</f>
        <v>0.587083333333333</v>
      </c>
      <c r="L122" s="4" t="n">
        <v>8.610055</v>
      </c>
      <c r="M122" s="32"/>
    </row>
    <row r="123" customFormat="false" ht="12" hidden="false" customHeight="false" outlineLevel="0" collapsed="false">
      <c r="H123" s="4" t="n">
        <v>14.1</v>
      </c>
      <c r="I123" s="4" t="n">
        <v>8.610055</v>
      </c>
      <c r="J123" s="4" t="n">
        <v>8.610055</v>
      </c>
      <c r="K123" s="39" t="n">
        <f aca="false">H123/24</f>
        <v>0.5875</v>
      </c>
      <c r="L123" s="4" t="n">
        <v>8.610055</v>
      </c>
      <c r="M123" s="32"/>
    </row>
    <row r="124" customFormat="false" ht="12" hidden="false" customHeight="false" outlineLevel="0" collapsed="false">
      <c r="H124" s="4" t="n">
        <v>14.11</v>
      </c>
      <c r="I124" s="4" t="n">
        <v>8.610055</v>
      </c>
      <c r="J124" s="4" t="n">
        <v>8.610055</v>
      </c>
      <c r="K124" s="39" t="n">
        <f aca="false">H124/24</f>
        <v>0.587916666666667</v>
      </c>
      <c r="L124" s="4" t="n">
        <v>8.610055</v>
      </c>
      <c r="M124" s="32"/>
    </row>
    <row r="125" customFormat="false" ht="12" hidden="false" customHeight="false" outlineLevel="0" collapsed="false">
      <c r="H125" s="4" t="n">
        <v>14.12</v>
      </c>
      <c r="I125" s="4" t="n">
        <v>8.610056</v>
      </c>
      <c r="J125" s="4" t="n">
        <v>8.610055</v>
      </c>
      <c r="K125" s="39" t="n">
        <f aca="false">H125/24</f>
        <v>0.588333333333333</v>
      </c>
      <c r="L125" s="4" t="n">
        <v>8.61005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610058</v>
      </c>
      <c r="J126" s="4" t="n">
        <v>8.610055</v>
      </c>
      <c r="K126" s="39" t="n">
        <f aca="false">H126/24</f>
        <v>0.58875</v>
      </c>
      <c r="L126" s="4" t="n">
        <v>8.610058</v>
      </c>
      <c r="M126" s="32"/>
    </row>
    <row r="127" customFormat="false" ht="12" hidden="false" customHeight="false" outlineLevel="0" collapsed="false">
      <c r="H127" s="4" t="n">
        <v>14.14</v>
      </c>
      <c r="I127" s="4" t="n">
        <v>8.61007</v>
      </c>
      <c r="J127" s="4" t="n">
        <v>8.610055</v>
      </c>
      <c r="K127" s="39" t="n">
        <f aca="false">H127/24</f>
        <v>0.589166666666667</v>
      </c>
      <c r="L127" s="4" t="n">
        <v>8.61007</v>
      </c>
      <c r="M127" s="32"/>
    </row>
    <row r="128" customFormat="false" ht="12" hidden="false" customHeight="false" outlineLevel="0" collapsed="false">
      <c r="H128" s="4" t="n">
        <v>14.15</v>
      </c>
      <c r="I128" s="4" t="n">
        <v>8.610112</v>
      </c>
      <c r="J128" s="4" t="n">
        <v>8.610057</v>
      </c>
      <c r="K128" s="39" t="n">
        <f aca="false">H128/24</f>
        <v>0.589583333333333</v>
      </c>
      <c r="L128" s="4" t="n">
        <v>8.610112</v>
      </c>
      <c r="M128" s="32"/>
    </row>
    <row r="129" customFormat="false" ht="12" hidden="false" customHeight="false" outlineLevel="0" collapsed="false">
      <c r="H129" s="4" t="n">
        <v>14.16</v>
      </c>
      <c r="I129" s="4" t="n">
        <v>8.610248</v>
      </c>
      <c r="J129" s="4" t="n">
        <v>8.610061</v>
      </c>
      <c r="K129" s="39" t="n">
        <f aca="false">H129/24</f>
        <v>0.59</v>
      </c>
      <c r="L129" s="4" t="n">
        <v>8.61024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610655</v>
      </c>
      <c r="J130" s="4" t="n">
        <v>8.610076</v>
      </c>
      <c r="K130" s="39" t="n">
        <f aca="false">H130/24</f>
        <v>0.590416666666667</v>
      </c>
      <c r="L130" s="4" t="n">
        <v>8.61065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611778</v>
      </c>
      <c r="J131" s="4" t="n">
        <v>8.610121</v>
      </c>
      <c r="K131" s="39" t="n">
        <f aca="false">H131/24</f>
        <v>0.590833333333333</v>
      </c>
      <c r="L131" s="4" t="n">
        <v>8.611778</v>
      </c>
      <c r="M131" s="32"/>
    </row>
    <row r="132" customFormat="false" ht="12" hidden="false" customHeight="false" outlineLevel="0" collapsed="false">
      <c r="H132" s="4" t="n">
        <v>14.19</v>
      </c>
      <c r="I132" s="4" t="n">
        <v>8.614634</v>
      </c>
      <c r="J132" s="4" t="n">
        <v>8.61024</v>
      </c>
      <c r="K132" s="39" t="n">
        <f aca="false">H132/24</f>
        <v>0.59125</v>
      </c>
      <c r="L132" s="4" t="n">
        <v>8.614634</v>
      </c>
      <c r="M132" s="32"/>
    </row>
    <row r="133" customFormat="false" ht="12" hidden="false" customHeight="false" outlineLevel="0" collapsed="false">
      <c r="H133" s="4" t="n">
        <v>14.2</v>
      </c>
      <c r="I133" s="4" t="n">
        <v>8.621362</v>
      </c>
      <c r="J133" s="4" t="n">
        <v>8.61054</v>
      </c>
      <c r="K133" s="39" t="n">
        <f aca="false">H133/24</f>
        <v>0.591666666666667</v>
      </c>
      <c r="L133" s="4" t="n">
        <v>8.62136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636078</v>
      </c>
      <c r="J134" s="4" t="n">
        <v>8.611244</v>
      </c>
      <c r="K134" s="39" t="n">
        <f aca="false">H134/24</f>
        <v>0.592083333333333</v>
      </c>
      <c r="L134" s="4" t="n">
        <v>8.63607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666045</v>
      </c>
      <c r="J135" s="4" t="n">
        <v>8.612784</v>
      </c>
      <c r="K135" s="39" t="n">
        <f aca="false">H135/24</f>
        <v>0.5925</v>
      </c>
      <c r="L135" s="4" t="n">
        <v>8.666045</v>
      </c>
      <c r="M135" s="32"/>
    </row>
    <row r="136" customFormat="false" ht="12" hidden="false" customHeight="false" outlineLevel="0" collapsed="false">
      <c r="H136" s="4" t="n">
        <v>14.23</v>
      </c>
      <c r="I136" s="4" t="n">
        <v>8.722996</v>
      </c>
      <c r="J136" s="4" t="n">
        <v>8.615947</v>
      </c>
      <c r="K136" s="39" t="n">
        <f aca="false">H136/24</f>
        <v>0.592916666666667</v>
      </c>
      <c r="L136" s="4" t="n">
        <v>8.722996</v>
      </c>
      <c r="M136" s="32"/>
    </row>
    <row r="137" customFormat="false" ht="12" hidden="false" customHeight="false" outlineLevel="0" collapsed="false">
      <c r="H137" s="4" t="n">
        <v>14.24</v>
      </c>
      <c r="I137" s="4" t="n">
        <v>8.82424</v>
      </c>
      <c r="J137" s="4" t="n">
        <v>8.622049</v>
      </c>
      <c r="K137" s="39" t="n">
        <f aca="false">H137/24</f>
        <v>0.593333333333333</v>
      </c>
      <c r="L137" s="4" t="n">
        <v>8.8242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992998</v>
      </c>
      <c r="J138" s="4" t="n">
        <v>8.633138</v>
      </c>
      <c r="K138" s="39" t="n">
        <f aca="false">H138/24</f>
        <v>0.59375</v>
      </c>
      <c r="L138" s="4" t="n">
        <v>8.992998</v>
      </c>
      <c r="M138" s="32"/>
    </row>
    <row r="139" customFormat="false" ht="12" hidden="false" customHeight="false" outlineLevel="0" collapsed="false">
      <c r="H139" s="4" t="n">
        <v>14.26</v>
      </c>
      <c r="I139" s="4" t="n">
        <v>9.257348</v>
      </c>
      <c r="J139" s="4" t="n">
        <v>8.652178</v>
      </c>
      <c r="K139" s="39" t="n">
        <f aca="false">H139/24</f>
        <v>0.594166666666667</v>
      </c>
      <c r="L139" s="4" t="n">
        <v>9.25734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647407</v>
      </c>
      <c r="J140" s="4" t="n">
        <v>8.683143</v>
      </c>
      <c r="K140" s="39" t="n">
        <f aca="false">H140/24</f>
        <v>0.594583333333333</v>
      </c>
      <c r="L140" s="4" t="n">
        <v>9.647407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19084</v>
      </c>
      <c r="J141" s="4" t="n">
        <v>8.730971</v>
      </c>
      <c r="K141" s="39" t="n">
        <f aca="false">H141/24</f>
        <v>0.595</v>
      </c>
      <c r="L141" s="4" t="n">
        <v>10.19084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0745</v>
      </c>
      <c r="J142" s="4" t="n">
        <v>8.801328</v>
      </c>
      <c r="K142" s="39" t="n">
        <f aca="false">H142/24</f>
        <v>0.595416666666667</v>
      </c>
      <c r="L142" s="4" t="n">
        <v>10.90745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0416</v>
      </c>
      <c r="J143" s="4" t="n">
        <v>8.900177</v>
      </c>
      <c r="K143" s="39" t="n">
        <f aca="false">H143/24</f>
        <v>0.595833333333333</v>
      </c>
      <c r="L143" s="4" t="n">
        <v>11.80416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87172</v>
      </c>
      <c r="J144" s="4" t="n">
        <v>9.033206</v>
      </c>
      <c r="K144" s="39" t="n">
        <f aca="false">H144/24</f>
        <v>0.59625</v>
      </c>
      <c r="L144" s="4" t="n">
        <v>12.87172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8423</v>
      </c>
      <c r="J145" s="4" t="n">
        <v>9.205203</v>
      </c>
      <c r="K145" s="39" t="n">
        <f aca="false">H145/24</f>
        <v>0.596666666666667</v>
      </c>
      <c r="L145" s="4" t="n">
        <v>14.08423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0181</v>
      </c>
      <c r="J146" s="4" t="n">
        <v>9.419497</v>
      </c>
      <c r="K146" s="39" t="n">
        <f aca="false">H146/24</f>
        <v>0.597083333333333</v>
      </c>
      <c r="L146" s="4" t="n">
        <v>15.4018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77561</v>
      </c>
      <c r="J147" s="4" t="n">
        <v>9.677571</v>
      </c>
      <c r="K147" s="39" t="n">
        <f aca="false">H147/24</f>
        <v>0.5975</v>
      </c>
      <c r="L147" s="4" t="n">
        <v>16.77561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15423</v>
      </c>
      <c r="J148" s="4" t="n">
        <v>9.978914</v>
      </c>
      <c r="K148" s="39" t="n">
        <f aca="false">H148/24</f>
        <v>0.597916666666667</v>
      </c>
      <c r="L148" s="4" t="n">
        <v>18.1542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48986</v>
      </c>
      <c r="J149" s="4" t="n">
        <v>10.32111</v>
      </c>
      <c r="K149" s="39" t="n">
        <f aca="false">H149/24</f>
        <v>0.598333333333333</v>
      </c>
      <c r="L149" s="4" t="n">
        <v>19.48986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4308</v>
      </c>
      <c r="J150" s="4" t="n">
        <v>10.70016</v>
      </c>
      <c r="K150" s="39" t="n">
        <f aca="false">H150/24</f>
        <v>0.59875</v>
      </c>
      <c r="L150" s="4" t="n">
        <v>20.7430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88568</v>
      </c>
      <c r="J151" s="4" t="n">
        <v>11.11089</v>
      </c>
      <c r="K151" s="39" t="n">
        <f aca="false">H151/24</f>
        <v>0.599166666666667</v>
      </c>
      <c r="L151" s="4" t="n">
        <v>21.8856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0138</v>
      </c>
      <c r="J152" s="4" t="n">
        <v>11.54749</v>
      </c>
      <c r="K152" s="39" t="n">
        <f aca="false">H152/24</f>
        <v>0.599583333333333</v>
      </c>
      <c r="L152" s="4" t="n">
        <v>22.901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78481</v>
      </c>
      <c r="J153" s="4" t="n">
        <v>12.00394</v>
      </c>
      <c r="K153" s="39" t="n">
        <f aca="false">H153/24</f>
        <v>0.6</v>
      </c>
      <c r="L153" s="4" t="n">
        <v>23.78481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3946</v>
      </c>
      <c r="J154" s="4" t="n">
        <v>12.47442</v>
      </c>
      <c r="K154" s="39" t="n">
        <f aca="false">H154/24</f>
        <v>0.600416666666667</v>
      </c>
      <c r="L154" s="4" t="n">
        <v>24.5394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17506</v>
      </c>
      <c r="J155" s="4" t="n">
        <v>12.95359</v>
      </c>
      <c r="K155" s="39" t="n">
        <f aca="false">H155/24</f>
        <v>0.600833333333333</v>
      </c>
      <c r="L155" s="4" t="n">
        <v>25.17506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0513</v>
      </c>
      <c r="J156" s="4" t="n">
        <v>13.43677</v>
      </c>
      <c r="K156" s="39" t="n">
        <f aca="false">H156/24</f>
        <v>0.60125</v>
      </c>
      <c r="L156" s="4" t="n">
        <v>25.70513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4478</v>
      </c>
      <c r="J157" s="4" t="n">
        <v>13.92002</v>
      </c>
      <c r="K157" s="39" t="n">
        <f aca="false">H157/24</f>
        <v>0.601666666666667</v>
      </c>
      <c r="L157" s="4" t="n">
        <v>26.1447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0911</v>
      </c>
      <c r="J158" s="4" t="n">
        <v>14.40012</v>
      </c>
      <c r="K158" s="39" t="n">
        <f aca="false">H158/24</f>
        <v>0.602083333333333</v>
      </c>
      <c r="L158" s="4" t="n">
        <v>26.50911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1211</v>
      </c>
      <c r="J159" s="4" t="n">
        <v>14.87456</v>
      </c>
      <c r="K159" s="39" t="n">
        <f aca="false">H159/24</f>
        <v>0.6025</v>
      </c>
      <c r="L159" s="4" t="n">
        <v>26.81211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0661</v>
      </c>
      <c r="J160" s="4" t="n">
        <v>15.34142</v>
      </c>
      <c r="K160" s="39" t="n">
        <f aca="false">H160/24</f>
        <v>0.602916666666667</v>
      </c>
      <c r="L160" s="4" t="n">
        <v>27.066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28148</v>
      </c>
      <c r="J161" s="4" t="n">
        <v>15.79929</v>
      </c>
      <c r="K161" s="39" t="n">
        <f aca="false">H161/24</f>
        <v>0.603333333333333</v>
      </c>
      <c r="L161" s="4" t="n">
        <v>27.2814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46673</v>
      </c>
      <c r="J162" s="4" t="n">
        <v>16.24719</v>
      </c>
      <c r="K162" s="39" t="n">
        <f aca="false">H162/24</f>
        <v>0.60375</v>
      </c>
      <c r="L162" s="4" t="n">
        <v>27.46673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2858</v>
      </c>
      <c r="J163" s="4" t="n">
        <v>16.68448</v>
      </c>
      <c r="K163" s="39" t="n">
        <f aca="false">H163/24</f>
        <v>0.604166666666667</v>
      </c>
      <c r="L163" s="4" t="n">
        <v>27.6285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77229</v>
      </c>
      <c r="J164" s="4" t="n">
        <v>17.11076</v>
      </c>
      <c r="K164" s="39" t="n">
        <f aca="false">H164/24</f>
        <v>0.604583333333333</v>
      </c>
      <c r="L164" s="4" t="n">
        <v>27.772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0186</v>
      </c>
      <c r="J165" s="4" t="n">
        <v>17.52583</v>
      </c>
      <c r="K165" s="39" t="n">
        <f aca="false">H165/24</f>
        <v>0.605</v>
      </c>
      <c r="L165" s="4" t="n">
        <v>27.90186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2032</v>
      </c>
      <c r="J166" s="4" t="n">
        <v>17.92964</v>
      </c>
      <c r="K166" s="39" t="n">
        <f aca="false">H166/24</f>
        <v>0.605416666666667</v>
      </c>
      <c r="L166" s="4" t="n">
        <v>28.020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2992</v>
      </c>
      <c r="J167" s="4" t="n">
        <v>18.32223</v>
      </c>
      <c r="K167" s="39" t="n">
        <f aca="false">H167/24</f>
        <v>0.605833333333333</v>
      </c>
      <c r="L167" s="4" t="n">
        <v>28.1299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3234</v>
      </c>
      <c r="J168" s="4" t="n">
        <v>18.70373</v>
      </c>
      <c r="K168" s="39" t="n">
        <f aca="false">H168/24</f>
        <v>0.60625</v>
      </c>
      <c r="L168" s="4" t="n">
        <v>28.23234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2881</v>
      </c>
      <c r="J169" s="4" t="n">
        <v>19.07432</v>
      </c>
      <c r="K169" s="39" t="n">
        <f aca="false">H169/24</f>
        <v>0.606666666666667</v>
      </c>
      <c r="L169" s="4" t="n">
        <v>28.32881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2025</v>
      </c>
      <c r="J170" s="4" t="n">
        <v>19.43421</v>
      </c>
      <c r="K170" s="39" t="n">
        <f aca="false">H170/24</f>
        <v>0.607083333333333</v>
      </c>
      <c r="L170" s="4" t="n">
        <v>28.42025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0734</v>
      </c>
      <c r="J171" s="4" t="n">
        <v>19.78362</v>
      </c>
      <c r="K171" s="39" t="n">
        <f aca="false">H171/24</f>
        <v>0.6075</v>
      </c>
      <c r="L171" s="4" t="n">
        <v>28.5073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59059</v>
      </c>
      <c r="J172" s="4" t="n">
        <v>20.12281</v>
      </c>
      <c r="K172" s="39" t="n">
        <f aca="false">H172/24</f>
        <v>0.607916666666667</v>
      </c>
      <c r="L172" s="4" t="n">
        <v>28.59059</v>
      </c>
      <c r="M172" s="32"/>
    </row>
    <row r="173" customFormat="false" ht="12" hidden="false" customHeight="false" outlineLevel="0" collapsed="false">
      <c r="H173" s="4" t="n">
        <v>14.6</v>
      </c>
      <c r="I173" s="4" t="n">
        <v>28.67039</v>
      </c>
      <c r="J173" s="4" t="n">
        <v>20.45203</v>
      </c>
      <c r="K173" s="39" t="n">
        <f aca="false">H173/24</f>
        <v>0.608333333333333</v>
      </c>
      <c r="L173" s="4" t="n">
        <v>28.6703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74704</v>
      </c>
      <c r="J174" s="4" t="n">
        <v>20.77153</v>
      </c>
      <c r="K174" s="39" t="n">
        <f aca="false">H174/24</f>
        <v>0.60875</v>
      </c>
      <c r="L174" s="4" t="n">
        <v>28.747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2078</v>
      </c>
      <c r="J175" s="4" t="n">
        <v>21.08158</v>
      </c>
      <c r="K175" s="39" t="n">
        <f aca="false">H175/24</f>
        <v>0.609166666666667</v>
      </c>
      <c r="L175" s="4" t="n">
        <v>28.82078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89179</v>
      </c>
      <c r="J176" s="4" t="n">
        <v>21.38244</v>
      </c>
      <c r="K176" s="39" t="n">
        <f aca="false">H176/24</f>
        <v>0.609583333333333</v>
      </c>
      <c r="L176" s="4" t="n">
        <v>28.89179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96024</v>
      </c>
      <c r="J177" s="4" t="n">
        <v>21.67435</v>
      </c>
      <c r="K177" s="39" t="n">
        <f aca="false">H177/24</f>
        <v>0.61</v>
      </c>
      <c r="L177" s="4" t="n">
        <v>28.96024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2626</v>
      </c>
      <c r="J178" s="4" t="n">
        <v>21.95756</v>
      </c>
      <c r="K178" s="39" t="n">
        <f aca="false">H178/24</f>
        <v>0.610416666666667</v>
      </c>
      <c r="L178" s="4" t="n">
        <v>29.02626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08997</v>
      </c>
      <c r="J179" s="4" t="n">
        <v>22.23233</v>
      </c>
      <c r="K179" s="39" t="n">
        <f aca="false">H179/24</f>
        <v>0.610833333333333</v>
      </c>
      <c r="L179" s="4" t="n">
        <v>29.08997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15146</v>
      </c>
      <c r="J180" s="4" t="n">
        <v>22.49888</v>
      </c>
      <c r="K180" s="39" t="n">
        <f aca="false">H180/24</f>
        <v>0.61125</v>
      </c>
      <c r="L180" s="4" t="n">
        <v>29.1514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1084</v>
      </c>
      <c r="J181" s="4" t="n">
        <v>22.75746</v>
      </c>
      <c r="K181" s="39" t="n">
        <f aca="false">H181/24</f>
        <v>0.611666666666667</v>
      </c>
      <c r="L181" s="4" t="n">
        <v>29.2108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26818</v>
      </c>
      <c r="J182" s="4" t="n">
        <v>23.0083</v>
      </c>
      <c r="K182" s="39" t="n">
        <f aca="false">H182/24</f>
        <v>0.612083333333333</v>
      </c>
      <c r="L182" s="4" t="n">
        <v>29.26818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2357</v>
      </c>
      <c r="J183" s="4" t="n">
        <v>23.2516</v>
      </c>
      <c r="K183" s="39" t="n">
        <f aca="false">H183/24</f>
        <v>0.6125</v>
      </c>
      <c r="L183" s="4" t="n">
        <v>29.3235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37707</v>
      </c>
      <c r="J184" s="4" t="n">
        <v>23.4876</v>
      </c>
      <c r="K184" s="39" t="n">
        <f aca="false">H184/24</f>
        <v>0.612916666666667</v>
      </c>
      <c r="L184" s="4" t="n">
        <v>29.37707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2876</v>
      </c>
      <c r="J185" s="4" t="n">
        <v>23.7165</v>
      </c>
      <c r="K185" s="39" t="n">
        <f aca="false">H185/24</f>
        <v>0.613333333333333</v>
      </c>
      <c r="L185" s="4" t="n">
        <v>29.428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4787</v>
      </c>
      <c r="J186" s="4" t="n">
        <v>23.93851</v>
      </c>
      <c r="K186" s="39" t="n">
        <f aca="false">H186/24</f>
        <v>0.61375</v>
      </c>
      <c r="L186" s="4" t="n">
        <v>29.478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2695</v>
      </c>
      <c r="J187" s="4" t="n">
        <v>24.15383</v>
      </c>
      <c r="K187" s="39" t="n">
        <f aca="false">H187/24</f>
        <v>0.614166666666667</v>
      </c>
      <c r="L187" s="4" t="n">
        <v>29.5269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57357</v>
      </c>
      <c r="J188" s="4" t="n">
        <v>24.36266</v>
      </c>
      <c r="K188" s="39" t="n">
        <f aca="false">H188/24</f>
        <v>0.614583333333333</v>
      </c>
      <c r="L188" s="4" t="n">
        <v>29.5735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1862</v>
      </c>
      <c r="J189" s="4" t="n">
        <v>24.56517</v>
      </c>
      <c r="K189" s="39" t="n">
        <f aca="false">H189/24</f>
        <v>0.615</v>
      </c>
      <c r="L189" s="4" t="n">
        <v>29.6186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66215</v>
      </c>
      <c r="J190" s="4" t="n">
        <v>24.76156</v>
      </c>
      <c r="K190" s="39" t="n">
        <f aca="false">H190/24</f>
        <v>0.615416666666667</v>
      </c>
      <c r="L190" s="4" t="n">
        <v>29.6621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0421</v>
      </c>
      <c r="J191" s="4" t="n">
        <v>24.95201</v>
      </c>
      <c r="K191" s="39" t="n">
        <f aca="false">H191/24</f>
        <v>0.615833333333333</v>
      </c>
      <c r="L191" s="4" t="n">
        <v>29.70421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4486</v>
      </c>
      <c r="J192" s="4" t="n">
        <v>25.13669</v>
      </c>
      <c r="K192" s="39" t="n">
        <f aca="false">H192/24</f>
        <v>0.61625</v>
      </c>
      <c r="L192" s="4" t="n">
        <v>29.7448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78413</v>
      </c>
      <c r="J193" s="4" t="n">
        <v>25.31577</v>
      </c>
      <c r="K193" s="39" t="n">
        <f aca="false">H193/24</f>
        <v>0.616666666666667</v>
      </c>
      <c r="L193" s="4" t="n">
        <v>29.78413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2209</v>
      </c>
      <c r="J194" s="4" t="n">
        <v>25.48942</v>
      </c>
      <c r="K194" s="39" t="n">
        <f aca="false">H194/24</f>
        <v>0.617083333333333</v>
      </c>
      <c r="L194" s="4" t="n">
        <v>29.82209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85877</v>
      </c>
      <c r="J195" s="4" t="n">
        <v>25.65779</v>
      </c>
      <c r="K195" s="39" t="n">
        <f aca="false">H195/24</f>
        <v>0.6175</v>
      </c>
      <c r="L195" s="4" t="n">
        <v>29.85877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89421</v>
      </c>
      <c r="J196" s="4" t="n">
        <v>25.82103</v>
      </c>
      <c r="K196" s="39" t="n">
        <f aca="false">H196/24</f>
        <v>0.617916666666667</v>
      </c>
      <c r="L196" s="4" t="n">
        <v>29.89421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2846</v>
      </c>
      <c r="J197" s="4" t="n">
        <v>25.97931</v>
      </c>
      <c r="K197" s="39" t="n">
        <f aca="false">H197/24</f>
        <v>0.618333333333333</v>
      </c>
      <c r="L197" s="4" t="n">
        <v>29.92846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96155</v>
      </c>
      <c r="J198" s="4" t="n">
        <v>26.13277</v>
      </c>
      <c r="K198" s="39" t="n">
        <f aca="false">H198/24</f>
        <v>0.61875</v>
      </c>
      <c r="L198" s="4" t="n">
        <v>29.96155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99354</v>
      </c>
      <c r="J199" s="4" t="n">
        <v>26.28155</v>
      </c>
      <c r="K199" s="39" t="n">
        <f aca="false">H199/24</f>
        <v>0.619166666666667</v>
      </c>
      <c r="L199" s="4" t="n">
        <v>29.9935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2445</v>
      </c>
      <c r="J200" s="4" t="n">
        <v>26.42579</v>
      </c>
      <c r="K200" s="39" t="n">
        <f aca="false">H200/24</f>
        <v>0.619583333333333</v>
      </c>
      <c r="L200" s="4" t="n">
        <v>30.02445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05431</v>
      </c>
      <c r="J201" s="4" t="n">
        <v>26.56562</v>
      </c>
      <c r="K201" s="39" t="n">
        <f aca="false">H201/24</f>
        <v>0.62</v>
      </c>
      <c r="L201" s="4" t="n">
        <v>30.05431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08318</v>
      </c>
      <c r="J202" s="4" t="n">
        <v>26.70118</v>
      </c>
      <c r="K202" s="39" t="n">
        <f aca="false">H202/24</f>
        <v>0.620416666666667</v>
      </c>
      <c r="L202" s="4" t="n">
        <v>30.08318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1107</v>
      </c>
      <c r="J203" s="4" t="n">
        <v>26.83259</v>
      </c>
      <c r="K203" s="39" t="n">
        <f aca="false">H203/24</f>
        <v>0.620833333333333</v>
      </c>
      <c r="L203" s="4" t="n">
        <v>30.11107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3802</v>
      </c>
      <c r="J204" s="4" t="n">
        <v>26.95998</v>
      </c>
      <c r="K204" s="39" t="n">
        <f aca="false">H204/24</f>
        <v>0.62125</v>
      </c>
      <c r="L204" s="4" t="n">
        <v>30.13802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16407</v>
      </c>
      <c r="J205" s="4" t="n">
        <v>27.08346</v>
      </c>
      <c r="K205" s="39" t="n">
        <f aca="false">H205/24</f>
        <v>0.621666666666667</v>
      </c>
      <c r="L205" s="4" t="n">
        <v>30.16407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8924</v>
      </c>
      <c r="J206" s="4" t="n">
        <v>27.20316</v>
      </c>
      <c r="K206" s="39" t="n">
        <f aca="false">H206/24</f>
        <v>0.622083333333333</v>
      </c>
      <c r="L206" s="4" t="n">
        <v>30.1892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1356</v>
      </c>
      <c r="J207" s="4" t="n">
        <v>27.31918</v>
      </c>
      <c r="K207" s="39" t="n">
        <f aca="false">H207/24</f>
        <v>0.6225</v>
      </c>
      <c r="L207" s="4" t="n">
        <v>30.2135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3706</v>
      </c>
      <c r="J208" s="4" t="n">
        <v>27.43164</v>
      </c>
      <c r="K208" s="39" t="n">
        <f aca="false">H208/24</f>
        <v>0.622916666666667</v>
      </c>
      <c r="L208" s="4" t="n">
        <v>30.23706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25978</v>
      </c>
      <c r="J209" s="4" t="n">
        <v>27.54064</v>
      </c>
      <c r="K209" s="39" t="n">
        <f aca="false">H209/24</f>
        <v>0.623333333333333</v>
      </c>
      <c r="L209" s="4" t="n">
        <v>30.2597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28173</v>
      </c>
      <c r="J210" s="4" t="n">
        <v>27.64628</v>
      </c>
      <c r="K210" s="39" t="n">
        <f aca="false">H210/24</f>
        <v>0.62375</v>
      </c>
      <c r="L210" s="4" t="n">
        <v>30.28173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0294</v>
      </c>
      <c r="J211" s="4" t="n">
        <v>27.74867</v>
      </c>
      <c r="K211" s="39" t="n">
        <f aca="false">H211/24</f>
        <v>0.624166666666667</v>
      </c>
      <c r="L211" s="4" t="n">
        <v>30.30294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2343</v>
      </c>
      <c r="J212" s="4" t="n">
        <v>27.84791</v>
      </c>
      <c r="K212" s="39" t="n">
        <f aca="false">H212/24</f>
        <v>0.624583333333333</v>
      </c>
      <c r="L212" s="4" t="n">
        <v>30.32343</v>
      </c>
      <c r="M212" s="32"/>
    </row>
    <row r="213" customFormat="false" ht="12" hidden="false" customHeight="false" outlineLevel="0" collapsed="false">
      <c r="H213" s="4" t="n">
        <v>15</v>
      </c>
      <c r="I213" s="4" t="n">
        <v>30.34324</v>
      </c>
      <c r="J213" s="4" t="n">
        <v>27.94409</v>
      </c>
      <c r="K213" s="39" t="n">
        <f aca="false">H213/24</f>
        <v>0.625</v>
      </c>
      <c r="L213" s="4" t="n">
        <v>30.3432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36238</v>
      </c>
      <c r="J214" s="4" t="n">
        <v>28.0373</v>
      </c>
      <c r="K214" s="39" t="n">
        <f aca="false">H214/24</f>
        <v>0.625416666666667</v>
      </c>
      <c r="L214" s="4" t="n">
        <v>30.36238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8088</v>
      </c>
      <c r="J215" s="4" t="n">
        <v>28.12763</v>
      </c>
      <c r="K215" s="39" t="n">
        <f aca="false">H215/24</f>
        <v>0.625833333333333</v>
      </c>
      <c r="L215" s="4" t="n">
        <v>30.3808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9876</v>
      </c>
      <c r="J216" s="4" t="n">
        <v>28.21517</v>
      </c>
      <c r="K216" s="39" t="n">
        <f aca="false">H216/24</f>
        <v>0.62625</v>
      </c>
      <c r="L216" s="4" t="n">
        <v>30.39876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1603</v>
      </c>
      <c r="J217" s="4" t="n">
        <v>28.3</v>
      </c>
      <c r="K217" s="39" t="n">
        <f aca="false">H217/24</f>
        <v>0.626666666666667</v>
      </c>
      <c r="L217" s="4" t="n">
        <v>30.4160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3272</v>
      </c>
      <c r="J218" s="4" t="n">
        <v>28.3822</v>
      </c>
      <c r="K218" s="39" t="n">
        <f aca="false">H218/24</f>
        <v>0.627083333333333</v>
      </c>
      <c r="L218" s="4" t="n">
        <v>30.4327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4886</v>
      </c>
      <c r="J219" s="4" t="n">
        <v>28.46186</v>
      </c>
      <c r="K219" s="39" t="n">
        <f aca="false">H219/24</f>
        <v>0.6275</v>
      </c>
      <c r="L219" s="4" t="n">
        <v>30.4488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6445</v>
      </c>
      <c r="J220" s="4" t="n">
        <v>28.53906</v>
      </c>
      <c r="K220" s="39" t="n">
        <f aca="false">H220/24</f>
        <v>0.627916666666667</v>
      </c>
      <c r="L220" s="4" t="n">
        <v>30.4644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7951</v>
      </c>
      <c r="J221" s="4" t="n">
        <v>28.61385</v>
      </c>
      <c r="K221" s="39" t="n">
        <f aca="false">H221/24</f>
        <v>0.628333333333333</v>
      </c>
      <c r="L221" s="4" t="n">
        <v>30.4795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9407</v>
      </c>
      <c r="J222" s="4" t="n">
        <v>28.68633</v>
      </c>
      <c r="K222" s="39" t="n">
        <f aca="false">H222/24</f>
        <v>0.62875</v>
      </c>
      <c r="L222" s="4" t="n">
        <v>30.4940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0814</v>
      </c>
      <c r="J223" s="4" t="n">
        <v>28.75655</v>
      </c>
      <c r="K223" s="39" t="n">
        <f aca="false">H223/24</f>
        <v>0.629166666666667</v>
      </c>
      <c r="L223" s="4" t="n">
        <v>30.508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2173</v>
      </c>
      <c r="J224" s="4" t="n">
        <v>28.8246</v>
      </c>
      <c r="K224" s="39" t="n">
        <f aca="false">H224/24</f>
        <v>0.629583333333333</v>
      </c>
      <c r="L224" s="4" t="n">
        <v>30.5217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3487</v>
      </c>
      <c r="J225" s="4" t="n">
        <v>28.89052</v>
      </c>
      <c r="K225" s="39" t="n">
        <f aca="false">H225/24</f>
        <v>0.63</v>
      </c>
      <c r="L225" s="4" t="n">
        <v>30.53487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4757</v>
      </c>
      <c r="J226" s="4" t="n">
        <v>28.9544</v>
      </c>
      <c r="K226" s="39" t="n">
        <f aca="false">H226/24</f>
        <v>0.630416666666667</v>
      </c>
      <c r="L226" s="4" t="n">
        <v>30.5475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5984</v>
      </c>
      <c r="J227" s="4" t="n">
        <v>29.01629</v>
      </c>
      <c r="K227" s="39" t="n">
        <f aca="false">H227/24</f>
        <v>0.630833333333333</v>
      </c>
      <c r="L227" s="4" t="n">
        <v>30.5598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7169</v>
      </c>
      <c r="J228" s="4" t="n">
        <v>29.07625</v>
      </c>
      <c r="K228" s="39" t="n">
        <f aca="false">H228/24</f>
        <v>0.63125</v>
      </c>
      <c r="L228" s="4" t="n">
        <v>30.5716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8315</v>
      </c>
      <c r="J229" s="4" t="n">
        <v>29.13434</v>
      </c>
      <c r="K229" s="39" t="n">
        <f aca="false">H229/24</f>
        <v>0.631666666666667</v>
      </c>
      <c r="L229" s="4" t="n">
        <v>30.58315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9423</v>
      </c>
      <c r="J230" s="4" t="n">
        <v>29.19062</v>
      </c>
      <c r="K230" s="39" t="n">
        <f aca="false">H230/24</f>
        <v>0.632083333333333</v>
      </c>
      <c r="L230" s="4" t="n">
        <v>30.59423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0493</v>
      </c>
      <c r="J231" s="4" t="n">
        <v>29.24514</v>
      </c>
      <c r="K231" s="39" t="n">
        <f aca="false">H231/24</f>
        <v>0.6325</v>
      </c>
      <c r="L231" s="4" t="n">
        <v>30.60493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1527</v>
      </c>
      <c r="J232" s="4" t="n">
        <v>29.29796</v>
      </c>
      <c r="K232" s="39" t="n">
        <f aca="false">H232/24</f>
        <v>0.632916666666667</v>
      </c>
      <c r="L232" s="4" t="n">
        <v>30.6152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2527</v>
      </c>
      <c r="J233" s="4" t="n">
        <v>29.34913</v>
      </c>
      <c r="K233" s="39" t="n">
        <f aca="false">H233/24</f>
        <v>0.633333333333333</v>
      </c>
      <c r="L233" s="4" t="n">
        <v>30.6252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3492</v>
      </c>
      <c r="J234" s="4" t="n">
        <v>29.39869</v>
      </c>
      <c r="K234" s="39" t="n">
        <f aca="false">H234/24</f>
        <v>0.63375</v>
      </c>
      <c r="L234" s="4" t="n">
        <v>30.6349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4426</v>
      </c>
      <c r="J235" s="4" t="n">
        <v>29.44671</v>
      </c>
      <c r="K235" s="39" t="n">
        <f aca="false">H235/24</f>
        <v>0.634166666666667</v>
      </c>
      <c r="L235" s="4" t="n">
        <v>30.6442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5328</v>
      </c>
      <c r="J236" s="4" t="n">
        <v>29.49323</v>
      </c>
      <c r="K236" s="39" t="n">
        <f aca="false">H236/24</f>
        <v>0.634583333333333</v>
      </c>
      <c r="L236" s="4" t="n">
        <v>30.65328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62</v>
      </c>
      <c r="J237" s="4" t="n">
        <v>29.53829</v>
      </c>
      <c r="K237" s="39" t="n">
        <f aca="false">H237/24</f>
        <v>0.635</v>
      </c>
      <c r="L237" s="4" t="n">
        <v>30.66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7042</v>
      </c>
      <c r="J238" s="4" t="n">
        <v>29.58193</v>
      </c>
      <c r="K238" s="39" t="n">
        <f aca="false">H238/24</f>
        <v>0.635416666666667</v>
      </c>
      <c r="L238" s="4" t="n">
        <v>30.67042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7857</v>
      </c>
      <c r="J239" s="4" t="n">
        <v>29.62421</v>
      </c>
      <c r="K239" s="39" t="n">
        <f aca="false">H239/24</f>
        <v>0.635833333333333</v>
      </c>
      <c r="L239" s="4" t="n">
        <v>30.6785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8644</v>
      </c>
      <c r="J240" s="4" t="n">
        <v>29.66516</v>
      </c>
      <c r="K240" s="39" t="n">
        <f aca="false">H240/24</f>
        <v>0.63625</v>
      </c>
      <c r="L240" s="4" t="n">
        <v>30.6864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9404</v>
      </c>
      <c r="J241" s="4" t="n">
        <v>29.70483</v>
      </c>
      <c r="K241" s="39" t="n">
        <f aca="false">H241/24</f>
        <v>0.636666666666667</v>
      </c>
      <c r="L241" s="4" t="n">
        <v>30.69404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0139</v>
      </c>
      <c r="J242" s="4" t="n">
        <v>29.74325</v>
      </c>
      <c r="K242" s="39" t="n">
        <f aca="false">H242/24</f>
        <v>0.637083333333333</v>
      </c>
      <c r="L242" s="4" t="n">
        <v>30.70139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0849</v>
      </c>
      <c r="J243" s="4" t="n">
        <v>29.78047</v>
      </c>
      <c r="K243" s="39" t="n">
        <f aca="false">H243/24</f>
        <v>0.6375</v>
      </c>
      <c r="L243" s="4" t="n">
        <v>30.70849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1536</v>
      </c>
      <c r="J244" s="4" t="n">
        <v>29.81651</v>
      </c>
      <c r="K244" s="39" t="n">
        <f aca="false">H244/24</f>
        <v>0.637916666666667</v>
      </c>
      <c r="L244" s="4" t="n">
        <v>30.7153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2199</v>
      </c>
      <c r="J245" s="4" t="n">
        <v>29.85142</v>
      </c>
      <c r="K245" s="39" t="n">
        <f aca="false">H245/24</f>
        <v>0.638333333333333</v>
      </c>
      <c r="L245" s="4" t="n">
        <v>30.7219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2841</v>
      </c>
      <c r="J246" s="4" t="n">
        <v>29.88523</v>
      </c>
      <c r="K246" s="39" t="n">
        <f aca="false">H246/24</f>
        <v>0.63875</v>
      </c>
      <c r="L246" s="4" t="n">
        <v>30.72841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346</v>
      </c>
      <c r="J247" s="4" t="n">
        <v>29.91798</v>
      </c>
      <c r="K247" s="39" t="n">
        <f aca="false">H247/24</f>
        <v>0.639166666666667</v>
      </c>
      <c r="L247" s="4" t="n">
        <v>30.734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4059</v>
      </c>
      <c r="J248" s="4" t="n">
        <v>29.9497</v>
      </c>
      <c r="K248" s="39" t="n">
        <f aca="false">H248/24</f>
        <v>0.639583333333333</v>
      </c>
      <c r="L248" s="4" t="n">
        <v>30.74059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4638</v>
      </c>
      <c r="J249" s="4" t="n">
        <v>29.98041</v>
      </c>
      <c r="K249" s="39" t="n">
        <f aca="false">H249/24</f>
        <v>0.64</v>
      </c>
      <c r="L249" s="4" t="n">
        <v>30.7463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5198</v>
      </c>
      <c r="J250" s="4" t="n">
        <v>30.01016</v>
      </c>
      <c r="K250" s="39" t="n">
        <f aca="false">H250/24</f>
        <v>0.640416666666667</v>
      </c>
      <c r="L250" s="4" t="n">
        <v>30.75198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5738</v>
      </c>
      <c r="J251" s="4" t="n">
        <v>30.03897</v>
      </c>
      <c r="K251" s="39" t="n">
        <f aca="false">H251/24</f>
        <v>0.640833333333333</v>
      </c>
      <c r="L251" s="4" t="n">
        <v>30.7573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6261</v>
      </c>
      <c r="J252" s="4" t="n">
        <v>30.06687</v>
      </c>
      <c r="K252" s="39" t="n">
        <f aca="false">H252/24</f>
        <v>0.64125</v>
      </c>
      <c r="L252" s="4" t="n">
        <v>30.7626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6766</v>
      </c>
      <c r="J253" s="4" t="n">
        <v>30.09389</v>
      </c>
      <c r="K253" s="39" t="n">
        <f aca="false">H253/24</f>
        <v>0.641666666666667</v>
      </c>
      <c r="L253" s="4" t="n">
        <v>30.7676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7254</v>
      </c>
      <c r="J254" s="4" t="n">
        <v>30.12006</v>
      </c>
      <c r="K254" s="39" t="n">
        <f aca="false">H254/24</f>
        <v>0.642083333333333</v>
      </c>
      <c r="L254" s="4" t="n">
        <v>30.77254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7726</v>
      </c>
      <c r="J255" s="4" t="n">
        <v>30.1454</v>
      </c>
      <c r="K255" s="39" t="n">
        <f aca="false">H255/24</f>
        <v>0.6425</v>
      </c>
      <c r="L255" s="4" t="n">
        <v>30.7772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8182</v>
      </c>
      <c r="J256" s="4" t="n">
        <v>30.16994</v>
      </c>
      <c r="K256" s="39" t="n">
        <f aca="false">H256/24</f>
        <v>0.642916666666667</v>
      </c>
      <c r="L256" s="4" t="n">
        <v>30.78182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8623</v>
      </c>
      <c r="J257" s="4" t="n">
        <v>30.1937</v>
      </c>
      <c r="K257" s="39" t="n">
        <f aca="false">H257/24</f>
        <v>0.643333333333333</v>
      </c>
      <c r="L257" s="4" t="n">
        <v>30.7862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9049</v>
      </c>
      <c r="J258" s="4" t="n">
        <v>30.21671</v>
      </c>
      <c r="K258" s="39" t="n">
        <f aca="false">H258/24</f>
        <v>0.64375</v>
      </c>
      <c r="L258" s="4" t="n">
        <v>30.7904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9461</v>
      </c>
      <c r="J259" s="4" t="n">
        <v>30.239</v>
      </c>
      <c r="K259" s="39" t="n">
        <f aca="false">H259/24</f>
        <v>0.644166666666667</v>
      </c>
      <c r="L259" s="4" t="n">
        <v>30.79461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9859</v>
      </c>
      <c r="J260" s="4" t="n">
        <v>30.26057</v>
      </c>
      <c r="K260" s="39" t="n">
        <f aca="false">H260/24</f>
        <v>0.644583333333333</v>
      </c>
      <c r="L260" s="4" t="n">
        <v>30.79859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0244</v>
      </c>
      <c r="J261" s="4" t="n">
        <v>30.28147</v>
      </c>
      <c r="K261" s="39" t="n">
        <f aca="false">H261/24</f>
        <v>0.645</v>
      </c>
      <c r="L261" s="4" t="n">
        <v>30.8024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0616</v>
      </c>
      <c r="J262" s="4" t="n">
        <v>30.3017</v>
      </c>
      <c r="K262" s="39" t="n">
        <f aca="false">H262/24</f>
        <v>0.645416666666667</v>
      </c>
      <c r="L262" s="4" t="n">
        <v>30.8061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0975</v>
      </c>
      <c r="J263" s="4" t="n">
        <v>30.32129</v>
      </c>
      <c r="K263" s="39" t="n">
        <f aca="false">H263/24</f>
        <v>0.645833333333333</v>
      </c>
      <c r="L263" s="4" t="n">
        <v>30.80975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1323</v>
      </c>
      <c r="J264" s="4" t="n">
        <v>30.34026</v>
      </c>
      <c r="K264" s="39" t="n">
        <f aca="false">H264/24</f>
        <v>0.64625</v>
      </c>
      <c r="L264" s="4" t="n">
        <v>30.8132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1659</v>
      </c>
      <c r="J265" s="4" t="n">
        <v>30.35863</v>
      </c>
      <c r="K265" s="39" t="n">
        <f aca="false">H265/24</f>
        <v>0.646666666666667</v>
      </c>
      <c r="L265" s="4" t="n">
        <v>30.8165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1983</v>
      </c>
      <c r="J266" s="4" t="n">
        <v>30.37641</v>
      </c>
      <c r="K266" s="39" t="n">
        <f aca="false">H266/24</f>
        <v>0.647083333333333</v>
      </c>
      <c r="L266" s="4" t="n">
        <v>30.81983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2297</v>
      </c>
      <c r="J267" s="4" t="n">
        <v>30.39363</v>
      </c>
      <c r="K267" s="39" t="n">
        <f aca="false">H267/24</f>
        <v>0.6475</v>
      </c>
      <c r="L267" s="4" t="n">
        <v>30.82297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2601</v>
      </c>
      <c r="J268" s="4" t="n">
        <v>30.4103</v>
      </c>
      <c r="K268" s="39" t="n">
        <f aca="false">H268/24</f>
        <v>0.647916666666667</v>
      </c>
      <c r="L268" s="4" t="n">
        <v>30.8260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2894</v>
      </c>
      <c r="J269" s="4" t="n">
        <v>30.42645</v>
      </c>
      <c r="K269" s="39" t="n">
        <f aca="false">H269/24</f>
        <v>0.648333333333333</v>
      </c>
      <c r="L269" s="4" t="n">
        <v>30.82894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3177</v>
      </c>
      <c r="J270" s="4" t="n">
        <v>30.44208</v>
      </c>
      <c r="K270" s="39" t="n">
        <f aca="false">H270/24</f>
        <v>0.64875</v>
      </c>
      <c r="L270" s="4" t="n">
        <v>30.83177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3451</v>
      </c>
      <c r="J271" s="4" t="n">
        <v>30.45721</v>
      </c>
      <c r="K271" s="39" t="n">
        <f aca="false">H271/24</f>
        <v>0.649166666666667</v>
      </c>
      <c r="L271" s="4" t="n">
        <v>30.83451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3716</v>
      </c>
      <c r="J272" s="4" t="n">
        <v>30.47186</v>
      </c>
      <c r="K272" s="39" t="n">
        <f aca="false">H272/24</f>
        <v>0.649583333333333</v>
      </c>
      <c r="L272" s="4" t="n">
        <v>30.8371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3972</v>
      </c>
      <c r="J273" s="4" t="n">
        <v>30.48605</v>
      </c>
      <c r="K273" s="39" t="n">
        <f aca="false">H273/24</f>
        <v>0.65</v>
      </c>
      <c r="L273" s="4" t="n">
        <v>30.83972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422</v>
      </c>
      <c r="J274" s="4" t="n">
        <v>30.49978</v>
      </c>
      <c r="K274" s="39" t="n">
        <f aca="false">H274/24</f>
        <v>0.650416666666667</v>
      </c>
      <c r="L274" s="4" t="n">
        <v>30.842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4459</v>
      </c>
      <c r="J275" s="4" t="n">
        <v>30.51308</v>
      </c>
      <c r="K275" s="39" t="n">
        <f aca="false">H275/24</f>
        <v>0.650833333333333</v>
      </c>
      <c r="L275" s="4" t="n">
        <v>30.8445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4691</v>
      </c>
      <c r="J276" s="4" t="n">
        <v>30.52595</v>
      </c>
      <c r="K276" s="39" t="n">
        <f aca="false">H276/24</f>
        <v>0.65125</v>
      </c>
      <c r="L276" s="4" t="n">
        <v>30.8469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4915</v>
      </c>
      <c r="J277" s="4" t="n">
        <v>30.53841</v>
      </c>
      <c r="K277" s="39" t="n">
        <f aca="false">H277/24</f>
        <v>0.651666666666667</v>
      </c>
      <c r="L277" s="4" t="n">
        <v>30.8491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131</v>
      </c>
      <c r="J278" s="4" t="n">
        <v>30.55048</v>
      </c>
      <c r="K278" s="39" t="n">
        <f aca="false">H278/24</f>
        <v>0.652083333333333</v>
      </c>
      <c r="L278" s="4" t="n">
        <v>30.8513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534</v>
      </c>
      <c r="J279" s="4" t="n">
        <v>30.56216</v>
      </c>
      <c r="K279" s="39" t="n">
        <f aca="false">H279/24</f>
        <v>0.6525</v>
      </c>
      <c r="L279" s="4" t="n">
        <v>30.8534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5542</v>
      </c>
      <c r="J280" s="4" t="n">
        <v>30.57347</v>
      </c>
      <c r="K280" s="39" t="n">
        <f aca="false">H280/24</f>
        <v>0.652916666666667</v>
      </c>
      <c r="L280" s="4" t="n">
        <v>30.8554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5738</v>
      </c>
      <c r="J281" s="4" t="n">
        <v>30.58442</v>
      </c>
      <c r="K281" s="39" t="n">
        <f aca="false">H281/24</f>
        <v>0.653333333333333</v>
      </c>
      <c r="L281" s="4" t="n">
        <v>30.8573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5926</v>
      </c>
      <c r="J282" s="4" t="n">
        <v>30.59502</v>
      </c>
      <c r="K282" s="39" t="n">
        <f aca="false">H282/24</f>
        <v>0.65375</v>
      </c>
      <c r="L282" s="4" t="n">
        <v>30.85926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109</v>
      </c>
      <c r="J283" s="4" t="n">
        <v>30.60528</v>
      </c>
      <c r="K283" s="39" t="n">
        <f aca="false">H283/24</f>
        <v>0.654166666666667</v>
      </c>
      <c r="L283" s="4" t="n">
        <v>30.86109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286</v>
      </c>
      <c r="J284" s="4" t="n">
        <v>30.61521</v>
      </c>
      <c r="K284" s="39" t="n">
        <f aca="false">H284/24</f>
        <v>0.654583333333333</v>
      </c>
      <c r="L284" s="4" t="n">
        <v>30.86286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6457</v>
      </c>
      <c r="J285" s="4" t="n">
        <v>30.62483</v>
      </c>
      <c r="K285" s="39" t="n">
        <f aca="false">H285/24</f>
        <v>0.655</v>
      </c>
      <c r="L285" s="4" t="n">
        <v>30.86457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6622</v>
      </c>
      <c r="J286" s="4" t="n">
        <v>30.63414</v>
      </c>
      <c r="K286" s="39" t="n">
        <f aca="false">H286/24</f>
        <v>0.655416666666667</v>
      </c>
      <c r="L286" s="4" t="n">
        <v>30.86622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6781</v>
      </c>
      <c r="J287" s="4" t="n">
        <v>30.64315</v>
      </c>
      <c r="K287" s="39" t="n">
        <f aca="false">H287/24</f>
        <v>0.655833333333333</v>
      </c>
      <c r="L287" s="4" t="n">
        <v>30.86781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6936</v>
      </c>
      <c r="J288" s="4" t="n">
        <v>30.65187</v>
      </c>
      <c r="K288" s="39" t="n">
        <f aca="false">H288/24</f>
        <v>0.65625</v>
      </c>
      <c r="L288" s="4" t="n">
        <v>30.86936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085</v>
      </c>
      <c r="J289" s="4" t="n">
        <v>30.66032</v>
      </c>
      <c r="K289" s="39" t="n">
        <f aca="false">H289/24</f>
        <v>0.656666666666667</v>
      </c>
      <c r="L289" s="4" t="n">
        <v>30.8708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23</v>
      </c>
      <c r="J290" s="4" t="n">
        <v>30.66849</v>
      </c>
      <c r="K290" s="39" t="n">
        <f aca="false">H290/24</f>
        <v>0.657083333333333</v>
      </c>
      <c r="L290" s="4" t="n">
        <v>30.8723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369</v>
      </c>
      <c r="J291" s="4" t="n">
        <v>30.6764</v>
      </c>
      <c r="K291" s="39" t="n">
        <f aca="false">H291/24</f>
        <v>0.6575</v>
      </c>
      <c r="L291" s="4" t="n">
        <v>30.8736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504</v>
      </c>
      <c r="J292" s="4" t="n">
        <v>30.68407</v>
      </c>
      <c r="K292" s="39" t="n">
        <f aca="false">H292/24</f>
        <v>0.657916666666667</v>
      </c>
      <c r="L292" s="4" t="n">
        <v>30.8750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7635</v>
      </c>
      <c r="J293" s="4" t="n">
        <v>30.69148</v>
      </c>
      <c r="K293" s="39" t="n">
        <f aca="false">H293/24</f>
        <v>0.658333333333333</v>
      </c>
      <c r="L293" s="4" t="n">
        <v>30.8763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7761</v>
      </c>
      <c r="J294" s="4" t="n">
        <v>30.69866</v>
      </c>
      <c r="K294" s="39" t="n">
        <f aca="false">H294/24</f>
        <v>0.65875</v>
      </c>
      <c r="L294" s="4" t="n">
        <v>30.87761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7883</v>
      </c>
      <c r="J295" s="4" t="n">
        <v>30.70561</v>
      </c>
      <c r="K295" s="39" t="n">
        <f aca="false">H295/24</f>
        <v>0.659166666666667</v>
      </c>
      <c r="L295" s="4" t="n">
        <v>30.8788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001</v>
      </c>
      <c r="J296" s="4" t="n">
        <v>30.71233</v>
      </c>
      <c r="K296" s="39" t="n">
        <f aca="false">H296/24</f>
        <v>0.659583333333333</v>
      </c>
      <c r="L296" s="4" t="n">
        <v>30.8800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115</v>
      </c>
      <c r="J297" s="4" t="n">
        <v>30.71884</v>
      </c>
      <c r="K297" s="39" t="n">
        <f aca="false">H297/24</f>
        <v>0.66</v>
      </c>
      <c r="L297" s="4" t="n">
        <v>30.88115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226</v>
      </c>
      <c r="J298" s="4" t="n">
        <v>30.72515</v>
      </c>
      <c r="K298" s="39" t="n">
        <f aca="false">H298/24</f>
        <v>0.660416666666667</v>
      </c>
      <c r="L298" s="4" t="n">
        <v>30.8822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332</v>
      </c>
      <c r="J299" s="4" t="n">
        <v>30.73125</v>
      </c>
      <c r="K299" s="39" t="n">
        <f aca="false">H299/24</f>
        <v>0.660833333333333</v>
      </c>
      <c r="L299" s="4" t="n">
        <v>30.8833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436</v>
      </c>
      <c r="J300" s="4" t="n">
        <v>30.73715</v>
      </c>
      <c r="K300" s="39" t="n">
        <f aca="false">H300/24</f>
        <v>0.66125</v>
      </c>
      <c r="L300" s="4" t="n">
        <v>30.88436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536</v>
      </c>
      <c r="J301" s="4" t="n">
        <v>30.74287</v>
      </c>
      <c r="K301" s="39" t="n">
        <f aca="false">H301/24</f>
        <v>0.661666666666667</v>
      </c>
      <c r="L301" s="4" t="n">
        <v>30.88536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632</v>
      </c>
      <c r="J302" s="4" t="n">
        <v>30.7484</v>
      </c>
      <c r="K302" s="39" t="n">
        <f aca="false">H302/24</f>
        <v>0.662083333333333</v>
      </c>
      <c r="L302" s="4" t="n">
        <v>30.8863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8726</v>
      </c>
      <c r="J303" s="4" t="n">
        <v>30.75375</v>
      </c>
      <c r="K303" s="39" t="n">
        <f aca="false">H303/24</f>
        <v>0.6625</v>
      </c>
      <c r="L303" s="4" t="n">
        <v>30.88726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8816</v>
      </c>
      <c r="J304" s="4" t="n">
        <v>30.75894</v>
      </c>
      <c r="K304" s="39" t="n">
        <f aca="false">H304/24</f>
        <v>0.662916666666667</v>
      </c>
      <c r="L304" s="4" t="n">
        <v>30.88816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8904</v>
      </c>
      <c r="J305" s="4" t="n">
        <v>30.76396</v>
      </c>
      <c r="K305" s="39" t="n">
        <f aca="false">H305/24</f>
        <v>0.663333333333333</v>
      </c>
      <c r="L305" s="4" t="n">
        <v>30.88904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988</v>
      </c>
      <c r="J306" s="4" t="n">
        <v>30.76881</v>
      </c>
      <c r="K306" s="39" t="n">
        <f aca="false">H306/24</f>
        <v>0.66375</v>
      </c>
      <c r="L306" s="4" t="n">
        <v>30.88988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07</v>
      </c>
      <c r="J307" s="4" t="n">
        <v>30.77351</v>
      </c>
      <c r="K307" s="39" t="n">
        <f aca="false">H307/24</f>
        <v>0.664166666666667</v>
      </c>
      <c r="L307" s="4" t="n">
        <v>30.8907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149</v>
      </c>
      <c r="J308" s="4" t="n">
        <v>30.77806</v>
      </c>
      <c r="K308" s="39" t="n">
        <f aca="false">H308/24</f>
        <v>0.664583333333333</v>
      </c>
      <c r="L308" s="4" t="n">
        <v>30.8914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226</v>
      </c>
      <c r="J309" s="4" t="n">
        <v>30.78247</v>
      </c>
      <c r="K309" s="39" t="n">
        <f aca="false">H309/24</f>
        <v>0.665</v>
      </c>
      <c r="L309" s="4" t="n">
        <v>30.8922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3</v>
      </c>
      <c r="J310" s="4" t="n">
        <v>30.78673</v>
      </c>
      <c r="K310" s="39" t="n">
        <f aca="false">H310/24</f>
        <v>0.665416666666667</v>
      </c>
      <c r="L310" s="4" t="n">
        <v>30.893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371</v>
      </c>
      <c r="J311" s="4" t="n">
        <v>30.79086</v>
      </c>
      <c r="K311" s="39" t="n">
        <f aca="false">H311/24</f>
        <v>0.665833333333333</v>
      </c>
      <c r="L311" s="4" t="n">
        <v>30.89371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441</v>
      </c>
      <c r="J312" s="4" t="n">
        <v>30.79485</v>
      </c>
      <c r="K312" s="39" t="n">
        <f aca="false">H312/24</f>
        <v>0.66625</v>
      </c>
      <c r="L312" s="4" t="n">
        <v>30.89441</v>
      </c>
      <c r="M312" s="32"/>
    </row>
    <row r="313" customFormat="false" ht="12" hidden="false" customHeight="false" outlineLevel="0" collapsed="false">
      <c r="H313" s="4" t="n">
        <v>16</v>
      </c>
      <c r="I313" s="4" t="n">
        <v>30.89508</v>
      </c>
      <c r="J313" s="4" t="n">
        <v>30.79871</v>
      </c>
      <c r="K313" s="39" t="n">
        <f aca="false">H313/24</f>
        <v>0.666666666666667</v>
      </c>
      <c r="L313" s="4" t="n">
        <v>30.89508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572</v>
      </c>
      <c r="J314" s="4" t="n">
        <v>30.80246</v>
      </c>
      <c r="K314" s="39" t="n">
        <f aca="false">H314/24</f>
        <v>0.667083333333333</v>
      </c>
      <c r="L314" s="4" t="n">
        <v>30.895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635</v>
      </c>
      <c r="J315" s="4" t="n">
        <v>30.80608</v>
      </c>
      <c r="K315" s="39" t="n">
        <f aca="false">H315/24</f>
        <v>0.6675</v>
      </c>
      <c r="L315" s="4" t="n">
        <v>30.8963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696</v>
      </c>
      <c r="J316" s="4" t="n">
        <v>30.80958</v>
      </c>
      <c r="K316" s="39" t="n">
        <f aca="false">H316/24</f>
        <v>0.667916666666667</v>
      </c>
      <c r="L316" s="4" t="n">
        <v>30.8969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755</v>
      </c>
      <c r="J317" s="4" t="n">
        <v>30.81297</v>
      </c>
      <c r="K317" s="39" t="n">
        <f aca="false">H317/24</f>
        <v>0.668333333333333</v>
      </c>
      <c r="L317" s="4" t="n">
        <v>30.89755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812</v>
      </c>
      <c r="J318" s="4" t="n">
        <v>30.81626</v>
      </c>
      <c r="K318" s="39" t="n">
        <f aca="false">H318/24</f>
        <v>0.66875</v>
      </c>
      <c r="L318" s="4" t="n">
        <v>30.8981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867</v>
      </c>
      <c r="J319" s="4" t="n">
        <v>30.81944</v>
      </c>
      <c r="K319" s="39" t="n">
        <f aca="false">H319/24</f>
        <v>0.669166666666667</v>
      </c>
      <c r="L319" s="4" t="n">
        <v>30.8986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92</v>
      </c>
      <c r="J320" s="4" t="n">
        <v>30.82251</v>
      </c>
      <c r="K320" s="39" t="n">
        <f aca="false">H320/24</f>
        <v>0.669583333333333</v>
      </c>
      <c r="L320" s="4" t="n">
        <v>30.8992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971</v>
      </c>
      <c r="J321" s="4" t="n">
        <v>30.82549</v>
      </c>
      <c r="K321" s="39" t="n">
        <f aca="false">H321/24</f>
        <v>0.67</v>
      </c>
      <c r="L321" s="4" t="n">
        <v>30.8997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021</v>
      </c>
      <c r="J322" s="4" t="n">
        <v>30.82837</v>
      </c>
      <c r="K322" s="39" t="n">
        <f aca="false">H322/24</f>
        <v>0.670416666666667</v>
      </c>
      <c r="L322" s="4" t="n">
        <v>30.9002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069</v>
      </c>
      <c r="J323" s="4" t="n">
        <v>30.83116</v>
      </c>
      <c r="K323" s="39" t="n">
        <f aca="false">H323/24</f>
        <v>0.670833333333333</v>
      </c>
      <c r="L323" s="4" t="n">
        <v>30.9006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116</v>
      </c>
      <c r="J324" s="4" t="n">
        <v>30.83386</v>
      </c>
      <c r="K324" s="39" t="n">
        <f aca="false">H324/24</f>
        <v>0.67125</v>
      </c>
      <c r="L324" s="4" t="n">
        <v>30.90116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161</v>
      </c>
      <c r="J325" s="4" t="n">
        <v>30.83647</v>
      </c>
      <c r="K325" s="39" t="n">
        <f aca="false">H325/24</f>
        <v>0.671666666666667</v>
      </c>
      <c r="L325" s="4" t="n">
        <v>30.90161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205</v>
      </c>
      <c r="J326" s="4" t="n">
        <v>30.839</v>
      </c>
      <c r="K326" s="39" t="n">
        <f aca="false">H326/24</f>
        <v>0.672083333333333</v>
      </c>
      <c r="L326" s="4" t="n">
        <v>30.90205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246</v>
      </c>
      <c r="J327" s="4" t="n">
        <v>30.84145</v>
      </c>
      <c r="K327" s="39" t="n">
        <f aca="false">H327/24</f>
        <v>0.6725</v>
      </c>
      <c r="L327" s="4" t="n">
        <v>30.9024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283</v>
      </c>
      <c r="J328" s="4" t="n">
        <v>30.84382</v>
      </c>
      <c r="K328" s="39" t="n">
        <f aca="false">H328/24</f>
        <v>0.672916666666667</v>
      </c>
      <c r="L328" s="4" t="n">
        <v>30.90283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09</v>
      </c>
      <c r="J329" s="4" t="n">
        <v>30.84611</v>
      </c>
      <c r="K329" s="39" t="n">
        <f aca="false">H329/24</f>
        <v>0.673333333333333</v>
      </c>
      <c r="L329" s="4" t="n">
        <v>30.9030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06</v>
      </c>
      <c r="J330" s="4" t="n">
        <v>30.84831</v>
      </c>
      <c r="K330" s="39" t="n">
        <f aca="false">H330/24</f>
        <v>0.67375</v>
      </c>
      <c r="L330" s="4" t="n">
        <v>30.90306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231</v>
      </c>
      <c r="J331" s="4" t="n">
        <v>30.85042</v>
      </c>
      <c r="K331" s="39" t="n">
        <f aca="false">H331/24</f>
        <v>0.674166666666667</v>
      </c>
      <c r="L331" s="4" t="n">
        <v>30.90231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982</v>
      </c>
      <c r="J332" s="4" t="n">
        <v>30.85238</v>
      </c>
      <c r="K332" s="39" t="n">
        <f aca="false">H332/24</f>
        <v>0.674583333333333</v>
      </c>
      <c r="L332" s="4" t="n">
        <v>30.8998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344</v>
      </c>
      <c r="J333" s="4" t="n">
        <v>30.85409</v>
      </c>
      <c r="K333" s="39" t="n">
        <f aca="false">H333/24</f>
        <v>0.675</v>
      </c>
      <c r="L333" s="4" t="n">
        <v>30.8934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906</v>
      </c>
      <c r="J334" s="4" t="n">
        <v>30.85533</v>
      </c>
      <c r="K334" s="39" t="n">
        <f aca="false">H334/24</f>
        <v>0.675416666666667</v>
      </c>
      <c r="L334" s="4" t="n">
        <v>30.87906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4942</v>
      </c>
      <c r="J335" s="4" t="n">
        <v>30.85568</v>
      </c>
      <c r="K335" s="39" t="n">
        <f aca="false">H335/24</f>
        <v>0.675833333333333</v>
      </c>
      <c r="L335" s="4" t="n">
        <v>30.8494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278</v>
      </c>
      <c r="J336" s="4" t="n">
        <v>30.85434</v>
      </c>
      <c r="K336" s="39" t="n">
        <f aca="false">H336/24</f>
        <v>0.67625</v>
      </c>
      <c r="L336" s="4" t="n">
        <v>30.7927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9184</v>
      </c>
      <c r="J337" s="4" t="n">
        <v>30.85</v>
      </c>
      <c r="K337" s="39" t="n">
        <f aca="false">H337/24</f>
        <v>0.676666666666667</v>
      </c>
      <c r="L337" s="4" t="n">
        <v>30.69184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2338</v>
      </c>
      <c r="J338" s="4" t="n">
        <v>30.84062</v>
      </c>
      <c r="K338" s="39" t="n">
        <f aca="false">H338/24</f>
        <v>0.677083333333333</v>
      </c>
      <c r="L338" s="4" t="n">
        <v>30.5233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5932</v>
      </c>
      <c r="J339" s="4" t="n">
        <v>30.82324</v>
      </c>
      <c r="K339" s="39" t="n">
        <f aca="false">H339/24</f>
        <v>0.6775</v>
      </c>
      <c r="L339" s="4" t="n">
        <v>30.25932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6954</v>
      </c>
      <c r="J340" s="4" t="n">
        <v>30.79388</v>
      </c>
      <c r="K340" s="39" t="n">
        <f aca="false">H340/24</f>
        <v>0.677916666666667</v>
      </c>
      <c r="L340" s="4" t="n">
        <v>29.8695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2637</v>
      </c>
      <c r="J341" s="4" t="n">
        <v>30.7476</v>
      </c>
      <c r="K341" s="39" t="n">
        <f aca="false">H341/24</f>
        <v>0.678333333333333</v>
      </c>
      <c r="L341" s="4" t="n">
        <v>29.32637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1002</v>
      </c>
      <c r="J342" s="4" t="n">
        <v>30.67874</v>
      </c>
      <c r="K342" s="39" t="n">
        <f aca="false">H342/24</f>
        <v>0.67875</v>
      </c>
      <c r="L342" s="4" t="n">
        <v>28.6100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1356</v>
      </c>
      <c r="J343" s="4" t="n">
        <v>30.58134</v>
      </c>
      <c r="K343" s="39" t="n">
        <f aca="false">H343/24</f>
        <v>0.679166666666667</v>
      </c>
      <c r="L343" s="4" t="n">
        <v>27.7135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4625</v>
      </c>
      <c r="J344" s="4" t="n">
        <v>30.44972</v>
      </c>
      <c r="K344" s="39" t="n">
        <f aca="false">H344/24</f>
        <v>0.679583333333333</v>
      </c>
      <c r="L344" s="4" t="n">
        <v>26.6462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3397</v>
      </c>
      <c r="J345" s="4" t="n">
        <v>30.27908</v>
      </c>
      <c r="K345" s="39" t="n">
        <f aca="false">H345/24</f>
        <v>0.68</v>
      </c>
      <c r="L345" s="4" t="n">
        <v>25.43397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1663</v>
      </c>
      <c r="J346" s="4" t="n">
        <v>30.06611</v>
      </c>
      <c r="K346" s="39" t="n">
        <f aca="false">H346/24</f>
        <v>0.680416666666667</v>
      </c>
      <c r="L346" s="4" t="n">
        <v>24.11663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4305</v>
      </c>
      <c r="J347" s="4" t="n">
        <v>29.80931</v>
      </c>
      <c r="K347" s="39" t="n">
        <f aca="false">H347/24</f>
        <v>0.680833333333333</v>
      </c>
      <c r="L347" s="4" t="n">
        <v>22.74305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36464</v>
      </c>
      <c r="J348" s="4" t="n">
        <v>29.5092</v>
      </c>
      <c r="K348" s="39" t="n">
        <f aca="false">H348/24</f>
        <v>0.68125</v>
      </c>
      <c r="L348" s="4" t="n">
        <v>21.36464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2922</v>
      </c>
      <c r="J349" s="4" t="n">
        <v>29.16819</v>
      </c>
      <c r="K349" s="39" t="n">
        <f aca="false">H349/24</f>
        <v>0.681666666666667</v>
      </c>
      <c r="L349" s="4" t="n">
        <v>20.0292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762</v>
      </c>
      <c r="J350" s="4" t="n">
        <v>28.79031</v>
      </c>
      <c r="K350" s="39" t="n">
        <f aca="false">H350/24</f>
        <v>0.682083333333333</v>
      </c>
      <c r="L350" s="4" t="n">
        <v>18.776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3379</v>
      </c>
      <c r="J351" s="4" t="n">
        <v>28.38069</v>
      </c>
      <c r="K351" s="39" t="n">
        <f aca="false">H351/24</f>
        <v>0.6825</v>
      </c>
      <c r="L351" s="4" t="n">
        <v>17.6337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1828</v>
      </c>
      <c r="J352" s="4" t="n">
        <v>27.94518</v>
      </c>
      <c r="K352" s="39" t="n">
        <f aca="false">H352/24</f>
        <v>0.682916666666667</v>
      </c>
      <c r="L352" s="4" t="n">
        <v>16.61828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3503</v>
      </c>
      <c r="J353" s="4" t="n">
        <v>27.48978</v>
      </c>
      <c r="K353" s="39" t="n">
        <f aca="false">H353/24</f>
        <v>0.683333333333333</v>
      </c>
      <c r="L353" s="4" t="n">
        <v>15.73503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8057</v>
      </c>
      <c r="J354" s="4" t="n">
        <v>27.02031</v>
      </c>
      <c r="K354" s="39" t="n">
        <f aca="false">H354/24</f>
        <v>0.68375</v>
      </c>
      <c r="L354" s="4" t="n">
        <v>14.9805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4514</v>
      </c>
      <c r="J355" s="4" t="n">
        <v>26.54212</v>
      </c>
      <c r="K355" s="39" t="n">
        <f aca="false">H355/24</f>
        <v>0.684166666666667</v>
      </c>
      <c r="L355" s="4" t="n">
        <v>14.34514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1523</v>
      </c>
      <c r="J356" s="4" t="n">
        <v>26.05989</v>
      </c>
      <c r="K356" s="39" t="n">
        <f aca="false">H356/24</f>
        <v>0.684583333333333</v>
      </c>
      <c r="L356" s="4" t="n">
        <v>13.8152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37574</v>
      </c>
      <c r="J357" s="4" t="n">
        <v>25.57756</v>
      </c>
      <c r="K357" s="39" t="n">
        <f aca="false">H357/24</f>
        <v>0.685</v>
      </c>
      <c r="L357" s="4" t="n">
        <v>13.37574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1158</v>
      </c>
      <c r="J358" s="4" t="n">
        <v>25.09835</v>
      </c>
      <c r="K358" s="39" t="n">
        <f aca="false">H358/24</f>
        <v>0.685416666666667</v>
      </c>
      <c r="L358" s="4" t="n">
        <v>13.01158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0873</v>
      </c>
      <c r="J359" s="4" t="n">
        <v>24.62477</v>
      </c>
      <c r="K359" s="39" t="n">
        <f aca="false">H359/24</f>
        <v>0.685833333333333</v>
      </c>
      <c r="L359" s="4" t="n">
        <v>12.70873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45488</v>
      </c>
      <c r="J360" s="4" t="n">
        <v>24.15875</v>
      </c>
      <c r="K360" s="39" t="n">
        <f aca="false">H360/24</f>
        <v>0.68625</v>
      </c>
      <c r="L360" s="4" t="n">
        <v>12.45488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3964</v>
      </c>
      <c r="J361" s="4" t="n">
        <v>23.70169</v>
      </c>
      <c r="K361" s="39" t="n">
        <f aca="false">H361/24</f>
        <v>0.686666666666667</v>
      </c>
      <c r="L361" s="4" t="n">
        <v>12.23964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05454</v>
      </c>
      <c r="J362" s="4" t="n">
        <v>23.25457</v>
      </c>
      <c r="K362" s="39" t="n">
        <f aca="false">H362/24</f>
        <v>0.687083333333333</v>
      </c>
      <c r="L362" s="4" t="n">
        <v>12.05454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9282</v>
      </c>
      <c r="J363" s="4" t="n">
        <v>22.81804</v>
      </c>
      <c r="K363" s="39" t="n">
        <f aca="false">H363/24</f>
        <v>0.6875</v>
      </c>
      <c r="L363" s="4" t="n">
        <v>11.89282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4924</v>
      </c>
      <c r="J364" s="4" t="n">
        <v>22.39249</v>
      </c>
      <c r="K364" s="39" t="n">
        <f aca="false">H364/24</f>
        <v>0.687916666666667</v>
      </c>
      <c r="L364" s="4" t="n">
        <v>11.7492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1979</v>
      </c>
      <c r="J365" s="4" t="n">
        <v>21.97813</v>
      </c>
      <c r="K365" s="39" t="n">
        <f aca="false">H365/24</f>
        <v>0.688333333333333</v>
      </c>
      <c r="L365" s="4" t="n">
        <v>11.61979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0146</v>
      </c>
      <c r="J366" s="4" t="n">
        <v>21.57501</v>
      </c>
      <c r="K366" s="39" t="n">
        <f aca="false">H366/24</f>
        <v>0.68875</v>
      </c>
      <c r="L366" s="4" t="n">
        <v>11.50146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9197</v>
      </c>
      <c r="J367" s="4" t="n">
        <v>21.18308</v>
      </c>
      <c r="K367" s="39" t="n">
        <f aca="false">H367/24</f>
        <v>0.689166666666667</v>
      </c>
      <c r="L367" s="4" t="n">
        <v>11.3919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8967</v>
      </c>
      <c r="J368" s="4" t="n">
        <v>20.80222</v>
      </c>
      <c r="K368" s="39" t="n">
        <f aca="false">H368/24</f>
        <v>0.689583333333333</v>
      </c>
      <c r="L368" s="4" t="n">
        <v>11.2896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9331</v>
      </c>
      <c r="J369" s="4" t="n">
        <v>20.43225</v>
      </c>
      <c r="K369" s="39" t="n">
        <f aca="false">H369/24</f>
        <v>0.69</v>
      </c>
      <c r="L369" s="4" t="n">
        <v>11.19331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0198</v>
      </c>
      <c r="J370" s="4" t="n">
        <v>20.07297</v>
      </c>
      <c r="K370" s="39" t="n">
        <f aca="false">H370/24</f>
        <v>0.690416666666667</v>
      </c>
      <c r="L370" s="4" t="n">
        <v>11.10198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1499</v>
      </c>
      <c r="J371" s="4" t="n">
        <v>19.72414</v>
      </c>
      <c r="K371" s="39" t="n">
        <f aca="false">H371/24</f>
        <v>0.690833333333333</v>
      </c>
      <c r="L371" s="4" t="n">
        <v>11.0149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3184</v>
      </c>
      <c r="J372" s="4" t="n">
        <v>19.38552</v>
      </c>
      <c r="K372" s="39" t="n">
        <f aca="false">H372/24</f>
        <v>0.69125</v>
      </c>
      <c r="L372" s="4" t="n">
        <v>10.9318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5214</v>
      </c>
      <c r="J373" s="4" t="n">
        <v>19.05685</v>
      </c>
      <c r="K373" s="39" t="n">
        <f aca="false">H373/24</f>
        <v>0.691666666666667</v>
      </c>
      <c r="L373" s="4" t="n">
        <v>10.8521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7558</v>
      </c>
      <c r="J374" s="4" t="n">
        <v>18.73788</v>
      </c>
      <c r="K374" s="39" t="n">
        <f aca="false">H374/24</f>
        <v>0.692083333333333</v>
      </c>
      <c r="L374" s="4" t="n">
        <v>10.7755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0194</v>
      </c>
      <c r="J375" s="4" t="n">
        <v>18.42834</v>
      </c>
      <c r="K375" s="39" t="n">
        <f aca="false">H375/24</f>
        <v>0.6925</v>
      </c>
      <c r="L375" s="4" t="n">
        <v>10.7019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3101</v>
      </c>
      <c r="J376" s="4" t="n">
        <v>18.12798</v>
      </c>
      <c r="K376" s="39" t="n">
        <f aca="false">H376/24</f>
        <v>0.692916666666667</v>
      </c>
      <c r="L376" s="4" t="n">
        <v>10.63101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6265</v>
      </c>
      <c r="J377" s="4" t="n">
        <v>17.83655</v>
      </c>
      <c r="K377" s="39" t="n">
        <f aca="false">H377/24</f>
        <v>0.693333333333333</v>
      </c>
      <c r="L377" s="4" t="n">
        <v>10.5626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9671</v>
      </c>
      <c r="J378" s="4" t="n">
        <v>17.5538</v>
      </c>
      <c r="K378" s="39" t="n">
        <f aca="false">H378/24</f>
        <v>0.69375</v>
      </c>
      <c r="L378" s="4" t="n">
        <v>10.49671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3309</v>
      </c>
      <c r="J379" s="4" t="n">
        <v>17.27949</v>
      </c>
      <c r="K379" s="39" t="n">
        <f aca="false">H379/24</f>
        <v>0.694166666666667</v>
      </c>
      <c r="L379" s="4" t="n">
        <v>10.43309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7167</v>
      </c>
      <c r="J380" s="4" t="n">
        <v>17.01337</v>
      </c>
      <c r="K380" s="39" t="n">
        <f aca="false">H380/24</f>
        <v>0.694583333333333</v>
      </c>
      <c r="L380" s="4" t="n">
        <v>10.37167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1238</v>
      </c>
      <c r="J381" s="4" t="n">
        <v>16.75521</v>
      </c>
      <c r="K381" s="39" t="n">
        <f aca="false">H381/24</f>
        <v>0.695</v>
      </c>
      <c r="L381" s="4" t="n">
        <v>10.3123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5511</v>
      </c>
      <c r="J382" s="4" t="n">
        <v>16.50479</v>
      </c>
      <c r="K382" s="39" t="n">
        <f aca="false">H382/24</f>
        <v>0.695416666666667</v>
      </c>
      <c r="L382" s="4" t="n">
        <v>10.2551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9979</v>
      </c>
      <c r="J383" s="4" t="n">
        <v>16.26188</v>
      </c>
      <c r="K383" s="39" t="n">
        <f aca="false">H383/24</f>
        <v>0.695833333333333</v>
      </c>
      <c r="L383" s="4" t="n">
        <v>10.19979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4636</v>
      </c>
      <c r="J384" s="4" t="n">
        <v>16.02626</v>
      </c>
      <c r="K384" s="39" t="n">
        <f aca="false">H384/24</f>
        <v>0.69625</v>
      </c>
      <c r="L384" s="4" t="n">
        <v>10.14636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9474</v>
      </c>
      <c r="J385" s="4" t="n">
        <v>15.79773</v>
      </c>
      <c r="K385" s="39" t="n">
        <f aca="false">H385/24</f>
        <v>0.696666666666667</v>
      </c>
      <c r="L385" s="4" t="n">
        <v>10.09474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4487</v>
      </c>
      <c r="J386" s="4" t="n">
        <v>15.57608</v>
      </c>
      <c r="K386" s="39" t="n">
        <f aca="false">H386/24</f>
        <v>0.697083333333333</v>
      </c>
      <c r="L386" s="4" t="n">
        <v>10.0448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96683</v>
      </c>
      <c r="J387" s="4" t="n">
        <v>15.36111</v>
      </c>
      <c r="K387" s="39" t="n">
        <f aca="false">H387/24</f>
        <v>0.6975</v>
      </c>
      <c r="L387" s="4" t="n">
        <v>9.996683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50125</v>
      </c>
      <c r="J388" s="4" t="n">
        <v>15.15263</v>
      </c>
      <c r="K388" s="39" t="n">
        <f aca="false">H388/24</f>
        <v>0.697916666666667</v>
      </c>
      <c r="L388" s="4" t="n">
        <v>9.95012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05137</v>
      </c>
      <c r="J389" s="4" t="n">
        <v>14.95044</v>
      </c>
      <c r="K389" s="39" t="n">
        <f aca="false">H389/24</f>
        <v>0.698333333333333</v>
      </c>
      <c r="L389" s="4" t="n">
        <v>9.905137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61666</v>
      </c>
      <c r="J390" s="4" t="n">
        <v>14.75436</v>
      </c>
      <c r="K390" s="39" t="n">
        <f aca="false">H390/24</f>
        <v>0.69875</v>
      </c>
      <c r="L390" s="4" t="n">
        <v>9.8616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19661</v>
      </c>
      <c r="J391" s="4" t="n">
        <v>14.56422</v>
      </c>
      <c r="K391" s="39" t="n">
        <f aca="false">H391/24</f>
        <v>0.699166666666667</v>
      </c>
      <c r="L391" s="4" t="n">
        <v>9.819661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79071</v>
      </c>
      <c r="J392" s="4" t="n">
        <v>14.37984</v>
      </c>
      <c r="K392" s="39" t="n">
        <f aca="false">H392/24</f>
        <v>0.699583333333333</v>
      </c>
      <c r="L392" s="4" t="n">
        <v>9.779071</v>
      </c>
      <c r="M392" s="32"/>
    </row>
    <row r="393" customFormat="false" ht="12" hidden="false" customHeight="false" outlineLevel="0" collapsed="false">
      <c r="H393" s="4" t="n">
        <v>16.8</v>
      </c>
      <c r="I393" s="4" t="n">
        <v>9.739847</v>
      </c>
      <c r="J393" s="4" t="n">
        <v>14.20104</v>
      </c>
      <c r="K393" s="39" t="n">
        <f aca="false">H393/24</f>
        <v>0.7</v>
      </c>
      <c r="L393" s="4" t="n">
        <v>9.73984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01945</v>
      </c>
      <c r="J394" s="4" t="n">
        <v>14.02768</v>
      </c>
      <c r="K394" s="39" t="n">
        <f aca="false">H394/24</f>
        <v>0.700416666666667</v>
      </c>
      <c r="L394" s="4" t="n">
        <v>9.701945</v>
      </c>
      <c r="M394" s="32"/>
    </row>
    <row r="395" customFormat="false" ht="12" hidden="false" customHeight="false" outlineLevel="0" collapsed="false">
      <c r="H395" s="4" t="n">
        <v>16.82</v>
      </c>
      <c r="I395" s="4" t="n">
        <v>9.665319</v>
      </c>
      <c r="J395" s="4" t="n">
        <v>13.85958</v>
      </c>
      <c r="K395" s="39" t="n">
        <f aca="false">H395/24</f>
        <v>0.700833333333333</v>
      </c>
      <c r="L395" s="4" t="n">
        <v>9.66531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29925</v>
      </c>
      <c r="J396" s="4" t="n">
        <v>13.69659</v>
      </c>
      <c r="K396" s="39" t="n">
        <f aca="false">H396/24</f>
        <v>0.70125</v>
      </c>
      <c r="L396" s="4" t="n">
        <v>9.62992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95723</v>
      </c>
      <c r="J397" s="4" t="n">
        <v>13.53856</v>
      </c>
      <c r="K397" s="39" t="n">
        <f aca="false">H397/24</f>
        <v>0.701666666666667</v>
      </c>
      <c r="L397" s="4" t="n">
        <v>9.59572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562673</v>
      </c>
      <c r="J398" s="4" t="n">
        <v>13.38535</v>
      </c>
      <c r="K398" s="39" t="n">
        <f aca="false">H398/24</f>
        <v>0.702083333333333</v>
      </c>
      <c r="L398" s="4" t="n">
        <v>9.56267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30734</v>
      </c>
      <c r="J399" s="4" t="n">
        <v>13.23681</v>
      </c>
      <c r="K399" s="39" t="n">
        <f aca="false">H399/24</f>
        <v>0.7025</v>
      </c>
      <c r="L399" s="4" t="n">
        <v>9.53073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99871</v>
      </c>
      <c r="J400" s="4" t="n">
        <v>13.0928</v>
      </c>
      <c r="K400" s="39" t="n">
        <f aca="false">H400/24</f>
        <v>0.702916666666667</v>
      </c>
      <c r="L400" s="4" t="n">
        <v>9.499871</v>
      </c>
      <c r="M400" s="32"/>
    </row>
    <row r="401" customFormat="false" ht="12" hidden="false" customHeight="false" outlineLevel="0" collapsed="false">
      <c r="H401" s="4" t="n">
        <v>16.88</v>
      </c>
      <c r="I401" s="4" t="n">
        <v>9.470046</v>
      </c>
      <c r="J401" s="4" t="n">
        <v>12.95319</v>
      </c>
      <c r="K401" s="39" t="n">
        <f aca="false">H401/24</f>
        <v>0.703333333333333</v>
      </c>
      <c r="L401" s="4" t="n">
        <v>9.470046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41225</v>
      </c>
      <c r="J402" s="4" t="n">
        <v>12.81785</v>
      </c>
      <c r="K402" s="39" t="n">
        <f aca="false">H402/24</f>
        <v>0.70375</v>
      </c>
      <c r="L402" s="4" t="n">
        <v>9.441225</v>
      </c>
      <c r="M402" s="32"/>
    </row>
    <row r="403" customFormat="false" ht="12" hidden="false" customHeight="false" outlineLevel="0" collapsed="false">
      <c r="H403" s="4" t="n">
        <v>16.9</v>
      </c>
      <c r="I403" s="4" t="n">
        <v>9.413374</v>
      </c>
      <c r="J403" s="4" t="n">
        <v>12.68664</v>
      </c>
      <c r="K403" s="39" t="n">
        <f aca="false">H403/24</f>
        <v>0.704166666666667</v>
      </c>
      <c r="L403" s="4" t="n">
        <v>9.413374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8646</v>
      </c>
      <c r="J404" s="4" t="n">
        <v>12.55946</v>
      </c>
      <c r="K404" s="39" t="n">
        <f aca="false">H404/24</f>
        <v>0.704583333333333</v>
      </c>
      <c r="L404" s="4" t="n">
        <v>9.38646</v>
      </c>
      <c r="M404" s="32"/>
    </row>
    <row r="405" customFormat="false" ht="12" hidden="false" customHeight="false" outlineLevel="0" collapsed="false">
      <c r="H405" s="4" t="n">
        <v>16.92</v>
      </c>
      <c r="I405" s="4" t="n">
        <v>9.360452</v>
      </c>
      <c r="J405" s="4" t="n">
        <v>12.43617</v>
      </c>
      <c r="K405" s="39" t="n">
        <f aca="false">H405/24</f>
        <v>0.705</v>
      </c>
      <c r="L405" s="4" t="n">
        <v>9.36045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35319</v>
      </c>
      <c r="J406" s="4" t="n">
        <v>12.31667</v>
      </c>
      <c r="K406" s="39" t="n">
        <f aca="false">H406/24</f>
        <v>0.705416666666667</v>
      </c>
      <c r="L406" s="4" t="n">
        <v>9.335319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11032</v>
      </c>
      <c r="J407" s="4" t="n">
        <v>12.20083</v>
      </c>
      <c r="K407" s="39" t="n">
        <f aca="false">H407/24</f>
        <v>0.705833333333333</v>
      </c>
      <c r="L407" s="4" t="n">
        <v>9.3110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87562</v>
      </c>
      <c r="J408" s="4" t="n">
        <v>12.08855</v>
      </c>
      <c r="K408" s="39" t="n">
        <f aca="false">H408/24</f>
        <v>0.70625</v>
      </c>
      <c r="L408" s="4" t="n">
        <v>9.28756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264882</v>
      </c>
      <c r="J409" s="4" t="n">
        <v>11.97972</v>
      </c>
      <c r="K409" s="39" t="n">
        <f aca="false">H409/24</f>
        <v>0.706666666666667</v>
      </c>
      <c r="L409" s="4" t="n">
        <v>9.264882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42966</v>
      </c>
      <c r="J410" s="4" t="n">
        <v>11.87424</v>
      </c>
      <c r="K410" s="39" t="n">
        <f aca="false">H410/24</f>
        <v>0.707083333333333</v>
      </c>
      <c r="L410" s="4" t="n">
        <v>9.242966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21787</v>
      </c>
      <c r="J411" s="4" t="n">
        <v>11.77201</v>
      </c>
      <c r="K411" s="39" t="n">
        <f aca="false">H411/24</f>
        <v>0.7075</v>
      </c>
      <c r="L411" s="4" t="n">
        <v>9.221787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0132</v>
      </c>
      <c r="J412" s="4" t="n">
        <v>11.67293</v>
      </c>
      <c r="K412" s="39" t="n">
        <f aca="false">H412/24</f>
        <v>0.707916666666667</v>
      </c>
      <c r="L412" s="4" t="n">
        <v>9.20132</v>
      </c>
      <c r="M412" s="32"/>
    </row>
    <row r="413" customFormat="false" ht="12" hidden="false" customHeight="false" outlineLevel="0" collapsed="false">
      <c r="H413" s="4" t="n">
        <v>17</v>
      </c>
      <c r="I413" s="4" t="n">
        <v>9.181542</v>
      </c>
      <c r="J413" s="4" t="n">
        <v>11.57691</v>
      </c>
      <c r="K413" s="39" t="n">
        <f aca="false">H413/24</f>
        <v>0.708333333333333</v>
      </c>
      <c r="L413" s="4" t="n">
        <v>9.181542</v>
      </c>
      <c r="M413" s="32"/>
    </row>
    <row r="414" customFormat="false" ht="12" hidden="false" customHeight="false" outlineLevel="0" collapsed="false">
      <c r="H414" s="4" t="n">
        <v>17.01</v>
      </c>
      <c r="I414" s="4" t="n">
        <v>9.16243</v>
      </c>
      <c r="J414" s="4" t="n">
        <v>11.48384</v>
      </c>
      <c r="K414" s="39" t="n">
        <f aca="false">H414/24</f>
        <v>0.70875</v>
      </c>
      <c r="L414" s="4" t="n">
        <v>9.1624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43961</v>
      </c>
      <c r="J415" s="4" t="n">
        <v>11.39366</v>
      </c>
      <c r="K415" s="39" t="n">
        <f aca="false">H415/24</f>
        <v>0.709166666666667</v>
      </c>
      <c r="L415" s="4" t="n">
        <v>9.14396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26114</v>
      </c>
      <c r="J416" s="4" t="n">
        <v>11.30626</v>
      </c>
      <c r="K416" s="39" t="n">
        <f aca="false">H416/24</f>
        <v>0.709583333333333</v>
      </c>
      <c r="L416" s="4" t="n">
        <v>9.1261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08866</v>
      </c>
      <c r="J417" s="4" t="n">
        <v>11.22156</v>
      </c>
      <c r="K417" s="39" t="n">
        <f aca="false">H417/24</f>
        <v>0.71</v>
      </c>
      <c r="L417" s="4" t="n">
        <v>9.108866</v>
      </c>
      <c r="M417" s="32"/>
    </row>
    <row r="418" customFormat="false" ht="12" hidden="false" customHeight="false" outlineLevel="0" collapsed="false">
      <c r="H418" s="4" t="n">
        <v>17.05</v>
      </c>
      <c r="I418" s="4" t="n">
        <v>9.0922</v>
      </c>
      <c r="J418" s="4" t="n">
        <v>11.13948</v>
      </c>
      <c r="K418" s="39" t="n">
        <f aca="false">H418/24</f>
        <v>0.710416666666667</v>
      </c>
      <c r="L418" s="4" t="n">
        <v>9.0922</v>
      </c>
      <c r="M418" s="32"/>
    </row>
    <row r="419" customFormat="false" ht="12" hidden="false" customHeight="false" outlineLevel="0" collapsed="false">
      <c r="H419" s="4" t="n">
        <v>17.06</v>
      </c>
      <c r="I419" s="4" t="n">
        <v>9.076093</v>
      </c>
      <c r="J419" s="4" t="n">
        <v>11.05995</v>
      </c>
      <c r="K419" s="39" t="n">
        <f aca="false">H419/24</f>
        <v>0.710833333333333</v>
      </c>
      <c r="L419" s="4" t="n">
        <v>9.07609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060529</v>
      </c>
      <c r="J420" s="4" t="n">
        <v>10.98288</v>
      </c>
      <c r="K420" s="39" t="n">
        <f aca="false">H420/24</f>
        <v>0.71125</v>
      </c>
      <c r="L420" s="4" t="n">
        <v>9.06052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045489</v>
      </c>
      <c r="J421" s="4" t="n">
        <v>10.9082</v>
      </c>
      <c r="K421" s="39" t="n">
        <f aca="false">H421/24</f>
        <v>0.711666666666667</v>
      </c>
      <c r="L421" s="4" t="n">
        <v>9.04548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30954</v>
      </c>
      <c r="J422" s="4" t="n">
        <v>10.83584</v>
      </c>
      <c r="K422" s="39" t="n">
        <f aca="false">H422/24</f>
        <v>0.712083333333333</v>
      </c>
      <c r="L422" s="4" t="n">
        <v>9.030954</v>
      </c>
      <c r="M422" s="32"/>
    </row>
    <row r="423" customFormat="false" ht="12" hidden="false" customHeight="false" outlineLevel="0" collapsed="false">
      <c r="H423" s="4" t="n">
        <v>17.1</v>
      </c>
      <c r="I423" s="4" t="n">
        <v>9.016908</v>
      </c>
      <c r="J423" s="4" t="n">
        <v>10.76572</v>
      </c>
      <c r="K423" s="39" t="n">
        <f aca="false">H423/24</f>
        <v>0.7125</v>
      </c>
      <c r="L423" s="4" t="n">
        <v>9.016908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03335</v>
      </c>
      <c r="J424" s="4" t="n">
        <v>10.69779</v>
      </c>
      <c r="K424" s="39" t="n">
        <f aca="false">H424/24</f>
        <v>0.712916666666667</v>
      </c>
      <c r="L424" s="4" t="n">
        <v>9.003335</v>
      </c>
      <c r="M424" s="32"/>
    </row>
    <row r="425" customFormat="false" ht="12" hidden="false" customHeight="false" outlineLevel="0" collapsed="false">
      <c r="H425" s="4" t="n">
        <v>17.12</v>
      </c>
      <c r="I425" s="4" t="n">
        <v>8.990218</v>
      </c>
      <c r="J425" s="4" t="n">
        <v>10.63197</v>
      </c>
      <c r="K425" s="39" t="n">
        <f aca="false">H425/24</f>
        <v>0.713333333333333</v>
      </c>
      <c r="L425" s="4" t="n">
        <v>8.99021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977542</v>
      </c>
      <c r="J426" s="4" t="n">
        <v>10.56819</v>
      </c>
      <c r="K426" s="39" t="n">
        <f aca="false">H426/24</f>
        <v>0.71375</v>
      </c>
      <c r="L426" s="4" t="n">
        <v>8.97754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965293</v>
      </c>
      <c r="J427" s="4" t="n">
        <v>10.5064</v>
      </c>
      <c r="K427" s="39" t="n">
        <f aca="false">H427/24</f>
        <v>0.714166666666667</v>
      </c>
      <c r="L427" s="4" t="n">
        <v>8.96529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953455</v>
      </c>
      <c r="J428" s="4" t="n">
        <v>10.44654</v>
      </c>
      <c r="K428" s="39" t="n">
        <f aca="false">H428/24</f>
        <v>0.714583333333333</v>
      </c>
      <c r="L428" s="4" t="n">
        <v>8.953455</v>
      </c>
      <c r="M428" s="32"/>
    </row>
    <row r="429" customFormat="false" ht="12" hidden="false" customHeight="false" outlineLevel="0" collapsed="false">
      <c r="H429" s="4" t="n">
        <v>17.16</v>
      </c>
      <c r="I429" s="4" t="n">
        <v>8.942016</v>
      </c>
      <c r="J429" s="4" t="n">
        <v>10.38854</v>
      </c>
      <c r="K429" s="39" t="n">
        <f aca="false">H429/24</f>
        <v>0.715</v>
      </c>
      <c r="L429" s="4" t="n">
        <v>8.9420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30961</v>
      </c>
      <c r="J430" s="4" t="n">
        <v>10.33235</v>
      </c>
      <c r="K430" s="39" t="n">
        <f aca="false">H430/24</f>
        <v>0.715416666666667</v>
      </c>
      <c r="L430" s="4" t="n">
        <v>8.93096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20278</v>
      </c>
      <c r="J431" s="4" t="n">
        <v>10.27791</v>
      </c>
      <c r="K431" s="39" t="n">
        <f aca="false">H431/24</f>
        <v>0.715833333333333</v>
      </c>
      <c r="L431" s="4" t="n">
        <v>8.920278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09953</v>
      </c>
      <c r="J432" s="4" t="n">
        <v>10.22518</v>
      </c>
      <c r="K432" s="39" t="n">
        <f aca="false">H432/24</f>
        <v>0.71625</v>
      </c>
      <c r="L432" s="4" t="n">
        <v>8.9099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899976</v>
      </c>
      <c r="J433" s="4" t="n">
        <v>10.17409</v>
      </c>
      <c r="K433" s="39" t="n">
        <f aca="false">H433/24</f>
        <v>0.716666666666667</v>
      </c>
      <c r="L433" s="4" t="n">
        <v>8.89997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890334</v>
      </c>
      <c r="J434" s="4" t="n">
        <v>10.1246</v>
      </c>
      <c r="K434" s="39" t="n">
        <f aca="false">H434/24</f>
        <v>0.717083333333333</v>
      </c>
      <c r="L434" s="4" t="n">
        <v>8.890334</v>
      </c>
      <c r="M434" s="32"/>
    </row>
    <row r="435" customFormat="false" ht="12" hidden="false" customHeight="false" outlineLevel="0" collapsed="false">
      <c r="H435" s="4" t="n">
        <v>17.22</v>
      </c>
      <c r="I435" s="4" t="n">
        <v>8.881016</v>
      </c>
      <c r="J435" s="4" t="n">
        <v>10.07666</v>
      </c>
      <c r="K435" s="39" t="n">
        <f aca="false">H435/24</f>
        <v>0.7175</v>
      </c>
      <c r="L435" s="4" t="n">
        <v>8.881016</v>
      </c>
      <c r="M435" s="32"/>
    </row>
    <row r="436" customFormat="false" ht="12" hidden="false" customHeight="false" outlineLevel="0" collapsed="false">
      <c r="H436" s="4" t="n">
        <v>17.23</v>
      </c>
      <c r="I436" s="4" t="n">
        <v>8.872012</v>
      </c>
      <c r="J436" s="4" t="n">
        <v>10.03022</v>
      </c>
      <c r="K436" s="39" t="n">
        <f aca="false">H436/24</f>
        <v>0.717916666666667</v>
      </c>
      <c r="L436" s="4" t="n">
        <v>8.87201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863309</v>
      </c>
      <c r="J437" s="4" t="n">
        <v>9.98523</v>
      </c>
      <c r="K437" s="39" t="n">
        <f aca="false">H437/24</f>
        <v>0.718333333333333</v>
      </c>
      <c r="L437" s="4" t="n">
        <v>8.863309</v>
      </c>
      <c r="M437" s="32"/>
    </row>
    <row r="438" customFormat="false" ht="12" hidden="false" customHeight="false" outlineLevel="0" collapsed="false">
      <c r="H438" s="4" t="n">
        <v>17.25</v>
      </c>
      <c r="I438" s="4" t="n">
        <v>8.854899</v>
      </c>
      <c r="J438" s="4" t="n">
        <v>9.941653</v>
      </c>
      <c r="K438" s="39" t="n">
        <f aca="false">H438/24</f>
        <v>0.71875</v>
      </c>
      <c r="L438" s="4" t="n">
        <v>8.854899</v>
      </c>
      <c r="M438" s="32"/>
    </row>
    <row r="439" customFormat="false" ht="12" hidden="false" customHeight="false" outlineLevel="0" collapsed="false">
      <c r="H439" s="4" t="n">
        <v>17.26</v>
      </c>
      <c r="I439" s="4" t="n">
        <v>8.846772</v>
      </c>
      <c r="J439" s="4" t="n">
        <v>9.899442</v>
      </c>
      <c r="K439" s="39" t="n">
        <f aca="false">H439/24</f>
        <v>0.719166666666667</v>
      </c>
      <c r="L439" s="4" t="n">
        <v>8.8467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838917</v>
      </c>
      <c r="J440" s="4" t="n">
        <v>9.858556</v>
      </c>
      <c r="K440" s="39" t="n">
        <f aca="false">H440/24</f>
        <v>0.719583333333333</v>
      </c>
      <c r="L440" s="4" t="n">
        <v>8.838917</v>
      </c>
      <c r="M440" s="32"/>
    </row>
    <row r="441" customFormat="false" ht="12" hidden="false" customHeight="false" outlineLevel="0" collapsed="false">
      <c r="H441" s="4" t="n">
        <v>17.28</v>
      </c>
      <c r="I441" s="4" t="n">
        <v>8.831326</v>
      </c>
      <c r="J441" s="4" t="n">
        <v>9.818952</v>
      </c>
      <c r="K441" s="39" t="n">
        <f aca="false">H441/24</f>
        <v>0.72</v>
      </c>
      <c r="L441" s="4" t="n">
        <v>8.831326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2399</v>
      </c>
      <c r="J442" s="4" t="n">
        <v>9.780593</v>
      </c>
      <c r="K442" s="39" t="n">
        <f aca="false">H442/24</f>
        <v>0.720416666666667</v>
      </c>
      <c r="L442" s="4" t="n">
        <v>8.82399</v>
      </c>
      <c r="M442" s="32"/>
    </row>
    <row r="443" customFormat="false" ht="12" hidden="false" customHeight="false" outlineLevel="0" collapsed="false">
      <c r="H443" s="4" t="n">
        <v>17.3</v>
      </c>
      <c r="I443" s="4" t="n">
        <v>8.8169</v>
      </c>
      <c r="J443" s="4" t="n">
        <v>9.743438</v>
      </c>
      <c r="K443" s="39" t="n">
        <f aca="false">H443/24</f>
        <v>0.720833333333333</v>
      </c>
      <c r="L443" s="4" t="n">
        <v>8.8169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10048</v>
      </c>
      <c r="J444" s="4" t="n">
        <v>9.707452</v>
      </c>
      <c r="K444" s="39" t="n">
        <f aca="false">H444/24</f>
        <v>0.72125</v>
      </c>
      <c r="L444" s="4" t="n">
        <v>8.810048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03426</v>
      </c>
      <c r="J445" s="4" t="n">
        <v>9.672598</v>
      </c>
      <c r="K445" s="39" t="n">
        <f aca="false">H445/24</f>
        <v>0.721666666666667</v>
      </c>
      <c r="L445" s="4" t="n">
        <v>8.80342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797026</v>
      </c>
      <c r="J446" s="4" t="n">
        <v>9.63884</v>
      </c>
      <c r="K446" s="39" t="n">
        <f aca="false">H446/24</f>
        <v>0.722083333333333</v>
      </c>
      <c r="L446" s="4" t="n">
        <v>8.79702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790841</v>
      </c>
      <c r="J447" s="4" t="n">
        <v>9.606145</v>
      </c>
      <c r="K447" s="39" t="n">
        <f aca="false">H447/24</f>
        <v>0.7225</v>
      </c>
      <c r="L447" s="4" t="n">
        <v>8.79084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784863</v>
      </c>
      <c r="J448" s="4" t="n">
        <v>9.57448</v>
      </c>
      <c r="K448" s="39" t="n">
        <f aca="false">H448/24</f>
        <v>0.722916666666667</v>
      </c>
      <c r="L448" s="4" t="n">
        <v>8.784863</v>
      </c>
      <c r="M448" s="32"/>
    </row>
    <row r="449" customFormat="false" ht="12" hidden="false" customHeight="false" outlineLevel="0" collapsed="false">
      <c r="H449" s="4" t="n">
        <v>17.36</v>
      </c>
      <c r="I449" s="4" t="n">
        <v>8.779086</v>
      </c>
      <c r="J449" s="4" t="n">
        <v>9.543813</v>
      </c>
      <c r="K449" s="39" t="n">
        <f aca="false">H449/24</f>
        <v>0.723333333333333</v>
      </c>
      <c r="L449" s="4" t="n">
        <v>8.77908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773502</v>
      </c>
      <c r="J450" s="4" t="n">
        <v>9.514113</v>
      </c>
      <c r="K450" s="39" t="n">
        <f aca="false">H450/24</f>
        <v>0.72375</v>
      </c>
      <c r="L450" s="4" t="n">
        <v>8.773502</v>
      </c>
      <c r="M450" s="32"/>
    </row>
    <row r="451" customFormat="false" ht="12" hidden="false" customHeight="false" outlineLevel="0" collapsed="false">
      <c r="H451" s="4" t="n">
        <v>17.38</v>
      </c>
      <c r="I451" s="4" t="n">
        <v>8.768106</v>
      </c>
      <c r="J451" s="4" t="n">
        <v>9.485349</v>
      </c>
      <c r="K451" s="39" t="n">
        <f aca="false">H451/24</f>
        <v>0.724166666666667</v>
      </c>
      <c r="L451" s="4" t="n">
        <v>8.768106</v>
      </c>
      <c r="M451" s="32"/>
    </row>
    <row r="452" customFormat="false" ht="12" hidden="false" customHeight="false" outlineLevel="0" collapsed="false">
      <c r="H452" s="4" t="n">
        <v>17.39</v>
      </c>
      <c r="I452" s="4" t="n">
        <v>8.76289</v>
      </c>
      <c r="J452" s="4" t="n">
        <v>9.457493</v>
      </c>
      <c r="K452" s="39" t="n">
        <f aca="false">H452/24</f>
        <v>0.724583333333333</v>
      </c>
      <c r="L452" s="4" t="n">
        <v>8.76289</v>
      </c>
      <c r="M452" s="32"/>
    </row>
    <row r="453" customFormat="false" ht="12" hidden="false" customHeight="false" outlineLevel="0" collapsed="false">
      <c r="H453" s="4" t="n">
        <v>17.4</v>
      </c>
      <c r="I453" s="4" t="n">
        <v>8.757849</v>
      </c>
      <c r="J453" s="4" t="n">
        <v>9.430517</v>
      </c>
      <c r="K453" s="39" t="n">
        <f aca="false">H453/24</f>
        <v>0.725</v>
      </c>
      <c r="L453" s="4" t="n">
        <v>8.757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752977</v>
      </c>
      <c r="J454" s="4" t="n">
        <v>9.404393</v>
      </c>
      <c r="K454" s="39" t="n">
        <f aca="false">H454/24</f>
        <v>0.725416666666667</v>
      </c>
      <c r="L454" s="4" t="n">
        <v>8.752977</v>
      </c>
      <c r="M454" s="32"/>
    </row>
    <row r="455" customFormat="false" ht="12" hidden="false" customHeight="false" outlineLevel="0" collapsed="false">
      <c r="H455" s="4" t="n">
        <v>17.42</v>
      </c>
      <c r="I455" s="4" t="n">
        <v>8.748268</v>
      </c>
      <c r="J455" s="4" t="n">
        <v>9.379094</v>
      </c>
      <c r="K455" s="39" t="n">
        <f aca="false">H455/24</f>
        <v>0.725833333333333</v>
      </c>
      <c r="L455" s="4" t="n">
        <v>8.748268</v>
      </c>
      <c r="M455" s="32"/>
    </row>
    <row r="456" customFormat="false" ht="12" hidden="false" customHeight="false" outlineLevel="0" collapsed="false">
      <c r="H456" s="4" t="n">
        <v>17.43</v>
      </c>
      <c r="I456" s="4" t="n">
        <v>8.743717</v>
      </c>
      <c r="J456" s="4" t="n">
        <v>9.354596</v>
      </c>
      <c r="K456" s="39" t="n">
        <f aca="false">H456/24</f>
        <v>0.72625</v>
      </c>
      <c r="L456" s="4" t="n">
        <v>8.743717</v>
      </c>
      <c r="M456" s="32"/>
    </row>
    <row r="457" customFormat="false" ht="12" hidden="false" customHeight="false" outlineLevel="0" collapsed="false">
      <c r="H457" s="4" t="n">
        <v>17.44</v>
      </c>
      <c r="I457" s="4" t="n">
        <v>8.739318</v>
      </c>
      <c r="J457" s="4" t="n">
        <v>9.330872</v>
      </c>
      <c r="K457" s="39" t="n">
        <f aca="false">H457/24</f>
        <v>0.726666666666667</v>
      </c>
      <c r="L457" s="4" t="n">
        <v>8.739318</v>
      </c>
      <c r="M457" s="32"/>
    </row>
    <row r="458" customFormat="false" ht="12" hidden="false" customHeight="false" outlineLevel="0" collapsed="false">
      <c r="H458" s="4" t="n">
        <v>17.45</v>
      </c>
      <c r="I458" s="4" t="n">
        <v>8.735066</v>
      </c>
      <c r="J458" s="4" t="n">
        <v>9.307898</v>
      </c>
      <c r="K458" s="39" t="n">
        <f aca="false">H458/24</f>
        <v>0.727083333333333</v>
      </c>
      <c r="L458" s="4" t="n">
        <v>8.735066</v>
      </c>
      <c r="M458" s="32"/>
    </row>
    <row r="459" customFormat="false" ht="12" hidden="false" customHeight="false" outlineLevel="0" collapsed="false">
      <c r="H459" s="4" t="n">
        <v>17.46</v>
      </c>
      <c r="I459" s="4" t="n">
        <v>8.730956</v>
      </c>
      <c r="J459" s="4" t="n">
        <v>9.285652</v>
      </c>
      <c r="K459" s="39" t="n">
        <f aca="false">H459/24</f>
        <v>0.7275</v>
      </c>
      <c r="L459" s="4" t="n">
        <v>8.73095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726984</v>
      </c>
      <c r="J460" s="4" t="n">
        <v>9.264111</v>
      </c>
      <c r="K460" s="39" t="n">
        <f aca="false">H460/24</f>
        <v>0.727916666666667</v>
      </c>
      <c r="L460" s="4" t="n">
        <v>8.726984</v>
      </c>
      <c r="M460" s="32"/>
    </row>
    <row r="461" customFormat="false" ht="12" hidden="false" customHeight="false" outlineLevel="0" collapsed="false">
      <c r="H461" s="4" t="n">
        <v>17.48</v>
      </c>
      <c r="I461" s="4" t="n">
        <v>8.723145</v>
      </c>
      <c r="J461" s="4" t="n">
        <v>9.243252</v>
      </c>
      <c r="K461" s="39" t="n">
        <f aca="false">H461/24</f>
        <v>0.728333333333333</v>
      </c>
      <c r="L461" s="4" t="n">
        <v>8.723145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19434</v>
      </c>
      <c r="J462" s="4" t="n">
        <v>9.223053</v>
      </c>
      <c r="K462" s="39" t="n">
        <f aca="false">H462/24</f>
        <v>0.72875</v>
      </c>
      <c r="L462" s="4" t="n">
        <v>8.719434</v>
      </c>
      <c r="M462" s="32"/>
    </row>
    <row r="463" customFormat="false" ht="12" hidden="false" customHeight="false" outlineLevel="0" collapsed="false">
      <c r="H463" s="4" t="n">
        <v>17.5</v>
      </c>
      <c r="I463" s="4" t="n">
        <v>8.715847</v>
      </c>
      <c r="J463" s="4" t="n">
        <v>9.203496</v>
      </c>
      <c r="K463" s="39" t="n">
        <f aca="false">H463/24</f>
        <v>0.729166666666667</v>
      </c>
      <c r="L463" s="4" t="n">
        <v>8.715847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1238</v>
      </c>
      <c r="J464" s="4" t="n">
        <v>9.184558</v>
      </c>
      <c r="K464" s="39" t="n">
        <f aca="false">H464/24</f>
        <v>0.729583333333333</v>
      </c>
      <c r="L464" s="4" t="n">
        <v>8.71238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09029</v>
      </c>
      <c r="J465" s="4" t="n">
        <v>9.166222</v>
      </c>
      <c r="K465" s="39" t="n">
        <f aca="false">H465/24</f>
        <v>0.73</v>
      </c>
      <c r="L465" s="4" t="n">
        <v>8.709029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05789</v>
      </c>
      <c r="J466" s="4" t="n">
        <v>9.148467</v>
      </c>
      <c r="K466" s="39" t="n">
        <f aca="false">H466/24</f>
        <v>0.730416666666667</v>
      </c>
      <c r="L466" s="4" t="n">
        <v>8.705789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02658</v>
      </c>
      <c r="J467" s="4" t="n">
        <v>9.131277</v>
      </c>
      <c r="K467" s="39" t="n">
        <f aca="false">H467/24</f>
        <v>0.730833333333333</v>
      </c>
      <c r="L467" s="4" t="n">
        <v>8.702658</v>
      </c>
      <c r="M467" s="32"/>
    </row>
    <row r="468" customFormat="false" ht="12" hidden="false" customHeight="false" outlineLevel="0" collapsed="false">
      <c r="H468" s="4" t="n">
        <v>17.55</v>
      </c>
      <c r="I468" s="4" t="n">
        <v>8.699631</v>
      </c>
      <c r="J468" s="4" t="n">
        <v>9.114632</v>
      </c>
      <c r="K468" s="39" t="n">
        <f aca="false">H468/24</f>
        <v>0.73125</v>
      </c>
      <c r="L468" s="4" t="n">
        <v>8.699631</v>
      </c>
      <c r="M468" s="32"/>
    </row>
    <row r="469" customFormat="false" ht="12" hidden="false" customHeight="false" outlineLevel="0" collapsed="false">
      <c r="H469" s="4" t="n">
        <v>17.56</v>
      </c>
      <c r="I469" s="4" t="n">
        <v>8.696705</v>
      </c>
      <c r="J469" s="4" t="n">
        <v>9.098517</v>
      </c>
      <c r="K469" s="39" t="n">
        <f aca="false">H469/24</f>
        <v>0.731666666666667</v>
      </c>
      <c r="L469" s="4" t="n">
        <v>8.69670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693877</v>
      </c>
      <c r="J470" s="4" t="n">
        <v>9.082913</v>
      </c>
      <c r="K470" s="39" t="n">
        <f aca="false">H470/24</f>
        <v>0.732083333333333</v>
      </c>
      <c r="L470" s="4" t="n">
        <v>8.693877</v>
      </c>
      <c r="M470" s="32"/>
    </row>
    <row r="471" customFormat="false" ht="12" hidden="false" customHeight="false" outlineLevel="0" collapsed="false">
      <c r="H471" s="4" t="n">
        <v>17.58</v>
      </c>
      <c r="I471" s="4" t="n">
        <v>8.691143</v>
      </c>
      <c r="J471" s="4" t="n">
        <v>9.067806</v>
      </c>
      <c r="K471" s="39" t="n">
        <f aca="false">H471/24</f>
        <v>0.7325</v>
      </c>
      <c r="L471" s="4" t="n">
        <v>8.69114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6885</v>
      </c>
      <c r="J472" s="4" t="n">
        <v>9.053179</v>
      </c>
      <c r="K472" s="39" t="n">
        <f aca="false">H472/24</f>
        <v>0.732916666666667</v>
      </c>
      <c r="L472" s="4" t="n">
        <v>8.6885</v>
      </c>
      <c r="M472" s="32"/>
    </row>
    <row r="473" customFormat="false" ht="12" hidden="false" customHeight="false" outlineLevel="0" collapsed="false">
      <c r="H473" s="4" t="n">
        <v>17.6</v>
      </c>
      <c r="I473" s="4" t="n">
        <v>8.685945</v>
      </c>
      <c r="J473" s="4" t="n">
        <v>9.039018</v>
      </c>
      <c r="K473" s="39" t="n">
        <f aca="false">H473/24</f>
        <v>0.733333333333333</v>
      </c>
      <c r="L473" s="4" t="n">
        <v>8.685945</v>
      </c>
      <c r="M473" s="32"/>
    </row>
    <row r="474" customFormat="false" ht="12" hidden="false" customHeight="false" outlineLevel="0" collapsed="false">
      <c r="H474" s="4" t="n">
        <v>17.61</v>
      </c>
      <c r="I474" s="4" t="n">
        <v>8.683475</v>
      </c>
      <c r="J474" s="4" t="n">
        <v>9.025308</v>
      </c>
      <c r="K474" s="39" t="n">
        <f aca="false">H474/24</f>
        <v>0.73375</v>
      </c>
      <c r="L474" s="4" t="n">
        <v>8.683475</v>
      </c>
      <c r="M474" s="32"/>
    </row>
    <row r="475" customFormat="false" ht="12" hidden="false" customHeight="false" outlineLevel="0" collapsed="false">
      <c r="H475" s="4" t="n">
        <v>17.62</v>
      </c>
      <c r="I475" s="4" t="n">
        <v>8.681088</v>
      </c>
      <c r="J475" s="4" t="n">
        <v>9.012034</v>
      </c>
      <c r="K475" s="39" t="n">
        <f aca="false">H475/24</f>
        <v>0.734166666666667</v>
      </c>
      <c r="L475" s="4" t="n">
        <v>8.68108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67878</v>
      </c>
      <c r="J476" s="4" t="n">
        <v>8.999183</v>
      </c>
      <c r="K476" s="39" t="n">
        <f aca="false">H476/24</f>
        <v>0.734583333333333</v>
      </c>
      <c r="L476" s="4" t="n">
        <v>8.6787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676548</v>
      </c>
      <c r="J477" s="4" t="n">
        <v>8.986741</v>
      </c>
      <c r="K477" s="39" t="n">
        <f aca="false">H477/24</f>
        <v>0.735</v>
      </c>
      <c r="L477" s="4" t="n">
        <v>8.676548</v>
      </c>
      <c r="M477" s="32"/>
    </row>
    <row r="478" customFormat="false" ht="12" hidden="false" customHeight="false" outlineLevel="0" collapsed="false">
      <c r="H478" s="4" t="n">
        <v>17.65</v>
      </c>
      <c r="I478" s="4" t="n">
        <v>8.674391</v>
      </c>
      <c r="J478" s="4" t="n">
        <v>8.974696</v>
      </c>
      <c r="K478" s="39" t="n">
        <f aca="false">H478/24</f>
        <v>0.735416666666667</v>
      </c>
      <c r="L478" s="4" t="n">
        <v>8.67439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672305</v>
      </c>
      <c r="J479" s="4" t="n">
        <v>8.963035</v>
      </c>
      <c r="K479" s="39" t="n">
        <f aca="false">H479/24</f>
        <v>0.735833333333333</v>
      </c>
      <c r="L479" s="4" t="n">
        <v>8.67230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670289</v>
      </c>
      <c r="J480" s="4" t="n">
        <v>8.951746</v>
      </c>
      <c r="K480" s="39" t="n">
        <f aca="false">H480/24</f>
        <v>0.73625</v>
      </c>
      <c r="L480" s="4" t="n">
        <v>8.670289</v>
      </c>
      <c r="M480" s="32"/>
    </row>
    <row r="481" customFormat="false" ht="12" hidden="false" customHeight="false" outlineLevel="0" collapsed="false">
      <c r="H481" s="4" t="n">
        <v>17.68</v>
      </c>
      <c r="I481" s="4" t="n">
        <v>8.66834</v>
      </c>
      <c r="J481" s="4" t="n">
        <v>8.940816</v>
      </c>
      <c r="K481" s="39" t="n">
        <f aca="false">H481/24</f>
        <v>0.736666666666667</v>
      </c>
      <c r="L481" s="4" t="n">
        <v>8.66834</v>
      </c>
      <c r="M481" s="32"/>
    </row>
    <row r="482" customFormat="false" ht="12" hidden="false" customHeight="false" outlineLevel="0" collapsed="false">
      <c r="H482" s="4" t="n">
        <v>17.69</v>
      </c>
      <c r="I482" s="4" t="n">
        <v>8.666455</v>
      </c>
      <c r="J482" s="4" t="n">
        <v>8.930236</v>
      </c>
      <c r="K482" s="39" t="n">
        <f aca="false">H482/24</f>
        <v>0.737083333333333</v>
      </c>
      <c r="L482" s="4" t="n">
        <v>8.666455</v>
      </c>
      <c r="M482" s="32"/>
    </row>
    <row r="483" customFormat="false" ht="12" hidden="false" customHeight="false" outlineLevel="0" collapsed="false">
      <c r="H483" s="4" t="n">
        <v>17.7</v>
      </c>
      <c r="I483" s="4" t="n">
        <v>8.664633</v>
      </c>
      <c r="J483" s="4" t="n">
        <v>8.919994</v>
      </c>
      <c r="K483" s="39" t="n">
        <f aca="false">H483/24</f>
        <v>0.7375</v>
      </c>
      <c r="L483" s="4" t="n">
        <v>8.664633</v>
      </c>
      <c r="M483" s="32"/>
    </row>
    <row r="484" customFormat="false" ht="12" hidden="false" customHeight="false" outlineLevel="0" collapsed="false">
      <c r="H484" s="4" t="n">
        <v>17.71</v>
      </c>
      <c r="I484" s="4" t="n">
        <v>8.662871</v>
      </c>
      <c r="J484" s="4" t="n">
        <v>8.910078</v>
      </c>
      <c r="K484" s="39" t="n">
        <f aca="false">H484/24</f>
        <v>0.737916666666667</v>
      </c>
      <c r="L484" s="4" t="n">
        <v>8.662871</v>
      </c>
      <c r="M484" s="32"/>
    </row>
    <row r="485" customFormat="false" ht="12" hidden="false" customHeight="false" outlineLevel="0" collapsed="false">
      <c r="H485" s="4" t="n">
        <v>17.72</v>
      </c>
      <c r="I485" s="4" t="n">
        <v>8.661168</v>
      </c>
      <c r="J485" s="4" t="n">
        <v>8.900479</v>
      </c>
      <c r="K485" s="39" t="n">
        <f aca="false">H485/24</f>
        <v>0.738333333333333</v>
      </c>
      <c r="L485" s="4" t="n">
        <v>8.661168</v>
      </c>
      <c r="M485" s="32"/>
    </row>
    <row r="486" customFormat="false" ht="12" hidden="false" customHeight="false" outlineLevel="0" collapsed="false">
      <c r="H486" s="4" t="n">
        <v>17.73</v>
      </c>
      <c r="I486" s="4" t="n">
        <v>8.659521</v>
      </c>
      <c r="J486" s="4" t="n">
        <v>8.891187</v>
      </c>
      <c r="K486" s="39" t="n">
        <f aca="false">H486/24</f>
        <v>0.73875</v>
      </c>
      <c r="L486" s="4" t="n">
        <v>8.659521</v>
      </c>
      <c r="M486" s="32"/>
    </row>
    <row r="487" customFormat="false" ht="12" hidden="false" customHeight="false" outlineLevel="0" collapsed="false">
      <c r="H487" s="4" t="n">
        <v>17.74</v>
      </c>
      <c r="I487" s="4" t="n">
        <v>8.657929</v>
      </c>
      <c r="J487" s="4" t="n">
        <v>8.882191</v>
      </c>
      <c r="K487" s="39" t="n">
        <f aca="false">H487/24</f>
        <v>0.739166666666667</v>
      </c>
      <c r="L487" s="4" t="n">
        <v>8.657929</v>
      </c>
      <c r="M487" s="32"/>
    </row>
    <row r="488" customFormat="false" ht="12" hidden="false" customHeight="false" outlineLevel="0" collapsed="false">
      <c r="H488" s="4" t="n">
        <v>17.75</v>
      </c>
      <c r="I488" s="4" t="n">
        <v>8.656389</v>
      </c>
      <c r="J488" s="4" t="n">
        <v>8.873483</v>
      </c>
      <c r="K488" s="39" t="n">
        <f aca="false">H488/24</f>
        <v>0.739583333333333</v>
      </c>
      <c r="L488" s="4" t="n">
        <v>8.656389</v>
      </c>
      <c r="M488" s="32"/>
    </row>
    <row r="489" customFormat="false" ht="12" hidden="false" customHeight="false" outlineLevel="0" collapsed="false">
      <c r="H489" s="4" t="n">
        <v>17.76</v>
      </c>
      <c r="I489" s="4" t="n">
        <v>8.654901</v>
      </c>
      <c r="J489" s="4" t="n">
        <v>8.865054</v>
      </c>
      <c r="K489" s="39" t="n">
        <f aca="false">H489/24</f>
        <v>0.74</v>
      </c>
      <c r="L489" s="4" t="n">
        <v>8.654901</v>
      </c>
      <c r="M489" s="32"/>
    </row>
    <row r="490" customFormat="false" ht="12" hidden="false" customHeight="false" outlineLevel="0" collapsed="false">
      <c r="H490" s="4" t="n">
        <v>17.77</v>
      </c>
      <c r="I490" s="4" t="n">
        <v>8.653461</v>
      </c>
      <c r="J490" s="4" t="n">
        <v>8.856894</v>
      </c>
      <c r="K490" s="39" t="n">
        <f aca="false">H490/24</f>
        <v>0.740416666666667</v>
      </c>
      <c r="L490" s="4" t="n">
        <v>8.653461</v>
      </c>
      <c r="M490" s="32"/>
    </row>
    <row r="491" customFormat="false" ht="12" hidden="false" customHeight="false" outlineLevel="0" collapsed="false">
      <c r="H491" s="4" t="n">
        <v>17.78</v>
      </c>
      <c r="I491" s="4" t="n">
        <v>8.652069</v>
      </c>
      <c r="J491" s="4" t="n">
        <v>8.848995</v>
      </c>
      <c r="K491" s="39" t="n">
        <f aca="false">H491/24</f>
        <v>0.740833333333333</v>
      </c>
      <c r="L491" s="4" t="n">
        <v>8.652069</v>
      </c>
      <c r="M491" s="32"/>
    </row>
    <row r="492" customFormat="false" ht="12" hidden="false" customHeight="false" outlineLevel="0" collapsed="false">
      <c r="H492" s="4" t="n">
        <v>17.79</v>
      </c>
      <c r="I492" s="4" t="n">
        <v>8.650723</v>
      </c>
      <c r="J492" s="4" t="n">
        <v>8.841348</v>
      </c>
      <c r="K492" s="39" t="n">
        <f aca="false">H492/24</f>
        <v>0.74125</v>
      </c>
      <c r="L492" s="4" t="n">
        <v>8.650723</v>
      </c>
      <c r="M492" s="32"/>
    </row>
    <row r="493" customFormat="false" ht="12" hidden="false" customHeight="false" outlineLevel="0" collapsed="false">
      <c r="H493" s="4" t="n">
        <v>17.8</v>
      </c>
      <c r="I493" s="4" t="n">
        <v>8.649422</v>
      </c>
      <c r="J493" s="4" t="n">
        <v>8.833947</v>
      </c>
      <c r="K493" s="39" t="n">
        <f aca="false">H493/24</f>
        <v>0.741666666666667</v>
      </c>
      <c r="L493" s="4" t="n">
        <v>8.649422</v>
      </c>
      <c r="M493" s="32"/>
    </row>
    <row r="494" customFormat="false" ht="12" hidden="false" customHeight="false" outlineLevel="0" collapsed="false">
      <c r="H494" s="4" t="n">
        <v>17.81</v>
      </c>
      <c r="I494" s="4" t="n">
        <v>8.648163</v>
      </c>
      <c r="J494" s="4" t="n">
        <v>8.826782</v>
      </c>
      <c r="K494" s="39" t="n">
        <f aca="false">H494/24</f>
        <v>0.742083333333333</v>
      </c>
      <c r="L494" s="4" t="n">
        <v>8.648163</v>
      </c>
      <c r="M494" s="32"/>
    </row>
    <row r="495" customFormat="false" ht="12" hidden="false" customHeight="false" outlineLevel="0" collapsed="false">
      <c r="H495" s="4" t="n">
        <v>17.82</v>
      </c>
      <c r="I495" s="4" t="n">
        <v>8.646946</v>
      </c>
      <c r="J495" s="4" t="n">
        <v>8.819846</v>
      </c>
      <c r="K495" s="39" t="n">
        <f aca="false">H495/24</f>
        <v>0.7425</v>
      </c>
      <c r="L495" s="4" t="n">
        <v>8.64694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645769</v>
      </c>
      <c r="J496" s="4" t="n">
        <v>8.813133</v>
      </c>
      <c r="K496" s="39" t="n">
        <f aca="false">H496/24</f>
        <v>0.742916666666667</v>
      </c>
      <c r="L496" s="4" t="n">
        <v>8.645769</v>
      </c>
      <c r="M496" s="32"/>
    </row>
    <row r="497" customFormat="false" ht="12" hidden="false" customHeight="false" outlineLevel="0" collapsed="false">
      <c r="H497" s="4" t="n">
        <v>17.84</v>
      </c>
      <c r="I497" s="4" t="n">
        <v>8.644631</v>
      </c>
      <c r="J497" s="4" t="n">
        <v>8.806634</v>
      </c>
      <c r="K497" s="39" t="n">
        <f aca="false">H497/24</f>
        <v>0.743333333333333</v>
      </c>
      <c r="L497" s="4" t="n">
        <v>8.644631</v>
      </c>
      <c r="M497" s="32"/>
    </row>
    <row r="498" customFormat="false" ht="12" hidden="false" customHeight="false" outlineLevel="0" collapsed="false">
      <c r="H498" s="4" t="n">
        <v>17.85</v>
      </c>
      <c r="I498" s="4" t="n">
        <v>8.64353</v>
      </c>
      <c r="J498" s="4" t="n">
        <v>8.800344</v>
      </c>
      <c r="K498" s="39" t="n">
        <f aca="false">H498/24</f>
        <v>0.74375</v>
      </c>
      <c r="L498" s="4" t="n">
        <v>8.6435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642466</v>
      </c>
      <c r="J499" s="4" t="n">
        <v>8.794256</v>
      </c>
      <c r="K499" s="39" t="n">
        <f aca="false">H499/24</f>
        <v>0.744166666666667</v>
      </c>
      <c r="L499" s="4" t="n">
        <v>8.642466</v>
      </c>
      <c r="M499" s="32"/>
    </row>
    <row r="500" customFormat="false" ht="12" hidden="false" customHeight="false" outlineLevel="0" collapsed="false">
      <c r="H500" s="4" t="n">
        <v>17.87</v>
      </c>
      <c r="I500" s="4" t="n">
        <v>8.641436</v>
      </c>
      <c r="J500" s="4" t="n">
        <v>8.788362</v>
      </c>
      <c r="K500" s="39" t="n">
        <f aca="false">H500/24</f>
        <v>0.744583333333333</v>
      </c>
      <c r="L500" s="4" t="n">
        <v>8.641436</v>
      </c>
      <c r="M500" s="32"/>
    </row>
    <row r="501" customFormat="false" ht="12" hidden="false" customHeight="false" outlineLevel="0" collapsed="false">
      <c r="H501" s="4" t="n">
        <v>17.88</v>
      </c>
      <c r="I501" s="4" t="n">
        <v>8.640441</v>
      </c>
      <c r="J501" s="4" t="n">
        <v>8.782657</v>
      </c>
      <c r="K501" s="39" t="n">
        <f aca="false">H501/24</f>
        <v>0.745</v>
      </c>
      <c r="L501" s="4" t="n">
        <v>8.640441</v>
      </c>
      <c r="M501" s="32"/>
    </row>
    <row r="502" customFormat="false" ht="12" hidden="false" customHeight="false" outlineLevel="0" collapsed="false">
      <c r="H502" s="4" t="n">
        <v>17.89</v>
      </c>
      <c r="I502" s="4" t="n">
        <v>8.639478</v>
      </c>
      <c r="J502" s="4" t="n">
        <v>8.777135</v>
      </c>
      <c r="K502" s="39" t="n">
        <f aca="false">H502/24</f>
        <v>0.745416666666667</v>
      </c>
      <c r="L502" s="4" t="n">
        <v>8.639478</v>
      </c>
      <c r="M502" s="32"/>
    </row>
    <row r="503" customFormat="false" ht="12" hidden="false" customHeight="false" outlineLevel="0" collapsed="false">
      <c r="H503" s="4" t="n">
        <v>17.9</v>
      </c>
      <c r="I503" s="4" t="n">
        <v>8.638546</v>
      </c>
      <c r="J503" s="4" t="n">
        <v>8.77179</v>
      </c>
      <c r="K503" s="39" t="n">
        <f aca="false">H503/24</f>
        <v>0.745833333333333</v>
      </c>
      <c r="L503" s="4" t="n">
        <v>8.638546</v>
      </c>
      <c r="M503" s="32"/>
    </row>
    <row r="504" customFormat="false" ht="12" hidden="false" customHeight="false" outlineLevel="0" collapsed="false">
      <c r="H504" s="4" t="n">
        <v>17.91</v>
      </c>
      <c r="I504" s="4" t="n">
        <v>8.637645</v>
      </c>
      <c r="J504" s="4" t="n">
        <v>8.766617</v>
      </c>
      <c r="K504" s="39" t="n">
        <f aca="false">H504/24</f>
        <v>0.74625</v>
      </c>
      <c r="L504" s="4" t="n">
        <v>8.637645</v>
      </c>
      <c r="M504" s="32"/>
    </row>
    <row r="505" customFormat="false" ht="12" hidden="false" customHeight="false" outlineLevel="0" collapsed="false">
      <c r="H505" s="4" t="n">
        <v>17.92</v>
      </c>
      <c r="I505" s="4" t="n">
        <v>8.636774</v>
      </c>
      <c r="J505" s="4" t="n">
        <v>8.761609</v>
      </c>
      <c r="K505" s="39" t="n">
        <f aca="false">H505/24</f>
        <v>0.746666666666667</v>
      </c>
      <c r="L505" s="4" t="n">
        <v>8.636774</v>
      </c>
      <c r="M505" s="32"/>
    </row>
    <row r="506" customFormat="false" ht="12" hidden="false" customHeight="false" outlineLevel="0" collapsed="false">
      <c r="H506" s="4" t="n">
        <v>17.93</v>
      </c>
      <c r="I506" s="4" t="n">
        <v>8.635931</v>
      </c>
      <c r="J506" s="4" t="n">
        <v>8.756762</v>
      </c>
      <c r="K506" s="39" t="n">
        <f aca="false">H506/24</f>
        <v>0.747083333333333</v>
      </c>
      <c r="L506" s="4" t="n">
        <v>8.63593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635116</v>
      </c>
      <c r="J507" s="4" t="n">
        <v>8.752071</v>
      </c>
      <c r="K507" s="39" t="n">
        <f aca="false">H507/24</f>
        <v>0.7475</v>
      </c>
      <c r="L507" s="4" t="n">
        <v>8.635116</v>
      </c>
      <c r="M507" s="32"/>
    </row>
    <row r="508" customFormat="false" ht="12" hidden="false" customHeight="false" outlineLevel="0" collapsed="false">
      <c r="H508" s="4" t="n">
        <v>17.95</v>
      </c>
      <c r="I508" s="4" t="n">
        <v>8.634328</v>
      </c>
      <c r="J508" s="4" t="n">
        <v>8.74753</v>
      </c>
      <c r="K508" s="39" t="n">
        <f aca="false">H508/24</f>
        <v>0.747916666666667</v>
      </c>
      <c r="L508" s="4" t="n">
        <v>8.63432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633565</v>
      </c>
      <c r="J509" s="4" t="n">
        <v>8.743134</v>
      </c>
      <c r="K509" s="39" t="n">
        <f aca="false">H509/24</f>
        <v>0.748333333333333</v>
      </c>
      <c r="L509" s="4" t="n">
        <v>8.63356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632827</v>
      </c>
      <c r="J510" s="4" t="n">
        <v>8.73888</v>
      </c>
      <c r="K510" s="39" t="n">
        <f aca="false">H510/24</f>
        <v>0.74875</v>
      </c>
      <c r="L510" s="4" t="n">
        <v>8.632827</v>
      </c>
      <c r="M510" s="32"/>
    </row>
    <row r="511" customFormat="false" ht="12" hidden="false" customHeight="false" outlineLevel="0" collapsed="false">
      <c r="H511" s="4" t="n">
        <v>17.98</v>
      </c>
      <c r="I511" s="4" t="n">
        <v>8.632113</v>
      </c>
      <c r="J511" s="4" t="n">
        <v>8.734763</v>
      </c>
      <c r="K511" s="39" t="n">
        <f aca="false">H511/24</f>
        <v>0.749166666666667</v>
      </c>
      <c r="L511" s="4" t="n">
        <v>8.632113</v>
      </c>
      <c r="M511" s="32"/>
    </row>
    <row r="512" customFormat="false" ht="12" hidden="false" customHeight="false" outlineLevel="0" collapsed="false">
      <c r="H512" s="4" t="n">
        <v>17.99</v>
      </c>
      <c r="I512" s="4" t="n">
        <v>8.631423</v>
      </c>
      <c r="J512" s="4" t="n">
        <v>8.730777</v>
      </c>
      <c r="K512" s="39" t="n">
        <f aca="false">H512/24</f>
        <v>0.749583333333333</v>
      </c>
      <c r="L512" s="4" t="n">
        <v>8.631423</v>
      </c>
      <c r="M512" s="32"/>
    </row>
    <row r="513" customFormat="false" ht="12" hidden="false" customHeight="false" outlineLevel="0" collapsed="false">
      <c r="H513" s="4" t="n">
        <v>18</v>
      </c>
      <c r="I513" s="4" t="n">
        <v>8.630755</v>
      </c>
      <c r="J513" s="4" t="n">
        <v>8.726919</v>
      </c>
      <c r="K513" s="39" t="n">
        <f aca="false">H513/24</f>
        <v>0.75</v>
      </c>
      <c r="L513" s="4" t="n">
        <v>8.630755</v>
      </c>
      <c r="M513" s="32"/>
    </row>
    <row r="514" customFormat="false" ht="12" hidden="false" customHeight="false" outlineLevel="0" collapsed="false">
      <c r="H514" s="4" t="n">
        <v>18.01</v>
      </c>
      <c r="I514" s="4" t="n">
        <v>8.630108</v>
      </c>
      <c r="J514" s="4" t="n">
        <v>8.723186</v>
      </c>
      <c r="K514" s="39" t="n">
        <f aca="false">H514/24</f>
        <v>0.750416666666667</v>
      </c>
      <c r="L514" s="4" t="n">
        <v>8.630108</v>
      </c>
      <c r="M514" s="32"/>
    </row>
    <row r="515" customFormat="false" ht="12" hidden="false" customHeight="false" outlineLevel="0" collapsed="false">
      <c r="H515" s="4" t="n">
        <v>18.02</v>
      </c>
      <c r="I515" s="4" t="n">
        <v>8.629483</v>
      </c>
      <c r="J515" s="4" t="n">
        <v>8.719572</v>
      </c>
      <c r="K515" s="39" t="n">
        <f aca="false">H515/24</f>
        <v>0.750833333333333</v>
      </c>
      <c r="L515" s="4" t="n">
        <v>8.6294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18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  <c r="Q2" s="0" t="s">
        <v>47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  <c r="Q3" s="0" t="s">
        <v>4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  <c r="Q4" s="0" t="s">
        <v>49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076175953857</v>
      </c>
      <c r="C5" s="2" t="s">
        <v>13</v>
      </c>
      <c r="H5" s="16"/>
      <c r="K5" s="12" t="s">
        <v>14</v>
      </c>
      <c r="M5" s="22" t="n">
        <v>0.0002121</v>
      </c>
      <c r="N5" s="57" t="n">
        <v>5.0647621E-005</v>
      </c>
      <c r="O5" s="57" t="n">
        <v>0.00037355234</v>
      </c>
      <c r="Q5" s="0" t="s">
        <v>50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87927890318573</v>
      </c>
      <c r="C6" s="23" t="n">
        <f aca="false">B6</f>
        <v>0.0387927890318573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17299421476456</v>
      </c>
      <c r="C7" s="23" t="n">
        <f aca="false">B7</f>
        <v>0.0517299421476456</v>
      </c>
      <c r="H7" s="16"/>
      <c r="K7" s="24" t="s">
        <v>19</v>
      </c>
      <c r="M7" s="26" t="n">
        <v>12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6156710103232</v>
      </c>
      <c r="C8" s="27" t="n">
        <f aca="false">B8</f>
        <v>0.186156710103232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3420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 t="n">
        <v>8.702282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 t="n">
        <v>8.702282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 t="n">
        <v>8.702282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 t="n">
        <v>8.702282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 t="n">
        <v>8.702282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 t="n">
        <v>8.702282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 t="n">
        <v>8.702282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 t="n">
        <v>8.702282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 t="n">
        <v>8.702282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 t="n">
        <v>8.702282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 t="n">
        <v>8.702282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 t="n">
        <v>8.702282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 t="n">
        <v>8.702282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 t="n">
        <v>8.702282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 t="n">
        <v>8.702282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 t="n">
        <v>8.702282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 t="n">
        <v>8.702282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 t="n">
        <v>8.702282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 t="n">
        <v>8.702282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 t="n">
        <v>8.702282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 t="n">
        <v>8.702282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 t="n">
        <v>8.702282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 t="n">
        <v>8.702282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 t="n">
        <v>8.702282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 t="n">
        <v>8.702282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 t="n">
        <v>8.702282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 t="n">
        <v>8.702282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 t="n">
        <v>8.702282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 t="n">
        <v>8.702282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 t="n">
        <v>8.702282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 t="n">
        <v>8.702282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 t="n">
        <v>8.702282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 t="n">
        <v>8.702282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 t="n">
        <v>8.702282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 t="n">
        <v>8.702282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 t="n">
        <v>8.702282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 t="n">
        <v>8.702282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 t="n">
        <v>8.702282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 t="n">
        <v>8.702282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 t="n">
        <v>8.702282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 t="n">
        <v>8.702282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 t="n">
        <v>8.702282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 t="n">
        <v>8.702282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 t="n">
        <v>8.702282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 t="n">
        <v>8.702282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 t="n">
        <v>8.702282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 t="n">
        <v>8.702282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 t="n">
        <v>8.702282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 t="n">
        <v>8.702282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 t="n">
        <v>8.702282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 t="n">
        <v>8.702282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 t="n">
        <v>8.702282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 t="n">
        <v>8.702282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 t="n">
        <v>8.702282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 t="n">
        <v>8.702282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 t="n">
        <v>8.702282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 t="n">
        <v>8.702282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 t="n">
        <v>8.702282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 t="n">
        <v>8.702282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 t="n">
        <v>8.702282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 t="n">
        <v>8.702282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 t="n">
        <v>8.702282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 t="n">
        <v>8.702282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 t="n">
        <v>8.702282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 t="n">
        <v>8.702282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 t="n">
        <v>8.702282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 t="n">
        <v>8.702282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 t="n">
        <v>8.702282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 t="n">
        <v>8.702282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 t="n">
        <v>8.702282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 t="n">
        <v>8.702282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 t="n">
        <v>8.702282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 t="n">
        <v>8.702282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 t="n">
        <v>8.702282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 t="n">
        <v>8.702282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 t="n">
        <v>8.702282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 t="n">
        <v>8.702282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 t="n">
        <v>8.702282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 t="n">
        <v>8.702282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 t="n">
        <v>8.702282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 t="n">
        <v>8.702282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 t="n">
        <v>8.702282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 t="n">
        <v>8.702282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 t="n">
        <v>8.702282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 t="n">
        <v>8.702282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 t="n">
        <v>8.702282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 t="n">
        <v>8.702282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 t="n">
        <v>8.702282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 t="n">
        <v>8.702282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 t="n">
        <v>8.702282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 t="n">
        <v>8.702282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 t="n">
        <v>8.702282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 t="n">
        <v>8.702282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 t="n">
        <v>8.702282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 t="n">
        <v>8.702282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 t="n">
        <v>8.702282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 t="n">
        <v>8.702282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 t="n">
        <v>8.702282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 t="n">
        <v>8.702282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 t="n">
        <v>8.702282</v>
      </c>
      <c r="M112" s="32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 t="n">
        <v>8.702282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 t="n">
        <v>8.702282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 t="n">
        <v>8.702282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 t="n">
        <v>8.702282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 t="n">
        <v>8.702282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 t="n">
        <v>8.702282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 t="n">
        <v>8.702282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 t="n">
        <v>8.702282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 t="n">
        <v>8.702282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 t="n">
        <v>8.702282</v>
      </c>
      <c r="M122" s="32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 t="n">
        <v>8.702282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 t="n">
        <v>8.702282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 t="n">
        <v>8.702283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 t="n">
        <v>8.70228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 t="n">
        <v>8.702296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 t="n">
        <v>8.70233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 t="n">
        <v>8.702459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 t="n">
        <v>8.70283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 t="n">
        <v>8.703879</v>
      </c>
      <c r="M131" s="32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 t="n">
        <v>8.706553</v>
      </c>
      <c r="M132" s="32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 t="n">
        <v>8.71289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 t="n">
        <v>8.726845</v>
      </c>
      <c r="M134" s="32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 t="n">
        <v>8.755437</v>
      </c>
      <c r="M135" s="32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 t="n">
        <v>8.810105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 t="n">
        <v>8.907862</v>
      </c>
      <c r="M137" s="32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 t="n">
        <v>9.071725</v>
      </c>
      <c r="M138" s="32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 t="n">
        <v>9.32977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 t="n">
        <v>9.712446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 t="n">
        <v>10.24803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 t="n">
        <v>10.9572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 t="n">
        <v>11.84791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 t="n">
        <v>12.91159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 t="n">
        <v>14.122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 t="n">
        <v>15.44155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 t="n">
        <v>16.8184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 t="n">
        <v>18.20129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 t="n">
        <v>19.54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 t="n">
        <v>20.7982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 t="n">
        <v>21.9434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 t="n">
        <v>22.96037</v>
      </c>
      <c r="M152" s="32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 t="n">
        <v>23.8436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 t="n">
        <v>24.5970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 t="n">
        <v>25.23072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 t="n">
        <v>25.7585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 t="n">
        <v>26.19587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 t="n">
        <v>26.5581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 t="n">
        <v>26.85955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 t="n">
        <v>27.11243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 t="n">
        <v>27.3271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 t="n">
        <v>27.51226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 t="n">
        <v>27.67434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 t="n">
        <v>27.8185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 t="n">
        <v>27.94893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 t="n">
        <v>28.068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 t="n">
        <v>28.17894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 t="n">
        <v>28.2824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 t="n">
        <v>28.3799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 t="n">
        <v>28.4724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 t="n">
        <v>28.56046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 t="n">
        <v>28.6446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 t="n">
        <v>28.72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 t="n">
        <v>28.8025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 t="n">
        <v>28.8769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 t="n">
        <v>28.94847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 t="n">
        <v>29.01736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 t="n">
        <v>29.08373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 t="n">
        <v>29.1476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 t="n">
        <v>29.20937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 t="n">
        <v>29.26885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 t="n">
        <v>29.32622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 t="n">
        <v>29.38156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 t="n">
        <v>29.4349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 t="n">
        <v>29.4864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 t="n">
        <v>29.53618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 t="n">
        <v>29.5841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 t="n">
        <v>29.63044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 t="n">
        <v>29.6751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 t="n">
        <v>29.7182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 t="n">
        <v>29.75982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 t="n">
        <v>29.7999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 t="n">
        <v>29.83872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 t="n">
        <v>29.87612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 t="n">
        <v>29.9122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 t="n">
        <v>29.94703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 t="n">
        <v>29.98065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 t="n">
        <v>30.01309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 t="n">
        <v>30.044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 t="n">
        <v>30.0746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 t="n">
        <v>30.1037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 t="n">
        <v>30.13192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 t="n">
        <v>30.15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 t="n">
        <v>30.1853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 t="n">
        <v>30.210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 t="n">
        <v>30.23501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 t="n">
        <v>30.2585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 t="n">
        <v>30.28132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 t="n">
        <v>30.30327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 t="n">
        <v>30.3244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 t="n">
        <v>30.344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 t="n">
        <v>30.36463</v>
      </c>
      <c r="M212" s="32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 t="n">
        <v>30.3836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 t="n">
        <v>30.4020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 t="n">
        <v>30.41979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 t="n">
        <v>30.4369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 t="n">
        <v>30.4534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 t="n">
        <v>30.46937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 t="n">
        <v>30.4847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 t="n">
        <v>30.4996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 t="n">
        <v>30.5139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 t="n">
        <v>30.52779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 t="n">
        <v>30.541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 t="n">
        <v>30.5540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 t="n">
        <v>30.5664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 t="n">
        <v>30.5784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 t="n">
        <v>30.59006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 t="n">
        <v>30.6012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 t="n">
        <v>30.6120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 t="n">
        <v>30.62245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 t="n">
        <v>30.63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 t="n">
        <v>30.64221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 t="n">
        <v>30.651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 t="n">
        <v>30.66061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 t="n">
        <v>30.6693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 t="n">
        <v>30.67776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 t="n">
        <v>30.68589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 t="n">
        <v>30.69374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 t="n">
        <v>30.7013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 t="n">
        <v>30.7086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 t="n">
        <v>30.71567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 t="n">
        <v>30.72248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 t="n">
        <v>30.7290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 t="n">
        <v>30.735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 t="n">
        <v>30.74153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 t="n">
        <v>30.74744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 t="n">
        <v>30.7531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 t="n">
        <v>30.75866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 t="n">
        <v>30.76397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 t="n">
        <v>30.7691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 t="n">
        <v>30.77406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 t="n">
        <v>30.77885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 t="n">
        <v>30.7834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 t="n">
        <v>30.78792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 t="n">
        <v>30.79222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 t="n">
        <v>30.79638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 t="n">
        <v>30.80039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 t="n">
        <v>30.80426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 t="n">
        <v>30.808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 t="n">
        <v>30.811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 t="n">
        <v>30.81509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 t="n">
        <v>30.81845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 t="n">
        <v>30.8217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 t="n">
        <v>30.8248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 t="n">
        <v>30.8278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 t="n">
        <v>30.8307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 t="n">
        <v>30.833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 t="n">
        <v>30.8363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 t="n">
        <v>30.83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 t="n">
        <v>30.8414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 t="n">
        <v>30.84395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 t="n">
        <v>30.84631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 t="n">
        <v>30.848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 t="n">
        <v>30.85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 t="n">
        <v>30.8529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 t="n">
        <v>30.85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 t="n">
        <v>30.85699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 t="n">
        <v>30.8589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 t="n">
        <v>30.8607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 t="n">
        <v>30.86255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 t="n">
        <v>30.864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 t="n">
        <v>30.8659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 t="n">
        <v>30.86756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 t="n">
        <v>30.8691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 t="n">
        <v>30.8706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 t="n">
        <v>30.8720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 t="n">
        <v>30.8734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 t="n">
        <v>30.87484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 t="n">
        <v>30.8761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 t="n">
        <v>30.8774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 t="n">
        <v>30.87863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 t="n">
        <v>30.8798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 t="n">
        <v>30.8809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 t="n">
        <v>30.88205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 t="n">
        <v>30.8831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 t="n">
        <v>30.8841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 t="n">
        <v>30.8851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 t="n">
        <v>30.886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 t="n">
        <v>30.8870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 t="n">
        <v>30.88792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 t="n">
        <v>30.8887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 t="n">
        <v>30.8896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 t="n">
        <v>30.8904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 t="n">
        <v>30.8912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 t="n">
        <v>30.89196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 t="n">
        <v>30.8926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 t="n">
        <v>30.8934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 t="n">
        <v>30.8940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 t="n">
        <v>30.8947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 t="n">
        <v>30.8953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 t="n">
        <v>30.89599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 t="n">
        <v>30.89658</v>
      </c>
      <c r="M312" s="32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 t="n">
        <v>30.89715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 t="n">
        <v>30.8977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 t="n">
        <v>30.8982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 t="n">
        <v>30.8987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 t="n">
        <v>30.899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 t="n">
        <v>30.89975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 t="n">
        <v>30.9002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 t="n">
        <v>30.90067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 t="n">
        <v>30.9011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 t="n">
        <v>30.90154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 t="n">
        <v>30.90194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 t="n">
        <v>30.9023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 t="n">
        <v>30.90272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 t="n">
        <v>30.90309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 t="n">
        <v>30.90344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 t="n">
        <v>30.90375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 t="n">
        <v>30.90396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 t="n">
        <v>30.9039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 t="n">
        <v>30.90318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 t="n">
        <v>30.90081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 t="n">
        <v>30.89476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 t="n">
        <v>30.88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 t="n">
        <v>30.85277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 t="n">
        <v>30.79837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 t="n">
        <v>30.7008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 t="n">
        <v>30.5372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 t="n">
        <v>30.2794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 t="n">
        <v>29.89701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 t="n">
        <v>29.36165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 t="n">
        <v>28.65267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 t="n">
        <v>27.762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 t="n">
        <v>26.6987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 t="n">
        <v>25.4877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 t="n">
        <v>24.1691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 t="n">
        <v>22.79244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 t="n">
        <v>21.4097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 t="n">
        <v>20.06994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 t="n">
        <v>18.81313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 t="n">
        <v>17.668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 t="n">
        <v>16.65136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 t="n">
        <v>15.768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 t="n">
        <v>15.0149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 t="n">
        <v>14.3814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 t="n">
        <v>13.8538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 t="n">
        <v>13.41658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 t="n">
        <v>13.0544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 t="n">
        <v>12.75315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 t="n">
        <v>12.5004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 t="n">
        <v>12.28577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 t="n">
        <v>12.1008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 t="n">
        <v>11.9388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 t="n">
        <v>11.79469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 t="n">
        <v>11.6644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 t="n">
        <v>11.5451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 t="n">
        <v>11.43465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 t="n">
        <v>11.3312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 t="n">
        <v>11.2338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 t="n">
        <v>11.14146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 t="n">
        <v>11.0534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 t="n">
        <v>10.9694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 t="n">
        <v>10.8889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 t="n">
        <v>10.81163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 t="n">
        <v>10.7373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 t="n">
        <v>10.6658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 t="n">
        <v>10.5970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 t="n">
        <v>10.5307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 t="n">
        <v>10.46686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 t="n">
        <v>10.40525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 t="n">
        <v>10.3458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 t="n">
        <v>10.28853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 t="n">
        <v>10.233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 t="n">
        <v>10.17991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 t="n">
        <v>10.12845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 t="n">
        <v>10.0788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 t="n">
        <v>10.03088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 t="n">
        <v>9.984642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 t="n">
        <v>9.940021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 t="n">
        <v>9.896961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 t="n">
        <v>9.855406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 t="n">
        <v>9.815302</v>
      </c>
      <c r="M392" s="32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 t="n">
        <v>9.77659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 t="n">
        <v>9.739248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 t="n">
        <v>9.703201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 t="n">
        <v>9.668412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 t="n">
        <v>9.63483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 t="n">
        <v>9.602436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 t="n">
        <v>9.571165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 t="n">
        <v>9.540985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 t="n">
        <v>9.51185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 t="n">
        <v>9.483749</v>
      </c>
      <c r="M402" s="32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 t="n">
        <v>9.4566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 t="n">
        <v>9.430439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 t="n">
        <v>9.405171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 t="n">
        <v>9.380785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 t="n">
        <v>9.35725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 t="n">
        <v>9.3345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 t="n">
        <v>9.31261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 t="n">
        <v>9.291459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 t="n">
        <v>9.27104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 t="n">
        <v>9.251337</v>
      </c>
      <c r="M412" s="32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 t="n">
        <v>9.232319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 t="n">
        <v>9.21396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 t="n">
        <v>9.19625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 t="n">
        <v>9.179156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 t="n">
        <v>9.162657</v>
      </c>
      <c r="M417" s="32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 t="n">
        <v>9.146733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 t="n">
        <v>9.131365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 t="n">
        <v>9.116533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 t="n">
        <v>9.10221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 t="n">
        <v>9.088403</v>
      </c>
      <c r="M422" s="32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 t="n">
        <v>9.075069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 t="n">
        <v>9.062201</v>
      </c>
      <c r="M424" s="32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 t="n">
        <v>9.049781</v>
      </c>
      <c r="M425" s="32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 t="n">
        <v>9.037794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 t="n">
        <v>9.026225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 t="n">
        <v>9.015059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 t="n">
        <v>9.004282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 t="n">
        <v>8.99388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 t="n">
        <v>8.98384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 t="n">
        <v>8.9741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 t="n">
        <v>8.964801</v>
      </c>
      <c r="M433" s="32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 t="n">
        <v>8.955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 t="n">
        <v>8.94706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 t="n">
        <v>8.938655</v>
      </c>
      <c r="M436" s="32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 t="n">
        <v>8.93054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 t="n">
        <v>8.922707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 t="n">
        <v>8.9151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 t="n">
        <v>8.90784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 t="n">
        <v>8.900805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 t="n">
        <v>8.894006</v>
      </c>
      <c r="M442" s="32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 t="n">
        <v>8.887444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 t="n">
        <v>8.88111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 t="n">
        <v>8.87499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 t="n">
        <v>8.869094</v>
      </c>
      <c r="M446" s="32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 t="n">
        <v>8.863398</v>
      </c>
      <c r="M447" s="32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 t="n">
        <v>8.85789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 t="n">
        <v>8.852591</v>
      </c>
      <c r="M449" s="32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 t="n">
        <v>8.84746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 t="n">
        <v>8.84252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 t="n">
        <v>8.837748</v>
      </c>
      <c r="M452" s="32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 t="n">
        <v>8.83314</v>
      </c>
      <c r="M453" s="32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 t="n">
        <v>8.828691</v>
      </c>
      <c r="M454" s="32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 t="n">
        <v>8.8243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 t="n">
        <v>8.82025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 t="n">
        <v>8.816249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 t="n">
        <v>8.812385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 t="n">
        <v>8.808655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 t="n">
        <v>8.80505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 t="n">
        <v>8.801579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 t="n">
        <v>8.798223</v>
      </c>
      <c r="M462" s="32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 t="n">
        <v>8.794983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 t="n">
        <v>8.79185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 t="n">
        <v>8.78883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 t="n">
        <v>8.7859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 t="n">
        <v>8.783105</v>
      </c>
      <c r="M467" s="32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 t="n">
        <v>8.780387</v>
      </c>
      <c r="M468" s="32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 t="n">
        <v>8.777763</v>
      </c>
      <c r="M469" s="32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 t="n">
        <v>8.77522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 t="n">
        <v>8.77278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 t="n">
        <v>8.7704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 t="n">
        <v>8.7681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 t="n">
        <v>8.765938</v>
      </c>
      <c r="M474" s="32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 t="n">
        <v>8.76381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 t="n">
        <v>8.76175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 t="n">
        <v>8.75977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 t="n">
        <v>8.75786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 t="n">
        <v>8.756012</v>
      </c>
      <c r="M479" s="32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 t="n">
        <v>8.75422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 t="n">
        <v>8.752502</v>
      </c>
      <c r="M481" s="32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 t="n">
        <v>8.750836</v>
      </c>
      <c r="M482" s="32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 t="n">
        <v>8.74922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 t="n">
        <v>8.747675</v>
      </c>
      <c r="M484" s="32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 t="n">
        <v>8.746175</v>
      </c>
      <c r="M485" s="32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 t="n">
        <v>8.744726</v>
      </c>
      <c r="M486" s="32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 t="n">
        <v>8.743326</v>
      </c>
      <c r="M487" s="32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 t="n">
        <v>8.74197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 t="n">
        <v>8.740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 t="n">
        <v>8.739409</v>
      </c>
      <c r="M490" s="32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 t="n">
        <v>8.73819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 t="n">
        <v>8.737014</v>
      </c>
      <c r="M492" s="32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 t="n">
        <v>8.735878</v>
      </c>
      <c r="M493" s="32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 t="n">
        <v>8.73478</v>
      </c>
      <c r="M494" s="32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 t="n">
        <v>8.73371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 t="n">
        <v>8.73269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 t="n">
        <v>8.731705</v>
      </c>
      <c r="M497" s="32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 t="n">
        <v>8.730749</v>
      </c>
      <c r="M498" s="32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 t="n">
        <v>8.7298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 t="n">
        <v>8.728932</v>
      </c>
      <c r="M500" s="32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 t="n">
        <v>8.72807</v>
      </c>
      <c r="M501" s="32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 t="n">
        <v>8.727237</v>
      </c>
      <c r="M502" s="32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 t="n">
        <v>8.72643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 t="n">
        <v>8.72565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 t="n">
        <v>8.724902</v>
      </c>
      <c r="M505" s="32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 t="n">
        <v>8.724176</v>
      </c>
      <c r="M506" s="32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 t="n">
        <v>8.723474</v>
      </c>
      <c r="M507" s="32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 t="n">
        <v>8.722795</v>
      </c>
      <c r="M508" s="32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 t="n">
        <v>8.72214</v>
      </c>
      <c r="M509" s="32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 t="n">
        <v>8.721506</v>
      </c>
      <c r="M510" s="32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 t="n">
        <v>8.72089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 t="n">
        <v>8.720302</v>
      </c>
      <c r="M512" s="32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 t="n">
        <v>8.71973</v>
      </c>
      <c r="M513" s="32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 t="n">
        <v>8.71917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 t="n">
        <v>8.71864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1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2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3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4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3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769117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 t="n">
        <v>8.79874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 t="n">
        <v>8.79874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 t="n">
        <v>8.79874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 t="n">
        <v>8.79874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 t="n">
        <v>8.79874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 t="n">
        <v>8.79874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 t="n">
        <v>8.79874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 t="n">
        <v>8.79874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 t="n">
        <v>8.79874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 t="n">
        <v>8.79874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 t="n">
        <v>8.79874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 t="n">
        <v>8.79874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 t="n">
        <v>8.79874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 t="n">
        <v>8.79874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 t="n">
        <v>8.79874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 t="n">
        <v>8.79874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 t="n">
        <v>8.79874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 t="n">
        <v>8.79874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 t="n">
        <v>8.79874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 t="n">
        <v>8.79874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 t="n">
        <v>8.79874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 t="n">
        <v>8.79874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 t="n">
        <v>8.79874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 t="n">
        <v>8.79874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 t="n">
        <v>8.79874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 t="n">
        <v>8.79874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 t="n">
        <v>8.79874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 t="n">
        <v>8.79874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 t="n">
        <v>8.79874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 t="n">
        <v>8.79874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 t="n">
        <v>8.79874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 t="n">
        <v>8.79874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 t="n">
        <v>8.79874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 t="n">
        <v>8.79874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 t="n">
        <v>8.79874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 t="n">
        <v>8.79874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 t="n">
        <v>8.79874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 t="n">
        <v>8.79874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 t="n">
        <v>8.79874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 t="n">
        <v>8.79874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 t="n">
        <v>8.79874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 t="n">
        <v>8.79874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 t="n">
        <v>8.79874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 t="n">
        <v>8.79874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 t="n">
        <v>8.79874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 t="n">
        <v>8.79874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 t="n">
        <v>8.79874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 t="n">
        <v>8.79874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 t="n">
        <v>8.79874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 t="n">
        <v>8.79874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 t="n">
        <v>8.79874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 t="n">
        <v>8.79874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 t="n">
        <v>8.79874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 t="n">
        <v>8.79874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 t="n">
        <v>8.79874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 t="n">
        <v>8.79874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 t="n">
        <v>8.79874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 t="n">
        <v>8.79874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 t="n">
        <v>8.79874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 t="n">
        <v>8.79874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 t="n">
        <v>8.79874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 t="n">
        <v>8.79874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 t="n">
        <v>8.79874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 t="n">
        <v>8.79874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 t="n">
        <v>8.79874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 t="n">
        <v>8.79874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 t="n">
        <v>8.79874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 t="n">
        <v>8.79874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 t="n">
        <v>8.79874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 t="n">
        <v>8.79874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 t="n">
        <v>8.79874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 t="n">
        <v>8.79874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 t="n">
        <v>8.79874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 t="n">
        <v>8.79874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 t="n">
        <v>8.79874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 t="n">
        <v>8.79874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 t="n">
        <v>8.79874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 t="n">
        <v>8.79874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 t="n">
        <v>8.79874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 t="n">
        <v>8.79874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 t="n">
        <v>8.79874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 t="n">
        <v>8.79874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 t="n">
        <v>8.79874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 t="n">
        <v>8.79874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 t="n">
        <v>8.79874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 t="n">
        <v>8.79874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 t="n">
        <v>8.79874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 t="n">
        <v>8.79874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 t="n">
        <v>8.79874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 t="n">
        <v>8.79874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 t="n">
        <v>8.79874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 t="n">
        <v>8.79874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 t="n">
        <v>8.79874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 t="n">
        <v>8.79874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 t="n">
        <v>8.79874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 t="n">
        <v>8.79874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 t="n">
        <v>8.79874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 t="n">
        <v>8.79874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 t="n">
        <v>8.79874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 t="n">
        <v>8.798747</v>
      </c>
      <c r="M112" s="32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 t="n">
        <v>8.79874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 t="n">
        <v>8.79874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 t="n">
        <v>8.79874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 t="n">
        <v>8.79874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 t="n">
        <v>8.79874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 t="n">
        <v>8.79874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 t="n">
        <v>8.79874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 t="n">
        <v>8.79874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 t="n">
        <v>8.79874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 t="n">
        <v>8.798747</v>
      </c>
      <c r="M122" s="32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 t="n">
        <v>8.79874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 t="n">
        <v>8.798747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 t="n">
        <v>8.798748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 t="n">
        <v>8.7987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 t="n">
        <v>8.7987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 t="n">
        <v>8.79879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 t="n">
        <v>8.79890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 t="n">
        <v>8.799254</v>
      </c>
      <c r="M130" s="32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 t="n">
        <v>8.800221</v>
      </c>
      <c r="M131" s="32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 t="n">
        <v>8.802715</v>
      </c>
      <c r="M132" s="32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 t="n">
        <v>8.808667</v>
      </c>
      <c r="M133" s="32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 t="n">
        <v>8.82185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 t="n">
        <v>8.849066</v>
      </c>
      <c r="M135" s="32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 t="n">
        <v>8.901422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 t="n">
        <v>8.995626</v>
      </c>
      <c r="M137" s="32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 t="n">
        <v>9.154474</v>
      </c>
      <c r="M138" s="32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 t="n">
        <v>9.406041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 t="n">
        <v>9.781062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 t="n">
        <v>10.3085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 t="n">
        <v>11.00997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 t="n">
        <v>11.8943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 t="n">
        <v>12.9540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 t="n">
        <v>14.1638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 t="n">
        <v>15.48388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 t="n">
        <v>16.86409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 t="n">
        <v>18.2513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 t="n">
        <v>19.595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 t="n">
        <v>20.85671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 t="n">
        <v>22.00445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 t="n">
        <v>23.022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 t="n">
        <v>23.90527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 t="n">
        <v>24.6571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 t="n">
        <v>25.2885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 t="n">
        <v>25.81385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 t="n">
        <v>26.24876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 t="n">
        <v>26.6089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 t="n">
        <v>26.90868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 t="n">
        <v>27.16048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 t="n">
        <v>27.37472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 t="n">
        <v>27.5597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 t="n">
        <v>27.72226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 t="n">
        <v>27.8672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 t="n">
        <v>27.99852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 t="n">
        <v>28.11901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 t="n">
        <v>28.2308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 t="n">
        <v>28.3355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 t="n">
        <v>28.43422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 t="n">
        <v>28.5278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 t="n">
        <v>28.6169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 t="n">
        <v>28.7020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 t="n">
        <v>28.783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 t="n">
        <v>28.86165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 t="n">
        <v>28.9366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 t="n">
        <v>29.00876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 t="n">
        <v>29.07809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 t="n">
        <v>29.14481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 t="n">
        <v>29.20902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 t="n">
        <v>29.270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 t="n">
        <v>29.33041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 t="n">
        <v>29.3877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 t="n">
        <v>29.443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 t="n">
        <v>29.4962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 t="n">
        <v>29.54755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 t="n">
        <v>29.5969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 t="n">
        <v>29.6445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 t="n">
        <v>29.69048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 t="n">
        <v>29.7347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 t="n">
        <v>29.7773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 t="n">
        <v>29.818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 t="n">
        <v>29.8579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 t="n">
        <v>29.8961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 t="n">
        <v>29.93286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 t="n">
        <v>29.96828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 t="n">
        <v>30.00241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 t="n">
        <v>30.03531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 t="n">
        <v>30.06701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 t="n">
        <v>30.09756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 t="n">
        <v>30.1270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 t="n">
        <v>30.1553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 t="n">
        <v>30.18273</v>
      </c>
      <c r="M202" s="32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 t="n">
        <v>30.20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 t="n">
        <v>30.23448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 t="n">
        <v>30.2589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 t="n">
        <v>30.2825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 t="n">
        <v>30.3052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 t="n">
        <v>30.32718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 t="n">
        <v>30.3483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 t="n">
        <v>30.3686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 t="n">
        <v>30.38825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 t="n">
        <v>30.40715</v>
      </c>
      <c r="M212" s="32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 t="n">
        <v>30.4253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 t="n">
        <v>30.44292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 t="n">
        <v>30.4598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 t="n">
        <v>30.47614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 t="n">
        <v>30.49185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 t="n">
        <v>30.506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 t="n">
        <v>30.52159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 t="n">
        <v>30.5356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 t="n">
        <v>30.5492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 t="n">
        <v>30.5622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 t="n">
        <v>30.5748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 t="n">
        <v>30.5869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 t="n">
        <v>30.5986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 t="n">
        <v>30.60996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 t="n">
        <v>30.62082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 t="n">
        <v>30.6312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 t="n">
        <v>30.64138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 t="n">
        <v>30.6511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 t="n">
        <v>30.66048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 t="n">
        <v>30.66952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 t="n">
        <v>30.67823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 t="n">
        <v>30.6866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 t="n">
        <v>30.69471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 t="n">
        <v>30.70251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 t="n">
        <v>30.7100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 t="n">
        <v>30.71727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 t="n">
        <v>30.72425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 t="n">
        <v>30.73098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 t="n">
        <v>30.737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 t="n">
        <v>30.74372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 t="n">
        <v>30.74975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 t="n">
        <v>30.7555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 t="n">
        <v>30.76116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 t="n">
        <v>30.7665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 t="n">
        <v>30.7717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 t="n">
        <v>30.7767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 t="n">
        <v>30.78161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 t="n">
        <v>30.78627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 t="n">
        <v>30.79077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 t="n">
        <v>30.795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 t="n">
        <v>30.79928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 t="n">
        <v>30.8033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 t="n">
        <v>30.80718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 t="n">
        <v>30.8109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 t="n">
        <v>30.8145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 t="n">
        <v>30.8180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 t="n">
        <v>30.82137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 t="n">
        <v>30.824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 t="n">
        <v>30.82772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 t="n">
        <v>30.83072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 t="n">
        <v>30.8336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 t="n">
        <v>30.83642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 t="n">
        <v>30.83911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 t="n">
        <v>30.8417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 t="n">
        <v>30.84421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 t="n">
        <v>30.8466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 t="n">
        <v>30.84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 t="n">
        <v>30.85121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 t="n">
        <v>30.85337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 t="n">
        <v>30.8554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 t="n">
        <v>30.85748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 t="n">
        <v>30.8594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 t="n">
        <v>30.8612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 t="n">
        <v>30.863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 t="n">
        <v>30.8648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 t="n">
        <v>30.86653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 t="n">
        <v>30.8681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 t="n">
        <v>30.86971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 t="n">
        <v>30.8712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 t="n">
        <v>30.87268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 t="n">
        <v>30.87408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 t="n">
        <v>30.87544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 t="n">
        <v>30.8767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 t="n">
        <v>30.87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 t="n">
        <v>30.8792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 t="n">
        <v>30.88039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 t="n">
        <v>30.88153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 t="n">
        <v>30.8826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 t="n">
        <v>30.88367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 t="n">
        <v>30.88469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 t="n">
        <v>30.88567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 t="n">
        <v>30.8866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 t="n">
        <v>30.8875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 t="n">
        <v>30.888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 t="n">
        <v>30.8892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 t="n">
        <v>30.89009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 t="n">
        <v>30.8908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 t="n">
        <v>30.89164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 t="n">
        <v>30.8923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 t="n">
        <v>30.893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 t="n">
        <v>30.8937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 t="n">
        <v>30.89445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 t="n">
        <v>30.8950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 t="n">
        <v>30.8957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 t="n">
        <v>30.8963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 t="n">
        <v>30.8968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 t="n">
        <v>30.8974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 t="n">
        <v>30.89798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 t="n">
        <v>30.8985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 t="n">
        <v>30.899</v>
      </c>
      <c r="M312" s="32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 t="n">
        <v>30.8994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 t="n">
        <v>30.8999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 t="n">
        <v>30.90041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 t="n">
        <v>30.9008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 t="n">
        <v>30.901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 t="n">
        <v>30.90167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 t="n">
        <v>30.9020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 t="n">
        <v>30.90245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 t="n">
        <v>30.9028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 t="n">
        <v>30.90317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 t="n">
        <v>30.90351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 t="n">
        <v>30.9038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 t="n">
        <v>30.9041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 t="n">
        <v>30.90447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 t="n">
        <v>30.9047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 t="n">
        <v>30.905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 t="n">
        <v>30.90518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 t="n">
        <v>30.905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 t="n">
        <v>30.9044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 t="n">
        <v>30.9021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 t="n">
        <v>30.8964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 t="n">
        <v>30.8834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 t="n">
        <v>30.8565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 t="n">
        <v>30.8043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 t="n">
        <v>30.71039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 t="n">
        <v>30.55175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 t="n">
        <v>30.30038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 t="n">
        <v>29.9255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 t="n">
        <v>29.3983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 t="n">
        <v>28.6970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 t="n">
        <v>27.8128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 t="n">
        <v>26.7533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 t="n">
        <v>25.5436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 t="n">
        <v>24.2237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 t="n">
        <v>22.84371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 t="n">
        <v>21.45661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 t="n">
        <v>20.11219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 t="n">
        <v>18.8515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 t="n">
        <v>17.7039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 t="n">
        <v>16.6861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 t="n">
        <v>15.80335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 t="n">
        <v>15.0515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 t="n">
        <v>14.42028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 t="n">
        <v>13.8951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 t="n">
        <v>13.46033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 t="n">
        <v>13.10027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 t="n">
        <v>12.8006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 t="n">
        <v>12.54892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 t="n">
        <v>12.33478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 t="n">
        <v>12.14981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 t="n">
        <v>11.9874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 t="n">
        <v>11.8425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 t="n">
        <v>11.71133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 t="n">
        <v>11.59093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 t="n">
        <v>11.479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 t="n">
        <v>11.3746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 t="n">
        <v>11.27596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 t="n">
        <v>11.18243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 t="n">
        <v>11.09339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 t="n">
        <v>11.00835</v>
      </c>
      <c r="M372" s="32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 t="n">
        <v>10.9269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 t="n">
        <v>10.84887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 t="n">
        <v>10.7739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 t="n">
        <v>10.70189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 t="n">
        <v>10.6326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 t="n">
        <v>10.5659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 t="n">
        <v>10.501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 t="n">
        <v>10.4400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 t="n">
        <v>10.3805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 t="n">
        <v>10.3232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 t="n">
        <v>10.26801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 t="n">
        <v>10.214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 t="n">
        <v>10.16358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 t="n">
        <v>10.1142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 t="n">
        <v>10.06662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 t="n">
        <v>10.02077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 t="n">
        <v>9.976592</v>
      </c>
      <c r="M389" s="32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 t="n">
        <v>9.934017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 t="n">
        <v>9.892989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 t="n">
        <v>9.853451</v>
      </c>
      <c r="M392" s="32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 t="n">
        <v>9.81535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 t="n">
        <v>9.778631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 t="n">
        <v>9.743246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 t="n">
        <v>9.70914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 t="n">
        <v>9.676282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 t="n">
        <v>9.644611</v>
      </c>
      <c r="M398" s="32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 t="n">
        <v>9.61409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 t="n">
        <v>9.584677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 t="n">
        <v>9.55633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 t="n">
        <v>9.529015</v>
      </c>
      <c r="M402" s="32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 t="n">
        <v>9.502689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 t="n">
        <v>9.477318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 t="n">
        <v>9.45286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 t="n">
        <v>9.429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 t="n">
        <v>9.40659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 t="n">
        <v>9.38471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 t="n">
        <v>9.36362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 t="n">
        <v>9.343301</v>
      </c>
      <c r="M410" s="32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 t="n">
        <v>9.323714</v>
      </c>
      <c r="M411" s="32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 t="n">
        <v>9.304837</v>
      </c>
      <c r="M412" s="32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 t="n">
        <v>9.286645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 t="n">
        <v>9.26911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 t="n">
        <v>9.25221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 t="n">
        <v>9.23593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 t="n">
        <v>9.22024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 t="n">
        <v>9.20511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 t="n">
        <v>9.190542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 t="n">
        <v>9.176495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 t="n">
        <v>9.162957</v>
      </c>
      <c r="M421" s="32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 t="n">
        <v>9.14991</v>
      </c>
      <c r="M422" s="32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 t="n">
        <v>9.137336</v>
      </c>
      <c r="M423" s="32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 t="n">
        <v>9.12521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 t="n">
        <v>9.113538</v>
      </c>
      <c r="M425" s="32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 t="n">
        <v>9.102282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 t="n">
        <v>9.091434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 t="n">
        <v>9.080978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 t="n">
        <v>9.070901</v>
      </c>
      <c r="M429" s="32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 t="n">
        <v>9.061189</v>
      </c>
      <c r="M430" s="32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 t="n">
        <v>9.05182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 t="n">
        <v>9.042807</v>
      </c>
      <c r="M432" s="32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 t="n">
        <v>9.034111</v>
      </c>
      <c r="M433" s="32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 t="n">
        <v>9.02573</v>
      </c>
      <c r="M434" s="32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 t="n">
        <v>9.017653</v>
      </c>
      <c r="M435" s="32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 t="n">
        <v>9.009867</v>
      </c>
      <c r="M436" s="32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 t="n">
        <v>9.00236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 t="n">
        <v>8.99513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 t="n">
        <v>8.988159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 t="n">
        <v>8.9814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 t="n">
        <v>8.974963</v>
      </c>
      <c r="M441" s="32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 t="n">
        <v>8.96872</v>
      </c>
      <c r="M442" s="32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 t="n">
        <v>8.962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 t="n">
        <v>8.956902</v>
      </c>
      <c r="M444" s="32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 t="n">
        <v>8.95131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 t="n">
        <v>8.945922</v>
      </c>
      <c r="M446" s="32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 t="n">
        <v>8.940727</v>
      </c>
      <c r="M447" s="32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 t="n">
        <v>8.93571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 t="n">
        <v>8.930892</v>
      </c>
      <c r="M449" s="32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 t="n">
        <v>8.92623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 t="n">
        <v>8.92175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 t="n">
        <v>8.917428</v>
      </c>
      <c r="M452" s="32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 t="n">
        <v>8.91325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 t="n">
        <v>8.90924</v>
      </c>
      <c r="M454" s="32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 t="n">
        <v>8.90536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 t="n">
        <v>8.90163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 t="n">
        <v>8.8980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 t="n">
        <v>8.8945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 t="n">
        <v>8.891212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 t="n">
        <v>8.88798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 t="n">
        <v>8.884874</v>
      </c>
      <c r="M461" s="32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 t="n">
        <v>8.881874</v>
      </c>
      <c r="M462" s="32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 t="n">
        <v>8.878982</v>
      </c>
      <c r="M463" s="32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 t="n">
        <v>8.876193</v>
      </c>
      <c r="M464" s="32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 t="n">
        <v>8.87350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 t="n">
        <v>8.87091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 t="n">
        <v>8.86841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 t="n">
        <v>8.866002</v>
      </c>
      <c r="M468" s="32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 t="n">
        <v>8.86367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 t="n">
        <v>8.86143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 t="n">
        <v>8.859274</v>
      </c>
      <c r="M471" s="32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 t="n">
        <v>8.85719</v>
      </c>
      <c r="M472" s="32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 t="n">
        <v>8.85518</v>
      </c>
      <c r="M473" s="32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 t="n">
        <v>8.853241</v>
      </c>
      <c r="M474" s="32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 t="n">
        <v>8.85137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 t="n">
        <v>8.84956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 t="n">
        <v>8.84783</v>
      </c>
      <c r="M477" s="32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 t="n">
        <v>8.84615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 t="n">
        <v>8.84453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 t="n">
        <v>8.842975</v>
      </c>
      <c r="M480" s="32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 t="n">
        <v>8.8414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 t="n">
        <v>8.840018</v>
      </c>
      <c r="M482" s="32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 t="n">
        <v>8.83861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 t="n">
        <v>8.837267</v>
      </c>
      <c r="M484" s="32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 t="n">
        <v>8.835964</v>
      </c>
      <c r="M485" s="32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 t="n">
        <v>8.834707</v>
      </c>
      <c r="M486" s="32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 t="n">
        <v>8.8334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 t="n">
        <v>8.83232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 t="n">
        <v>8.831196</v>
      </c>
      <c r="M489" s="32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 t="n">
        <v>8.830107</v>
      </c>
      <c r="M490" s="32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 t="n">
        <v>8.829056</v>
      </c>
      <c r="M491" s="32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 t="n">
        <v>8.828042</v>
      </c>
      <c r="M492" s="32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 t="n">
        <v>8.827064</v>
      </c>
      <c r="M493" s="32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 t="n">
        <v>8.82612</v>
      </c>
      <c r="M494" s="32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 t="n">
        <v>8.82520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 t="n">
        <v>8.82433</v>
      </c>
      <c r="M496" s="32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 t="n">
        <v>8.82348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 t="n">
        <v>8.82266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 t="n">
        <v>8.821873</v>
      </c>
      <c r="M499" s="32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 t="n">
        <v>8.82111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 t="n">
        <v>8.8203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 t="n">
        <v>8.819664</v>
      </c>
      <c r="M502" s="32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 t="n">
        <v>8.818979</v>
      </c>
      <c r="M503" s="32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 t="n">
        <v>8.818317</v>
      </c>
      <c r="M504" s="32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 t="n">
        <v>8.817678</v>
      </c>
      <c r="M505" s="32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 t="n">
        <v>8.81706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 t="n">
        <v>8.816465</v>
      </c>
      <c r="M507" s="32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 t="n">
        <v>8.81589</v>
      </c>
      <c r="M508" s="32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 t="n">
        <v>8.8153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 t="n">
        <v>8.81479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 t="n">
        <v>8.814281</v>
      </c>
      <c r="M511" s="32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 t="n">
        <v>8.813782</v>
      </c>
      <c r="M512" s="32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 t="n">
        <v>8.81329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 t="n">
        <v>8.812833</v>
      </c>
      <c r="M514" s="32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 t="n">
        <v>8.8123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5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6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7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8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8.5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09914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6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N2" s="13"/>
      <c r="O2" s="13"/>
      <c r="P2" s="1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N4" s="17"/>
      <c r="O4" s="17"/>
      <c r="P4" s="17"/>
    </row>
    <row r="5" customFormat="false" ht="15" hidden="false" customHeight="false" outlineLevel="0" collapsed="false">
      <c r="A5" s="1" t="s">
        <v>12</v>
      </c>
      <c r="B5" s="21" t="e">
        <f aca="false">B4/1000/N3</f>
        <v>#DIV/0!</v>
      </c>
      <c r="C5" s="2" t="s">
        <v>13</v>
      </c>
      <c r="H5" s="16"/>
      <c r="K5" s="12" t="s">
        <v>14</v>
      </c>
      <c r="M5" s="22"/>
      <c r="N5" s="22"/>
      <c r="O5" s="22"/>
      <c r="P5" s="22"/>
    </row>
    <row r="6" customFormat="false" ht="15" hidden="false" customHeight="false" outlineLevel="0" collapsed="false">
      <c r="A6" s="1" t="s">
        <v>16</v>
      </c>
      <c r="B6" s="21" t="e">
        <f aca="false">(1-EXP(-142*($N$5/$B$5)))*($N$4/($N$3+$N$4))</f>
        <v>#DIV/0!</v>
      </c>
      <c r="C6" s="23" t="e">
        <f aca="false">B6</f>
        <v>#DIV/0!</v>
      </c>
      <c r="H6" s="16"/>
      <c r="K6" s="24" t="s">
        <v>17</v>
      </c>
      <c r="M6" s="56" t="n">
        <v>8.6E-006</v>
      </c>
      <c r="N6" s="56" t="n">
        <v>8.51E-006</v>
      </c>
      <c r="O6" s="56" t="n">
        <v>8.4E-006</v>
      </c>
      <c r="P6" s="56" t="n">
        <v>8.3E-006</v>
      </c>
    </row>
    <row r="7" customFormat="false" ht="15" hidden="false" customHeight="false" outlineLevel="0" collapsed="false">
      <c r="A7" s="1" t="s">
        <v>18</v>
      </c>
      <c r="B7" s="21" t="e">
        <f aca="false">(1-EXP(-200*($N$5/$B$5)))*($N$4/($N$3+$N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  <c r="N7" s="26" t="n">
        <v>14</v>
      </c>
      <c r="O7" s="26" t="n">
        <v>14</v>
      </c>
      <c r="P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N4/N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  <c r="N8" s="26" t="n">
        <v>8</v>
      </c>
      <c r="O8" s="26" t="n">
        <v>8</v>
      </c>
      <c r="P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  <c r="N9" s="32" t="n">
        <v>34.32</v>
      </c>
      <c r="O9" s="32" t="n">
        <v>34.32</v>
      </c>
      <c r="P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  <c r="N10" s="26" t="n">
        <v>8</v>
      </c>
      <c r="O10" s="26" t="n">
        <v>8</v>
      </c>
      <c r="P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29676</v>
      </c>
      <c r="N11" s="32" t="n">
        <v>9.609914</v>
      </c>
      <c r="O11" s="32" t="n">
        <v>9.60237</v>
      </c>
      <c r="P11" s="32" t="n">
        <v>9.611465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  <c r="N13" s="32"/>
      <c r="O13" s="32"/>
      <c r="P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  <c r="N14" s="32"/>
      <c r="O14" s="32"/>
      <c r="P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  <c r="N15" s="32"/>
      <c r="O15" s="32"/>
      <c r="P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  <c r="N16" s="32"/>
      <c r="O16" s="32"/>
      <c r="P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  <c r="N17" s="32"/>
      <c r="O17" s="32"/>
      <c r="P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  <c r="N18" s="32"/>
      <c r="O18" s="32"/>
      <c r="P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  <c r="N19" s="32"/>
      <c r="O19" s="32"/>
      <c r="P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  <c r="N20" s="32"/>
      <c r="O20" s="32"/>
      <c r="P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  <c r="N21" s="32"/>
      <c r="O21" s="32"/>
      <c r="P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  <c r="N22" s="32"/>
      <c r="O22" s="32"/>
      <c r="P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  <c r="N23" s="32"/>
      <c r="O23" s="32"/>
      <c r="P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  <c r="N24" s="32"/>
      <c r="O24" s="32"/>
      <c r="P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  <c r="N25" s="32"/>
      <c r="O25" s="32"/>
      <c r="P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  <c r="N26" s="32"/>
      <c r="O26" s="32"/>
      <c r="P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  <c r="N27" s="32"/>
      <c r="O27" s="32"/>
      <c r="P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  <c r="N28" s="32"/>
      <c r="O28" s="32"/>
      <c r="P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  <c r="N29" s="32"/>
      <c r="O29" s="32"/>
      <c r="P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  <c r="N30" s="32"/>
      <c r="O30" s="32"/>
      <c r="P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  <c r="N31" s="32"/>
      <c r="O31" s="32"/>
      <c r="P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  <c r="N32" s="32"/>
      <c r="O32" s="32"/>
      <c r="P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  <c r="N33" s="32"/>
      <c r="O33" s="32"/>
      <c r="P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  <c r="N34" s="32"/>
      <c r="O34" s="32"/>
      <c r="P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  <c r="N35" s="32"/>
      <c r="O35" s="32"/>
      <c r="P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  <c r="N36" s="32"/>
      <c r="O36" s="32"/>
      <c r="P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  <c r="N37" s="32"/>
      <c r="O37" s="32"/>
      <c r="P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  <c r="N38" s="32"/>
      <c r="O38" s="32"/>
      <c r="P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  <c r="N39" s="32"/>
      <c r="O39" s="32"/>
      <c r="P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  <c r="N40" s="32"/>
      <c r="O40" s="32"/>
      <c r="P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  <c r="N41" s="32"/>
      <c r="O41" s="32"/>
      <c r="P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  <c r="N42" s="32"/>
      <c r="O42" s="32"/>
      <c r="P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  <c r="N43" s="32"/>
      <c r="O43" s="32"/>
      <c r="P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  <c r="N44" s="32"/>
      <c r="O44" s="32"/>
      <c r="P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  <c r="N45" s="32"/>
      <c r="O45" s="32"/>
      <c r="P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  <c r="N46" s="32"/>
      <c r="O46" s="32"/>
      <c r="P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  <c r="N47" s="32"/>
      <c r="O47" s="32"/>
      <c r="P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  <c r="N48" s="32"/>
      <c r="O48" s="32"/>
      <c r="P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  <c r="N49" s="32"/>
      <c r="O49" s="32"/>
      <c r="P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  <c r="N50" s="32"/>
      <c r="O50" s="32"/>
      <c r="P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  <c r="N51" s="32"/>
      <c r="O51" s="32"/>
      <c r="P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  <c r="N52" s="32"/>
      <c r="O52" s="32"/>
      <c r="P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  <c r="N53" s="32"/>
      <c r="O53" s="32"/>
      <c r="P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  <c r="N54" s="32"/>
      <c r="O54" s="32"/>
      <c r="P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  <c r="N55" s="32"/>
      <c r="O55" s="32"/>
      <c r="P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  <c r="N56" s="32"/>
      <c r="O56" s="32"/>
      <c r="P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  <c r="N57" s="32"/>
      <c r="O57" s="32"/>
      <c r="P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  <c r="N58" s="32"/>
      <c r="O58" s="32"/>
      <c r="P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  <c r="N59" s="32"/>
      <c r="O59" s="32"/>
      <c r="P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  <c r="N60" s="32"/>
      <c r="O60" s="32"/>
      <c r="P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  <c r="N61" s="32"/>
      <c r="O61" s="32"/>
      <c r="P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  <c r="N62" s="32"/>
      <c r="O62" s="32"/>
      <c r="P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  <c r="N63" s="32"/>
      <c r="O63" s="32"/>
      <c r="P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  <c r="N64" s="32"/>
      <c r="O64" s="32"/>
      <c r="P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  <c r="N65" s="32"/>
      <c r="O65" s="32"/>
      <c r="P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  <c r="N66" s="32"/>
      <c r="O66" s="32"/>
      <c r="P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  <c r="N67" s="32"/>
      <c r="O67" s="32"/>
      <c r="P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  <c r="N68" s="32"/>
      <c r="O68" s="32"/>
      <c r="P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  <c r="N69" s="32"/>
      <c r="O69" s="32"/>
      <c r="P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  <c r="N70" s="32"/>
      <c r="O70" s="32"/>
      <c r="P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  <c r="N71" s="32"/>
      <c r="O71" s="32"/>
      <c r="P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  <c r="N72" s="32"/>
      <c r="O72" s="32"/>
      <c r="P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  <c r="N73" s="32"/>
      <c r="O73" s="32"/>
      <c r="P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  <c r="N74" s="32"/>
      <c r="O74" s="32"/>
      <c r="P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  <c r="N75" s="32"/>
      <c r="O75" s="32"/>
      <c r="P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  <c r="N76" s="32"/>
      <c r="O76" s="32"/>
      <c r="P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  <c r="N77" s="32"/>
      <c r="O77" s="32"/>
      <c r="P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  <c r="N78" s="32"/>
      <c r="O78" s="32"/>
      <c r="P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  <c r="N79" s="32"/>
      <c r="O79" s="32"/>
      <c r="P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  <c r="N80" s="32"/>
      <c r="O80" s="32"/>
      <c r="P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  <c r="N81" s="32"/>
      <c r="O81" s="32"/>
      <c r="P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  <c r="N82" s="32"/>
      <c r="O82" s="32"/>
      <c r="P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  <c r="N83" s="32"/>
      <c r="O83" s="32"/>
      <c r="P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  <c r="N84" s="32"/>
      <c r="O84" s="32"/>
      <c r="P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  <c r="N85" s="32"/>
      <c r="O85" s="32"/>
      <c r="P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  <c r="N86" s="32"/>
      <c r="O86" s="32"/>
      <c r="P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  <c r="N87" s="32"/>
      <c r="O87" s="32"/>
      <c r="P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  <c r="N88" s="32"/>
      <c r="O88" s="32"/>
      <c r="P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  <c r="N89" s="32"/>
      <c r="O89" s="32"/>
      <c r="P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  <c r="N90" s="32"/>
      <c r="O90" s="32"/>
      <c r="P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  <c r="N91" s="32"/>
      <c r="O91" s="32"/>
      <c r="P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  <c r="N92" s="32"/>
      <c r="O92" s="32"/>
      <c r="P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  <c r="N93" s="32"/>
      <c r="O93" s="32"/>
      <c r="P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  <c r="N94" s="32"/>
      <c r="O94" s="32"/>
      <c r="P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  <c r="N95" s="32"/>
      <c r="O95" s="32"/>
      <c r="P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  <c r="N96" s="32"/>
      <c r="O96" s="32"/>
      <c r="P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  <c r="N97" s="32"/>
      <c r="O97" s="32"/>
      <c r="P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  <c r="N98" s="32"/>
      <c r="O98" s="32"/>
      <c r="P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  <c r="N99" s="32"/>
      <c r="O99" s="32"/>
      <c r="P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  <c r="N100" s="32"/>
      <c r="O100" s="32"/>
      <c r="P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  <c r="N101" s="32"/>
      <c r="O101" s="32"/>
      <c r="P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  <c r="N102" s="32"/>
      <c r="O102" s="32"/>
      <c r="P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  <c r="N103" s="32"/>
      <c r="O103" s="32"/>
      <c r="P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  <c r="N104" s="32"/>
      <c r="O104" s="32"/>
      <c r="P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  <c r="N105" s="32"/>
      <c r="O105" s="32"/>
      <c r="P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  <c r="N106" s="32"/>
      <c r="O106" s="32"/>
      <c r="P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  <c r="N107" s="32"/>
      <c r="O107" s="32"/>
      <c r="P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  <c r="N108" s="32"/>
      <c r="O108" s="32"/>
      <c r="P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  <c r="N109" s="32"/>
      <c r="O109" s="32"/>
      <c r="P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  <c r="N110" s="32"/>
      <c r="O110" s="32"/>
      <c r="P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  <c r="N111" s="32"/>
      <c r="O111" s="32"/>
      <c r="P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  <c r="N112" s="32"/>
      <c r="O112" s="32"/>
      <c r="P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  <c r="N113" s="32"/>
      <c r="O113" s="32"/>
      <c r="P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  <c r="N114" s="32"/>
      <c r="O114" s="32"/>
      <c r="P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  <c r="N115" s="32"/>
      <c r="O115" s="32"/>
      <c r="P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  <c r="N116" s="32"/>
      <c r="O116" s="32"/>
      <c r="P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  <c r="N117" s="32"/>
      <c r="O117" s="32"/>
      <c r="P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  <c r="N118" s="32"/>
      <c r="O118" s="32"/>
      <c r="P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  <c r="N119" s="32"/>
      <c r="O119" s="32"/>
      <c r="P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  <c r="N120" s="32"/>
      <c r="O120" s="32"/>
      <c r="P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  <c r="N121" s="32"/>
      <c r="O121" s="32"/>
      <c r="P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  <c r="N122" s="32"/>
      <c r="O122" s="32"/>
      <c r="P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  <c r="N123" s="32"/>
      <c r="O123" s="32"/>
      <c r="P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  <c r="N124" s="32"/>
      <c r="O124" s="32"/>
      <c r="P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  <c r="N125" s="32"/>
      <c r="O125" s="32"/>
      <c r="P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  <c r="N126" s="32"/>
      <c r="O126" s="32"/>
      <c r="P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  <c r="N127" s="32"/>
      <c r="O127" s="32"/>
      <c r="P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  <c r="N128" s="32"/>
      <c r="O128" s="32"/>
      <c r="P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  <c r="N129" s="32"/>
      <c r="O129" s="32"/>
      <c r="P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  <c r="N130" s="32"/>
      <c r="O130" s="32"/>
      <c r="P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  <c r="N131" s="32"/>
      <c r="O131" s="32"/>
      <c r="P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  <c r="N132" s="32"/>
      <c r="O132" s="32"/>
      <c r="P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  <c r="N133" s="32"/>
      <c r="O133" s="32"/>
      <c r="P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  <c r="N134" s="32"/>
      <c r="O134" s="32"/>
      <c r="P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  <c r="N135" s="32"/>
      <c r="O135" s="32"/>
      <c r="P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  <c r="N136" s="32"/>
      <c r="O136" s="32"/>
      <c r="P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  <c r="N137" s="32"/>
      <c r="O137" s="32"/>
      <c r="P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  <c r="N138" s="32"/>
      <c r="O138" s="32"/>
      <c r="P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  <c r="N139" s="32"/>
      <c r="O139" s="32"/>
      <c r="P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  <c r="N140" s="32"/>
      <c r="O140" s="32"/>
      <c r="P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  <c r="N141" s="32"/>
      <c r="O141" s="32"/>
      <c r="P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  <c r="N142" s="32"/>
      <c r="O142" s="32"/>
      <c r="P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  <c r="N143" s="32"/>
      <c r="O143" s="32"/>
      <c r="P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  <c r="N144" s="32"/>
      <c r="O144" s="32"/>
      <c r="P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  <c r="N145" s="32"/>
      <c r="O145" s="32"/>
      <c r="P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  <c r="N146" s="32"/>
      <c r="O146" s="32"/>
      <c r="P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  <c r="N147" s="32"/>
      <c r="O147" s="32"/>
      <c r="P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  <c r="N148" s="32"/>
      <c r="O148" s="32"/>
      <c r="P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  <c r="N149" s="32"/>
      <c r="O149" s="32"/>
      <c r="P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  <c r="N150" s="32"/>
      <c r="O150" s="32"/>
      <c r="P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  <c r="N151" s="32"/>
      <c r="O151" s="32"/>
      <c r="P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  <c r="N152" s="32"/>
      <c r="O152" s="32"/>
      <c r="P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  <c r="N153" s="32"/>
      <c r="O153" s="32"/>
      <c r="P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  <c r="N154" s="32"/>
      <c r="O154" s="32"/>
      <c r="P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  <c r="N155" s="32"/>
      <c r="O155" s="32"/>
      <c r="P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  <c r="N156" s="32"/>
      <c r="O156" s="32"/>
      <c r="P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  <c r="N157" s="32"/>
      <c r="O157" s="32"/>
      <c r="P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  <c r="N158" s="32"/>
      <c r="O158" s="32"/>
      <c r="P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  <c r="N159" s="32"/>
      <c r="O159" s="32"/>
      <c r="P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  <c r="N160" s="32"/>
      <c r="O160" s="32"/>
      <c r="P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  <c r="N161" s="32"/>
      <c r="O161" s="32"/>
      <c r="P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  <c r="N162" s="32"/>
      <c r="O162" s="32"/>
      <c r="P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  <c r="N163" s="32"/>
      <c r="O163" s="32"/>
      <c r="P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  <c r="N164" s="32"/>
      <c r="O164" s="32"/>
      <c r="P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  <c r="N165" s="32"/>
      <c r="O165" s="32"/>
      <c r="P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  <c r="N166" s="32"/>
      <c r="O166" s="32"/>
      <c r="P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  <c r="N167" s="32"/>
      <c r="O167" s="32"/>
      <c r="P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  <c r="N168" s="32"/>
      <c r="O168" s="32"/>
      <c r="P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  <c r="N169" s="32"/>
      <c r="O169" s="32"/>
      <c r="P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  <c r="N170" s="32"/>
      <c r="O170" s="32"/>
      <c r="P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  <c r="N171" s="32"/>
      <c r="O171" s="32"/>
      <c r="P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  <c r="N172" s="32"/>
      <c r="O172" s="32"/>
      <c r="P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  <c r="N173" s="32"/>
      <c r="O173" s="32"/>
      <c r="P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  <c r="N174" s="32"/>
      <c r="O174" s="32"/>
      <c r="P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  <c r="N175" s="32"/>
      <c r="O175" s="32"/>
      <c r="P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  <c r="N176" s="32"/>
      <c r="O176" s="32"/>
      <c r="P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  <c r="N177" s="32"/>
      <c r="O177" s="32"/>
      <c r="P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  <c r="N178" s="32"/>
      <c r="O178" s="32"/>
      <c r="P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  <c r="N179" s="32"/>
      <c r="O179" s="32"/>
      <c r="P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  <c r="N180" s="32"/>
      <c r="O180" s="32"/>
      <c r="P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  <c r="N181" s="32"/>
      <c r="O181" s="32"/>
      <c r="P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  <c r="N182" s="32"/>
      <c r="O182" s="32"/>
      <c r="P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  <c r="N183" s="32"/>
      <c r="O183" s="32"/>
      <c r="P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  <c r="N184" s="32"/>
      <c r="O184" s="32"/>
      <c r="P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  <c r="N185" s="32"/>
      <c r="O185" s="32"/>
      <c r="P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  <c r="N186" s="32"/>
      <c r="O186" s="32"/>
      <c r="P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  <c r="N187" s="32"/>
      <c r="O187" s="32"/>
      <c r="P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  <c r="N188" s="32"/>
      <c r="O188" s="32"/>
      <c r="P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  <c r="N189" s="32"/>
      <c r="O189" s="32"/>
      <c r="P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  <c r="N190" s="32"/>
      <c r="O190" s="32"/>
      <c r="P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  <c r="N191" s="32"/>
      <c r="O191" s="32"/>
      <c r="P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  <c r="N192" s="32"/>
      <c r="O192" s="32"/>
      <c r="P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  <c r="N193" s="32"/>
      <c r="O193" s="32"/>
      <c r="P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  <c r="N194" s="32"/>
      <c r="O194" s="32"/>
      <c r="P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  <c r="N195" s="32"/>
      <c r="O195" s="32"/>
      <c r="P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  <c r="N196" s="32"/>
      <c r="O196" s="32"/>
      <c r="P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  <c r="N197" s="32"/>
      <c r="O197" s="32"/>
      <c r="P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  <c r="N198" s="32"/>
      <c r="O198" s="32"/>
      <c r="P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  <c r="N199" s="32"/>
      <c r="O199" s="32"/>
      <c r="P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  <c r="N200" s="32"/>
      <c r="O200" s="32"/>
      <c r="P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  <c r="N201" s="32"/>
      <c r="O201" s="32"/>
      <c r="P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  <c r="N202" s="32"/>
      <c r="O202" s="32"/>
      <c r="P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  <c r="N203" s="32"/>
      <c r="O203" s="32"/>
      <c r="P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  <c r="N204" s="32"/>
      <c r="O204" s="32"/>
      <c r="P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  <c r="N205" s="32"/>
      <c r="O205" s="32"/>
      <c r="P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  <c r="N206" s="32"/>
      <c r="O206" s="32"/>
      <c r="P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  <c r="N207" s="32"/>
      <c r="O207" s="32"/>
      <c r="P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  <c r="N208" s="32"/>
      <c r="O208" s="32"/>
      <c r="P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  <c r="N209" s="32"/>
      <c r="O209" s="32"/>
      <c r="P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  <c r="N210" s="32"/>
      <c r="O210" s="32"/>
      <c r="P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  <c r="N211" s="32"/>
      <c r="O211" s="32"/>
      <c r="P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  <c r="N212" s="32"/>
      <c r="O212" s="32"/>
      <c r="P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  <c r="N213" s="32"/>
      <c r="O213" s="32"/>
      <c r="P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  <c r="N214" s="32"/>
      <c r="O214" s="32"/>
      <c r="P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  <c r="N215" s="32"/>
      <c r="O215" s="32"/>
      <c r="P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  <c r="N216" s="32"/>
      <c r="O216" s="32"/>
      <c r="P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  <c r="N217" s="32"/>
      <c r="O217" s="32"/>
      <c r="P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  <c r="N218" s="32"/>
      <c r="O218" s="32"/>
      <c r="P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  <c r="N219" s="32"/>
      <c r="O219" s="32"/>
      <c r="P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  <c r="N220" s="32"/>
      <c r="O220" s="32"/>
      <c r="P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  <c r="N221" s="32"/>
      <c r="O221" s="32"/>
      <c r="P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  <c r="N222" s="32"/>
      <c r="O222" s="32"/>
      <c r="P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  <c r="N223" s="32"/>
      <c r="O223" s="32"/>
      <c r="P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  <c r="N224" s="32"/>
      <c r="O224" s="32"/>
      <c r="P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  <c r="N225" s="32"/>
      <c r="O225" s="32"/>
      <c r="P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  <c r="N226" s="32"/>
      <c r="O226" s="32"/>
      <c r="P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  <c r="N227" s="32"/>
      <c r="O227" s="32"/>
      <c r="P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  <c r="N228" s="32"/>
      <c r="O228" s="32"/>
      <c r="P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  <c r="N229" s="32"/>
      <c r="O229" s="32"/>
      <c r="P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  <c r="N230" s="32"/>
      <c r="O230" s="32"/>
      <c r="P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  <c r="N231" s="32"/>
      <c r="O231" s="32"/>
      <c r="P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  <c r="N232" s="32"/>
      <c r="O232" s="32"/>
      <c r="P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  <c r="N233" s="32"/>
      <c r="O233" s="32"/>
      <c r="P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  <c r="N234" s="32"/>
      <c r="O234" s="32"/>
      <c r="P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  <c r="N235" s="32"/>
      <c r="O235" s="32"/>
      <c r="P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  <c r="N236" s="32"/>
      <c r="O236" s="32"/>
      <c r="P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  <c r="N237" s="32"/>
      <c r="O237" s="32"/>
      <c r="P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  <c r="N238" s="32"/>
      <c r="O238" s="32"/>
      <c r="P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  <c r="N239" s="32"/>
      <c r="O239" s="32"/>
      <c r="P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  <c r="N240" s="32"/>
      <c r="O240" s="32"/>
      <c r="P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  <c r="N241" s="32"/>
      <c r="O241" s="32"/>
      <c r="P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  <c r="N242" s="32"/>
      <c r="O242" s="32"/>
      <c r="P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  <c r="N243" s="32"/>
      <c r="O243" s="32"/>
      <c r="P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  <c r="N244" s="32"/>
      <c r="O244" s="32"/>
      <c r="P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  <c r="N245" s="32"/>
      <c r="O245" s="32"/>
      <c r="P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  <c r="N246" s="32"/>
      <c r="O246" s="32"/>
      <c r="P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  <c r="N247" s="32"/>
      <c r="O247" s="32"/>
      <c r="P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  <c r="N248" s="32"/>
      <c r="O248" s="32"/>
      <c r="P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  <c r="N249" s="32"/>
      <c r="O249" s="32"/>
      <c r="P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  <c r="N250" s="32"/>
      <c r="O250" s="32"/>
      <c r="P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  <c r="N251" s="32"/>
      <c r="O251" s="32"/>
      <c r="P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  <c r="N252" s="32"/>
      <c r="O252" s="32"/>
      <c r="P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  <c r="N253" s="32"/>
      <c r="O253" s="32"/>
      <c r="P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  <c r="N254" s="32"/>
      <c r="O254" s="32"/>
      <c r="P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  <c r="N255" s="32"/>
      <c r="O255" s="32"/>
      <c r="P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  <c r="N256" s="32"/>
      <c r="O256" s="32"/>
      <c r="P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  <c r="N257" s="32"/>
      <c r="O257" s="32"/>
      <c r="P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  <c r="N258" s="32"/>
      <c r="O258" s="32"/>
      <c r="P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  <c r="N259" s="32"/>
      <c r="O259" s="32"/>
      <c r="P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  <c r="N260" s="32"/>
      <c r="O260" s="32"/>
      <c r="P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  <c r="N261" s="32"/>
      <c r="O261" s="32"/>
      <c r="P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  <c r="N262" s="32"/>
      <c r="O262" s="32"/>
      <c r="P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  <c r="N263" s="32"/>
      <c r="O263" s="32"/>
      <c r="P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  <c r="N264" s="32"/>
      <c r="O264" s="32"/>
      <c r="P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  <c r="N265" s="32"/>
      <c r="O265" s="32"/>
      <c r="P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  <c r="N266" s="32"/>
      <c r="O266" s="32"/>
      <c r="P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  <c r="N267" s="32"/>
      <c r="O267" s="32"/>
      <c r="P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  <c r="N268" s="32"/>
      <c r="O268" s="32"/>
      <c r="P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  <c r="N269" s="32"/>
      <c r="O269" s="32"/>
      <c r="P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  <c r="N270" s="32"/>
      <c r="O270" s="32"/>
      <c r="P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  <c r="N271" s="32"/>
      <c r="O271" s="32"/>
      <c r="P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  <c r="N272" s="32"/>
      <c r="O272" s="32"/>
      <c r="P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  <c r="N273" s="32"/>
      <c r="O273" s="32"/>
      <c r="P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  <c r="N274" s="32"/>
      <c r="O274" s="32"/>
      <c r="P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  <c r="N275" s="32"/>
      <c r="O275" s="32"/>
      <c r="P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  <c r="N276" s="32"/>
      <c r="O276" s="32"/>
      <c r="P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  <c r="N277" s="32"/>
      <c r="O277" s="32"/>
      <c r="P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  <c r="N278" s="32"/>
      <c r="O278" s="32"/>
      <c r="P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  <c r="N279" s="32"/>
      <c r="O279" s="32"/>
      <c r="P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  <c r="N280" s="32"/>
      <c r="O280" s="32"/>
      <c r="P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  <c r="N281" s="32"/>
      <c r="O281" s="32"/>
      <c r="P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  <c r="N282" s="32"/>
      <c r="O282" s="32"/>
      <c r="P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  <c r="N283" s="32"/>
      <c r="O283" s="32"/>
      <c r="P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  <c r="N284" s="32"/>
      <c r="O284" s="32"/>
      <c r="P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  <c r="N285" s="32"/>
      <c r="O285" s="32"/>
      <c r="P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  <c r="N286" s="32"/>
      <c r="O286" s="32"/>
      <c r="P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  <c r="N287" s="32"/>
      <c r="O287" s="32"/>
      <c r="P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  <c r="N288" s="32"/>
      <c r="O288" s="32"/>
      <c r="P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  <c r="N289" s="32"/>
      <c r="O289" s="32"/>
      <c r="P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  <c r="N290" s="32"/>
      <c r="O290" s="32"/>
      <c r="P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  <c r="N291" s="32"/>
      <c r="O291" s="32"/>
      <c r="P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  <c r="N292" s="32"/>
      <c r="O292" s="32"/>
      <c r="P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  <c r="N293" s="32"/>
      <c r="O293" s="32"/>
      <c r="P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  <c r="N294" s="32"/>
      <c r="O294" s="32"/>
      <c r="P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  <c r="N295" s="32"/>
      <c r="O295" s="32"/>
      <c r="P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  <c r="N296" s="32"/>
      <c r="O296" s="32"/>
      <c r="P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  <c r="N297" s="32"/>
      <c r="O297" s="32"/>
      <c r="P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  <c r="N298" s="32"/>
      <c r="O298" s="32"/>
      <c r="P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  <c r="N299" s="32"/>
      <c r="O299" s="32"/>
      <c r="P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  <c r="N300" s="32"/>
      <c r="O300" s="32"/>
      <c r="P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  <c r="N301" s="32"/>
      <c r="O301" s="32"/>
      <c r="P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  <c r="N302" s="32"/>
      <c r="O302" s="32"/>
      <c r="P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  <c r="N303" s="32"/>
      <c r="O303" s="32"/>
      <c r="P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  <c r="N304" s="32"/>
      <c r="O304" s="32"/>
      <c r="P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  <c r="N305" s="32"/>
      <c r="O305" s="32"/>
      <c r="P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  <c r="N306" s="32"/>
      <c r="O306" s="32"/>
      <c r="P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  <c r="N307" s="32"/>
      <c r="O307" s="32"/>
      <c r="P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  <c r="N308" s="32"/>
      <c r="O308" s="32"/>
      <c r="P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  <c r="N309" s="32"/>
      <c r="O309" s="32"/>
      <c r="P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  <c r="N310" s="32"/>
      <c r="O310" s="32"/>
      <c r="P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  <c r="N311" s="32"/>
      <c r="O311" s="32"/>
      <c r="P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  <c r="N312" s="32"/>
      <c r="O312" s="32"/>
      <c r="P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  <c r="N313" s="32"/>
      <c r="O313" s="32"/>
      <c r="P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  <c r="N314" s="32"/>
      <c r="O314" s="32"/>
      <c r="P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  <c r="N315" s="32"/>
      <c r="O315" s="32"/>
      <c r="P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  <c r="N316" s="32"/>
      <c r="O316" s="32"/>
      <c r="P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  <c r="N317" s="32"/>
      <c r="O317" s="32"/>
      <c r="P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  <c r="N318" s="32"/>
      <c r="O318" s="32"/>
      <c r="P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  <c r="N319" s="32"/>
      <c r="O319" s="32"/>
      <c r="P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  <c r="N320" s="32"/>
      <c r="O320" s="32"/>
      <c r="P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  <c r="N321" s="32"/>
      <c r="O321" s="32"/>
      <c r="P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  <c r="N322" s="32"/>
      <c r="O322" s="32"/>
      <c r="P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  <c r="N323" s="32"/>
      <c r="O323" s="32"/>
      <c r="P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  <c r="N324" s="32"/>
      <c r="O324" s="32"/>
      <c r="P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  <c r="N325" s="32"/>
      <c r="O325" s="32"/>
      <c r="P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  <c r="N326" s="32"/>
      <c r="O326" s="32"/>
      <c r="P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  <c r="N327" s="32"/>
      <c r="O327" s="32"/>
      <c r="P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  <c r="N328" s="32"/>
      <c r="O328" s="32"/>
      <c r="P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  <c r="N329" s="32"/>
      <c r="O329" s="32"/>
      <c r="P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  <c r="N330" s="32"/>
      <c r="O330" s="32"/>
      <c r="P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  <c r="N331" s="32"/>
      <c r="O331" s="32"/>
      <c r="P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  <c r="N332" s="32"/>
      <c r="O332" s="32"/>
      <c r="P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  <c r="N333" s="32"/>
      <c r="O333" s="32"/>
      <c r="P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  <c r="N334" s="32"/>
      <c r="O334" s="32"/>
      <c r="P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  <c r="N335" s="32"/>
      <c r="O335" s="32"/>
      <c r="P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  <c r="N336" s="32"/>
      <c r="O336" s="32"/>
      <c r="P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  <c r="N337" s="32"/>
      <c r="O337" s="32"/>
      <c r="P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  <c r="N338" s="32"/>
      <c r="O338" s="32"/>
      <c r="P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  <c r="N339" s="32"/>
      <c r="O339" s="32"/>
      <c r="P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  <c r="N340" s="32"/>
      <c r="O340" s="32"/>
      <c r="P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  <c r="N341" s="32"/>
      <c r="O341" s="32"/>
      <c r="P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  <c r="N342" s="32"/>
      <c r="O342" s="32"/>
      <c r="P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  <c r="N343" s="32"/>
      <c r="O343" s="32"/>
      <c r="P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  <c r="N344" s="32"/>
      <c r="O344" s="32"/>
      <c r="P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  <c r="N345" s="32"/>
      <c r="O345" s="32"/>
      <c r="P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  <c r="N346" s="32"/>
      <c r="O346" s="32"/>
      <c r="P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  <c r="N347" s="32"/>
      <c r="O347" s="32"/>
      <c r="P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  <c r="N348" s="32"/>
      <c r="O348" s="32"/>
      <c r="P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  <c r="N349" s="32"/>
      <c r="O349" s="32"/>
      <c r="P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  <c r="N350" s="32"/>
      <c r="O350" s="32"/>
      <c r="P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  <c r="N351" s="32"/>
      <c r="O351" s="32"/>
      <c r="P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  <c r="N352" s="32"/>
      <c r="O352" s="32"/>
      <c r="P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  <c r="N353" s="32"/>
      <c r="O353" s="32"/>
      <c r="P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  <c r="N354" s="32"/>
      <c r="O354" s="32"/>
      <c r="P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  <c r="N355" s="32"/>
      <c r="O355" s="32"/>
      <c r="P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  <c r="N356" s="32"/>
      <c r="O356" s="32"/>
      <c r="P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  <c r="N357" s="32"/>
      <c r="O357" s="32"/>
      <c r="P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  <c r="N358" s="32"/>
      <c r="O358" s="32"/>
      <c r="P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  <c r="N359" s="32"/>
      <c r="O359" s="32"/>
      <c r="P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  <c r="N360" s="32"/>
      <c r="O360" s="32"/>
      <c r="P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  <c r="N361" s="32"/>
      <c r="O361" s="32"/>
      <c r="P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  <c r="N362" s="32"/>
      <c r="O362" s="32"/>
      <c r="P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  <c r="N363" s="32"/>
      <c r="O363" s="32"/>
      <c r="P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  <c r="N364" s="32"/>
      <c r="O364" s="32"/>
      <c r="P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  <c r="N365" s="32"/>
      <c r="O365" s="32"/>
      <c r="P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  <c r="N366" s="32"/>
      <c r="O366" s="32"/>
      <c r="P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  <c r="N367" s="32"/>
      <c r="O367" s="32"/>
      <c r="P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  <c r="N368" s="32"/>
      <c r="O368" s="32"/>
      <c r="P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  <c r="N369" s="32"/>
      <c r="O369" s="32"/>
      <c r="P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  <c r="N370" s="32"/>
      <c r="O370" s="32"/>
      <c r="P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  <c r="N371" s="32"/>
      <c r="O371" s="32"/>
      <c r="P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  <c r="N372" s="32"/>
      <c r="O372" s="32"/>
      <c r="P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  <c r="N373" s="32"/>
      <c r="O373" s="32"/>
      <c r="P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  <c r="N374" s="32"/>
      <c r="O374" s="32"/>
      <c r="P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  <c r="N375" s="32"/>
      <c r="O375" s="32"/>
      <c r="P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  <c r="N376" s="32"/>
      <c r="O376" s="32"/>
      <c r="P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  <c r="N377" s="32"/>
      <c r="O377" s="32"/>
      <c r="P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  <c r="N378" s="32"/>
      <c r="O378" s="32"/>
      <c r="P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  <c r="N379" s="32"/>
      <c r="O379" s="32"/>
      <c r="P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  <c r="N380" s="32"/>
      <c r="O380" s="32"/>
      <c r="P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  <c r="N381" s="32"/>
      <c r="O381" s="32"/>
      <c r="P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  <c r="N382" s="32"/>
      <c r="O382" s="32"/>
      <c r="P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  <c r="N383" s="32"/>
      <c r="O383" s="32"/>
      <c r="P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  <c r="N384" s="32"/>
      <c r="O384" s="32"/>
      <c r="P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  <c r="N385" s="32"/>
      <c r="O385" s="32"/>
      <c r="P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  <c r="N386" s="32"/>
      <c r="O386" s="32"/>
      <c r="P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  <c r="N387" s="32"/>
      <c r="O387" s="32"/>
      <c r="P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  <c r="N388" s="32"/>
      <c r="O388" s="32"/>
      <c r="P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  <c r="N389" s="32"/>
      <c r="O389" s="32"/>
      <c r="P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  <c r="N390" s="32"/>
      <c r="O390" s="32"/>
      <c r="P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  <c r="N391" s="32"/>
      <c r="O391" s="32"/>
      <c r="P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  <c r="N392" s="32"/>
      <c r="O392" s="32"/>
      <c r="P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  <c r="N393" s="32"/>
      <c r="O393" s="32"/>
      <c r="P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  <c r="N394" s="32"/>
      <c r="O394" s="32"/>
      <c r="P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  <c r="N395" s="32"/>
      <c r="O395" s="32"/>
      <c r="P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  <c r="N396" s="32"/>
      <c r="O396" s="32"/>
      <c r="P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  <c r="N397" s="32"/>
      <c r="O397" s="32"/>
      <c r="P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  <c r="N398" s="32"/>
      <c r="O398" s="32"/>
      <c r="P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  <c r="N399" s="32"/>
      <c r="O399" s="32"/>
      <c r="P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  <c r="N400" s="32"/>
      <c r="O400" s="32"/>
      <c r="P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  <c r="N401" s="32"/>
      <c r="O401" s="32"/>
      <c r="P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  <c r="N402" s="32"/>
      <c r="O402" s="32"/>
      <c r="P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  <c r="N403" s="32"/>
      <c r="O403" s="32"/>
      <c r="P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  <c r="N404" s="32"/>
      <c r="O404" s="32"/>
      <c r="P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  <c r="N405" s="32"/>
      <c r="O405" s="32"/>
      <c r="P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  <c r="N406" s="32"/>
      <c r="O406" s="32"/>
      <c r="P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  <c r="N407" s="32"/>
      <c r="O407" s="32"/>
      <c r="P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  <c r="N408" s="32"/>
      <c r="O408" s="32"/>
      <c r="P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  <c r="N409" s="32"/>
      <c r="O409" s="32"/>
      <c r="P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  <c r="N410" s="32"/>
      <c r="O410" s="32"/>
      <c r="P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  <c r="N411" s="32"/>
      <c r="O411" s="32"/>
      <c r="P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  <c r="N412" s="32"/>
      <c r="O412" s="32"/>
      <c r="P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  <c r="N413" s="32"/>
      <c r="O413" s="32"/>
      <c r="P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  <c r="N414" s="32"/>
      <c r="O414" s="32"/>
      <c r="P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  <c r="N415" s="32"/>
      <c r="O415" s="32"/>
      <c r="P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  <c r="N416" s="32"/>
      <c r="O416" s="32"/>
      <c r="P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  <c r="N417" s="32"/>
      <c r="O417" s="32"/>
      <c r="P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  <c r="N418" s="32"/>
      <c r="O418" s="32"/>
      <c r="P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  <c r="N419" s="32"/>
      <c r="O419" s="32"/>
      <c r="P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  <c r="N420" s="32"/>
      <c r="O420" s="32"/>
      <c r="P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  <c r="N421" s="32"/>
      <c r="O421" s="32"/>
      <c r="P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  <c r="N422" s="32"/>
      <c r="O422" s="32"/>
      <c r="P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  <c r="N423" s="32"/>
      <c r="O423" s="32"/>
      <c r="P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  <c r="N424" s="32"/>
      <c r="O424" s="32"/>
      <c r="P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  <c r="N425" s="32"/>
      <c r="O425" s="32"/>
      <c r="P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  <c r="N426" s="32"/>
      <c r="O426" s="32"/>
      <c r="P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  <c r="N427" s="32"/>
      <c r="O427" s="32"/>
      <c r="P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  <c r="N428" s="32"/>
      <c r="O428" s="32"/>
      <c r="P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  <c r="N429" s="32"/>
      <c r="O429" s="32"/>
      <c r="P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  <c r="N430" s="32"/>
      <c r="O430" s="32"/>
      <c r="P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  <c r="N431" s="32"/>
      <c r="O431" s="32"/>
      <c r="P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  <c r="N432" s="32"/>
      <c r="O432" s="32"/>
      <c r="P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  <c r="N433" s="32"/>
      <c r="O433" s="32"/>
      <c r="P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  <c r="N434" s="32"/>
      <c r="O434" s="32"/>
      <c r="P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  <c r="N435" s="32"/>
      <c r="O435" s="32"/>
      <c r="P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  <c r="N436" s="32"/>
      <c r="O436" s="32"/>
      <c r="P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  <c r="N437" s="32"/>
      <c r="O437" s="32"/>
      <c r="P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  <c r="N438" s="32"/>
      <c r="O438" s="32"/>
      <c r="P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  <c r="N439" s="32"/>
      <c r="O439" s="32"/>
      <c r="P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  <c r="N440" s="32"/>
      <c r="O440" s="32"/>
      <c r="P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  <c r="N441" s="32"/>
      <c r="O441" s="32"/>
      <c r="P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  <c r="N442" s="32"/>
      <c r="O442" s="32"/>
      <c r="P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  <c r="N443" s="32"/>
      <c r="O443" s="32"/>
      <c r="P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  <c r="N444" s="32"/>
      <c r="O444" s="32"/>
      <c r="P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  <c r="N445" s="32"/>
      <c r="O445" s="32"/>
      <c r="P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  <c r="N446" s="32"/>
      <c r="O446" s="32"/>
      <c r="P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  <c r="N447" s="32"/>
      <c r="O447" s="32"/>
      <c r="P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  <c r="N448" s="32"/>
      <c r="O448" s="32"/>
      <c r="P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  <c r="N449" s="32"/>
      <c r="O449" s="32"/>
      <c r="P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  <c r="N450" s="32"/>
      <c r="O450" s="32"/>
      <c r="P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  <c r="N451" s="32"/>
      <c r="O451" s="32"/>
      <c r="P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  <c r="N452" s="32"/>
      <c r="O452" s="32"/>
      <c r="P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  <c r="N453" s="32"/>
      <c r="O453" s="32"/>
      <c r="P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  <c r="N454" s="32"/>
      <c r="O454" s="32"/>
      <c r="P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  <c r="N455" s="32"/>
      <c r="O455" s="32"/>
      <c r="P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  <c r="N456" s="32"/>
      <c r="O456" s="32"/>
      <c r="P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  <c r="N457" s="32"/>
      <c r="O457" s="32"/>
      <c r="P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  <c r="N458" s="32"/>
      <c r="O458" s="32"/>
      <c r="P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  <c r="N459" s="32"/>
      <c r="O459" s="32"/>
      <c r="P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  <c r="N460" s="32"/>
      <c r="O460" s="32"/>
      <c r="P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  <c r="N461" s="32"/>
      <c r="O461" s="32"/>
      <c r="P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  <c r="N462" s="32"/>
      <c r="O462" s="32"/>
      <c r="P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  <c r="N463" s="32"/>
      <c r="O463" s="32"/>
      <c r="P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  <c r="N464" s="32"/>
      <c r="O464" s="32"/>
      <c r="P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  <c r="N465" s="32"/>
      <c r="O465" s="32"/>
      <c r="P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  <c r="N466" s="32"/>
      <c r="O466" s="32"/>
      <c r="P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  <c r="N467" s="32"/>
      <c r="O467" s="32"/>
      <c r="P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  <c r="N468" s="32"/>
      <c r="O468" s="32"/>
      <c r="P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  <c r="N469" s="32"/>
      <c r="O469" s="32"/>
      <c r="P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  <c r="N470" s="32"/>
      <c r="O470" s="32"/>
      <c r="P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  <c r="N471" s="32"/>
      <c r="O471" s="32"/>
      <c r="P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  <c r="N472" s="32"/>
      <c r="O472" s="32"/>
      <c r="P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  <c r="N473" s="32"/>
      <c r="O473" s="32"/>
      <c r="P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  <c r="N474" s="32"/>
      <c r="O474" s="32"/>
      <c r="P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  <c r="N475" s="32"/>
      <c r="O475" s="32"/>
      <c r="P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  <c r="N476" s="32"/>
      <c r="O476" s="32"/>
      <c r="P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  <c r="N477" s="32"/>
      <c r="O477" s="32"/>
      <c r="P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  <c r="N478" s="32"/>
      <c r="O478" s="32"/>
      <c r="P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  <c r="N479" s="32"/>
      <c r="O479" s="32"/>
      <c r="P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  <c r="N480" s="32"/>
      <c r="O480" s="32"/>
      <c r="P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  <c r="N481" s="32"/>
      <c r="O481" s="32"/>
      <c r="P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  <c r="N482" s="32"/>
      <c r="O482" s="32"/>
      <c r="P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  <c r="N483" s="32"/>
      <c r="O483" s="32"/>
      <c r="P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  <c r="N484" s="32"/>
      <c r="O484" s="32"/>
      <c r="P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  <c r="N485" s="32"/>
      <c r="O485" s="32"/>
      <c r="P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  <c r="N486" s="32"/>
      <c r="O486" s="32"/>
      <c r="P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  <c r="N487" s="32"/>
      <c r="O487" s="32"/>
      <c r="P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  <c r="N488" s="32"/>
      <c r="O488" s="32"/>
      <c r="P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  <c r="N489" s="32"/>
      <c r="O489" s="32"/>
      <c r="P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  <c r="N490" s="32"/>
      <c r="O490" s="32"/>
      <c r="P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  <c r="N491" s="32"/>
      <c r="O491" s="32"/>
      <c r="P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  <c r="N492" s="32"/>
      <c r="O492" s="32"/>
      <c r="P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  <c r="N493" s="32"/>
      <c r="O493" s="32"/>
      <c r="P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  <c r="N494" s="32"/>
      <c r="O494" s="32"/>
      <c r="P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  <c r="N495" s="32"/>
      <c r="O495" s="32"/>
      <c r="P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  <c r="N496" s="32"/>
      <c r="O496" s="32"/>
      <c r="P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  <c r="N497" s="32"/>
      <c r="O497" s="32"/>
      <c r="P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  <c r="N498" s="32"/>
      <c r="O498" s="32"/>
      <c r="P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  <c r="N499" s="32"/>
      <c r="O499" s="32"/>
      <c r="P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  <c r="N500" s="32"/>
      <c r="O500" s="32"/>
      <c r="P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  <c r="N501" s="32"/>
      <c r="O501" s="32"/>
      <c r="P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  <c r="N502" s="32"/>
      <c r="O502" s="32"/>
      <c r="P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  <c r="N503" s="32"/>
      <c r="O503" s="32"/>
      <c r="P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  <c r="N504" s="32"/>
      <c r="O504" s="32"/>
      <c r="P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  <c r="N505" s="32"/>
      <c r="O505" s="32"/>
      <c r="P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  <c r="N506" s="32"/>
      <c r="O506" s="32"/>
      <c r="P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  <c r="N507" s="32"/>
      <c r="O507" s="32"/>
      <c r="P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  <c r="N508" s="32"/>
      <c r="O508" s="32"/>
      <c r="P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  <c r="N509" s="32"/>
      <c r="O509" s="32"/>
      <c r="P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  <c r="N510" s="32"/>
      <c r="O510" s="32"/>
      <c r="P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  <c r="N511" s="32"/>
      <c r="O511" s="32"/>
      <c r="P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  <c r="N512" s="32"/>
      <c r="O512" s="32"/>
      <c r="P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  <c r="N513" s="32"/>
      <c r="O513" s="32"/>
      <c r="P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  <c r="N514" s="32"/>
      <c r="O514" s="32"/>
      <c r="P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  <c r="N515" s="32"/>
      <c r="O515" s="32"/>
      <c r="P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9:21:20Z</dcterms:modified>
  <cp:revision>0</cp:revision>
  <dc:subject/>
  <dc:title/>
</cp:coreProperties>
</file>