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604657"/>
        <c:axId val="54029048"/>
      </c:scatterChart>
      <c:valAx>
        <c:axId val="356046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048"/>
        <c:crossesAt val="0"/>
        <c:crossBetween val="midCat"/>
        <c:majorUnit val="0.041667"/>
      </c:valAx>
      <c:valAx>
        <c:axId val="54029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423110"/>
        <c:axId val="33227788"/>
      </c:scatterChart>
      <c:valAx>
        <c:axId val="3942311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88"/>
        <c:crossesAt val="0"/>
        <c:crossBetween val="midCat"/>
        <c:majorUnit val="0.041667"/>
      </c:valAx>
      <c:valAx>
        <c:axId val="3322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871722"/>
        <c:axId val="87288934"/>
      </c:scatterChart>
      <c:valAx>
        <c:axId val="187172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34"/>
        <c:crossesAt val="0"/>
        <c:crossBetween val="midCat"/>
        <c:majorUnit val="0.041667"/>
      </c:valAx>
      <c:valAx>
        <c:axId val="8728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263841"/>
        <c:axId val="94237679"/>
      </c:scatterChart>
      <c:valAx>
        <c:axId val="726384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79"/>
        <c:crossesAt val="0"/>
        <c:crossBetween val="midCat"/>
        <c:majorUnit val="0.041667"/>
      </c:valAx>
      <c:valAx>
        <c:axId val="9423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7065654"/>
        <c:axId val="18908955"/>
      </c:scatterChart>
      <c:valAx>
        <c:axId val="6706565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955"/>
        <c:crossesAt val="0"/>
        <c:crossBetween val="midCat"/>
        <c:majorUnit val="0.041667"/>
      </c:valAx>
      <c:valAx>
        <c:axId val="18908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014776"/>
        <c:axId val="97567818"/>
      </c:scatterChart>
      <c:valAx>
        <c:axId val="520147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818"/>
        <c:crossesAt val="0"/>
        <c:crossBetween val="midCat"/>
        <c:majorUnit val="0.041667"/>
      </c:valAx>
      <c:valAx>
        <c:axId val="9756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2129"/>
        <c:axId val="97934652"/>
      </c:scatterChart>
      <c:valAx>
        <c:axId val="7721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52"/>
        <c:crossesAt val="0"/>
        <c:crossBetween val="midCat"/>
        <c:majorUnit val="0.041667"/>
      </c:valAx>
      <c:valAx>
        <c:axId val="9793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1128505"/>
        <c:axId val="86396309"/>
      </c:scatterChart>
      <c:valAx>
        <c:axId val="811285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309"/>
        <c:crossesAt val="0"/>
        <c:crossBetween val="midCat"/>
        <c:majorUnit val="0.041667"/>
      </c:valAx>
      <c:valAx>
        <c:axId val="8639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756337"/>
        <c:axId val="69234577"/>
      </c:scatterChart>
      <c:valAx>
        <c:axId val="987563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577"/>
        <c:crossesAt val="0"/>
        <c:crossBetween val="midCat"/>
        <c:majorUnit val="0.041667"/>
      </c:valAx>
      <c:valAx>
        <c:axId val="6923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