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OTIS_findA_mainchxsecarea" sheetId="1" state="visible" r:id="rId2"/>
    <sheet name="OTIS_P_findD" sheetId="2" state="visible" r:id="rId3"/>
    <sheet name="OTIS_P_Clat_750_orig_removelowp" sheetId="3" state="visible" r:id="rId4"/>
    <sheet name="OTIS_P_Clat_800_orig_removelowp" sheetId="4" state="visible" r:id="rId5"/>
    <sheet name="OTIS_P_Clat_750_orig_remove2wp" sheetId="5" state="visible" r:id="rId6"/>
    <sheet name="OTIS_P_Clat_800_orig_remove2wp" sheetId="6" state="visible" r:id="rId7"/>
    <sheet name="OTIS_P_Clat_850_orig_remove2wp" sheetId="7" state="visible" r:id="rId8"/>
    <sheet name="OTIS_P_Clat_900_orig_remove2wp" sheetId="8" state="visible" r:id="rId9"/>
    <sheet name="OTIS_P_Clat_950_orig_remove2wp" sheetId="9" state="visible" r:id="rId10"/>
    <sheet name="950_b_BEST" sheetId="10" state="visible" r:id="rId11"/>
    <sheet name="OTIS_P_Clat_1000_orig_remove2wp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4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</t>
  </si>
  <si>
    <t xml:space="preserve">chA = 0.07</t>
  </si>
  <si>
    <t xml:space="preserve">chA = 0.06</t>
  </si>
  <si>
    <t xml:space="preserve">chA = 0.055</t>
  </si>
  <si>
    <t xml:space="preserve">chA = 0.047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1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WARNING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 1      NO    .24690705        .66085569E-01   3.736        .10984994        .38396416    </t>
  </si>
  <si>
    <t xml:space="preserve">   2      NO    .47232812E-01    .15476700E-02   30.52        .44023046E-01    .50442577E-01</t>
  </si>
  <si>
    <t xml:space="preserve">   3      NO    .12814241E-01    .21758007E-02   5.889        .83017739E-02    .17326708E-01</t>
  </si>
  <si>
    <t xml:space="preserve">   4      NO    .17225745E-03    .54784342E-04   3.144        .58638345E-04    .28587656E-03</t>
  </si>
  <si>
    <t xml:space="preserve">   1      NO    .22619588        .58767083E-01   3.849        .10431682        .34807493    </t>
  </si>
  <si>
    <t xml:space="preserve">   2      NO    .47247046E-01    .14307602E-02   33.02        .44279744E-01    .50214349E-01</t>
  </si>
  <si>
    <t xml:space="preserve">   3      NO    .11718870E-01    .16744246E-02   6.999        .82462239E-02    .15191516E-01</t>
  </si>
  <si>
    <t xml:space="preserve">   4      NO    .17752158E-03    .55542742E-04   3.196      </t>
  </si>
  <si>
    <t xml:space="preserve">   1      NO    .20355708        .53311821E-01   3.818        .92991878E-01    .31412227    </t>
  </si>
  <si>
    <t xml:space="preserve">   2      NO    .47220989E-01    .13581157E-02   34.77        .44404347E-01    .50037631E-01</t>
  </si>
  <si>
    <t xml:space="preserve">   3      NO    .10798931E-01    .13112515E-02   8.236        .80794816E-02    .13518380E-01</t>
  </si>
  <si>
    <t xml:space="preserve">   4      NO    .18856698E-03    .58120955E-04   3.244       </t>
  </si>
  <si>
    <t xml:space="preserve">   1      NO    .18037312        .51323920E-01   3.514        .73930696E-01    .28681554    </t>
  </si>
  <si>
    <t xml:space="preserve">   2      NO    .47109373E-01    .13741224E-02   34.28        .44259534E-01    .49959212E-01</t>
  </si>
  <si>
    <t xml:space="preserve">54.61 mg/L</t>
  </si>
  <si>
    <t xml:space="preserve">   3      NO    .10020082E-01    .11165642E-02   8.974        .77044014E-02    .12335762E-01</t>
  </si>
  <si>
    <t xml:space="preserve">   4      NO    .20637018E-03    .65118098E-04   3.169       </t>
  </si>
  <si>
    <t xml:space="preserve">   1      NO    .15524594        .54421785E-01   2.853        .42378747E-01    .26811313    </t>
  </si>
  <si>
    <t xml:space="preserve">   2      NO    .46873393E-01    .15294244E-02   30.65        .43701468E-01    .50045318E-01</t>
  </si>
  <si>
    <t xml:space="preserve">   3      NO    .94522623E-02    .10891158E-02   8.679        .71935081E-02    .11711016E-01</t>
  </si>
  <si>
    <t xml:space="preserve">   4      NO    .23426425E-03    .80810157E-04   2.899        .66669316E-04    .40185918E-03</t>
  </si>
  <si>
    <t xml:space="preserve">   1      NO    .17810891        .52739028E-01   3.377      </t>
  </si>
  <si>
    <t xml:space="preserve">   2      NO    .48096072E-01    .15312770E-02   31.41       </t>
  </si>
  <si>
    <t xml:space="preserve">   3      NO    .85653999E-02    .10803434E-02   7.928     </t>
  </si>
  <si>
    <t xml:space="preserve">   4      NO    .20407515E-03    .77678372E-04   2.627     </t>
  </si>
  <si>
    <t xml:space="preserve">   1      NO    .11808765        .70342434E-01   1.679       -.27797914E-01    .26397322    </t>
  </si>
  <si>
    <t xml:space="preserve">   2      NO    .46161392E-01    .20535520E-02   22.48        .41902461E-01    .50420324E-01</t>
  </si>
  <si>
    <t xml:space="preserve">   3      NO    .91791719E-02    .12464517E-02   7.364        .65941134E-02    .11764230E-01</t>
  </si>
  <si>
    <t xml:space="preserve">   4      NO    .29452851E-03    .12218856E-03   2.410        .41117500E-04    .54793953E-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0%"/>
    <numFmt numFmtId="173" formatCode="0.00%"/>
    <numFmt numFmtId="174" formatCode="0.0%"/>
    <numFmt numFmtId="175" formatCode="h:mm;@"/>
    <numFmt numFmtId="17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4</c:v>
                </c:pt>
                <c:pt idx="115">
                  <c:v>8.000185</c:v>
                </c:pt>
                <c:pt idx="116">
                  <c:v>8.000577</c:v>
                </c:pt>
                <c:pt idx="117">
                  <c:v>8.001659</c:v>
                </c:pt>
                <c:pt idx="118">
                  <c:v>8.004399</c:v>
                </c:pt>
                <c:pt idx="119">
                  <c:v>8.010813</c:v>
                </c:pt>
                <c:pt idx="120">
                  <c:v>8.024729</c:v>
                </c:pt>
                <c:pt idx="121">
                  <c:v>8.052799</c:v>
                </c:pt>
                <c:pt idx="122">
                  <c:v>8.105602</c:v>
                </c:pt>
                <c:pt idx="123">
                  <c:v>8.198508</c:v>
                </c:pt>
                <c:pt idx="124">
                  <c:v>8.351854</c:v>
                </c:pt>
                <c:pt idx="125">
                  <c:v>8.589986</c:v>
                </c:pt>
                <c:pt idx="126">
                  <c:v>8.93893</c:v>
                </c:pt>
                <c:pt idx="127">
                  <c:v>9.422857</c:v>
                </c:pt>
                <c:pt idx="128">
                  <c:v>10.05995</c:v>
                </c:pt>
                <c:pt idx="129">
                  <c:v>10.85859</c:v>
                </c:pt>
                <c:pt idx="130">
                  <c:v>11.81482</c:v>
                </c:pt>
                <c:pt idx="131">
                  <c:v>12.91174</c:v>
                </c:pt>
                <c:pt idx="132">
                  <c:v>14.121</c:v>
                </c:pt>
                <c:pt idx="133">
                  <c:v>15.40596</c:v>
                </c:pt>
                <c:pt idx="134">
                  <c:v>16.72596</c:v>
                </c:pt>
                <c:pt idx="135">
                  <c:v>18.04059</c:v>
                </c:pt>
                <c:pt idx="136">
                  <c:v>19.31344</c:v>
                </c:pt>
                <c:pt idx="137">
                  <c:v>20.5147</c:v>
                </c:pt>
                <c:pt idx="138">
                  <c:v>21.6226</c:v>
                </c:pt>
                <c:pt idx="139">
                  <c:v>22.62362</c:v>
                </c:pt>
                <c:pt idx="140">
                  <c:v>23.51182</c:v>
                </c:pt>
                <c:pt idx="141">
                  <c:v>24.28762</c:v>
                </c:pt>
                <c:pt idx="142">
                  <c:v>24.95625</c:v>
                </c:pt>
                <c:pt idx="143">
                  <c:v>25.52629</c:v>
                </c:pt>
                <c:pt idx="144">
                  <c:v>26.00821</c:v>
                </c:pt>
                <c:pt idx="145">
                  <c:v>26.4133</c:v>
                </c:pt>
                <c:pt idx="146">
                  <c:v>26.75278</c:v>
                </c:pt>
                <c:pt idx="147">
                  <c:v>27.03723</c:v>
                </c:pt>
                <c:pt idx="148">
                  <c:v>27.27622</c:v>
                </c:pt>
                <c:pt idx="149">
                  <c:v>27.47813</c:v>
                </c:pt>
                <c:pt idx="150">
                  <c:v>27.65014</c:v>
                </c:pt>
                <c:pt idx="151">
                  <c:v>27.79823</c:v>
                </c:pt>
                <c:pt idx="152">
                  <c:v>27.92731</c:v>
                </c:pt>
                <c:pt idx="153">
                  <c:v>28.04135</c:v>
                </c:pt>
                <c:pt idx="154">
                  <c:v>28.14352</c:v>
                </c:pt>
                <c:pt idx="155">
                  <c:v>28.23631</c:v>
                </c:pt>
                <c:pt idx="156">
                  <c:v>28.32166</c:v>
                </c:pt>
                <c:pt idx="157">
                  <c:v>28.40107</c:v>
                </c:pt>
                <c:pt idx="158">
                  <c:v>28.47569</c:v>
                </c:pt>
                <c:pt idx="159">
                  <c:v>28.54642</c:v>
                </c:pt>
                <c:pt idx="160">
                  <c:v>28.61391</c:v>
                </c:pt>
                <c:pt idx="161">
                  <c:v>28.67868</c:v>
                </c:pt>
                <c:pt idx="162">
                  <c:v>28.74111</c:v>
                </c:pt>
                <c:pt idx="163">
                  <c:v>28.80149</c:v>
                </c:pt>
                <c:pt idx="164">
                  <c:v>28.86004</c:v>
                </c:pt>
                <c:pt idx="165">
                  <c:v>28.91694</c:v>
                </c:pt>
                <c:pt idx="166">
                  <c:v>28.97231</c:v>
                </c:pt>
                <c:pt idx="167">
                  <c:v>29.02625</c:v>
                </c:pt>
                <c:pt idx="168">
                  <c:v>29.07886</c:v>
                </c:pt>
                <c:pt idx="169">
                  <c:v>29.13019</c:v>
                </c:pt>
                <c:pt idx="170">
                  <c:v>29.1803</c:v>
                </c:pt>
                <c:pt idx="171">
                  <c:v>29.22924</c:v>
                </c:pt>
                <c:pt idx="172">
                  <c:v>29.27704</c:v>
                </c:pt>
                <c:pt idx="173">
                  <c:v>29.32374</c:v>
                </c:pt>
                <c:pt idx="174">
                  <c:v>29.36938</c:v>
                </c:pt>
                <c:pt idx="175">
                  <c:v>29.41397</c:v>
                </c:pt>
                <c:pt idx="176">
                  <c:v>29.45755</c:v>
                </c:pt>
                <c:pt idx="177">
                  <c:v>29.50014</c:v>
                </c:pt>
                <c:pt idx="178">
                  <c:v>29.54177</c:v>
                </c:pt>
                <c:pt idx="179">
                  <c:v>29.58246</c:v>
                </c:pt>
                <c:pt idx="180">
                  <c:v>29.62222</c:v>
                </c:pt>
                <c:pt idx="181">
                  <c:v>29.66109</c:v>
                </c:pt>
                <c:pt idx="182">
                  <c:v>29.69909</c:v>
                </c:pt>
                <c:pt idx="183">
                  <c:v>29.73622</c:v>
                </c:pt>
                <c:pt idx="184">
                  <c:v>29.77252</c:v>
                </c:pt>
                <c:pt idx="185">
                  <c:v>29.808</c:v>
                </c:pt>
                <c:pt idx="186">
                  <c:v>29.84268</c:v>
                </c:pt>
                <c:pt idx="187">
                  <c:v>29.87658</c:v>
                </c:pt>
                <c:pt idx="188">
                  <c:v>29.90971</c:v>
                </c:pt>
                <c:pt idx="189">
                  <c:v>29.94209</c:v>
                </c:pt>
                <c:pt idx="190">
                  <c:v>29.97375</c:v>
                </c:pt>
                <c:pt idx="191">
                  <c:v>30.00469</c:v>
                </c:pt>
                <c:pt idx="192">
                  <c:v>30.03493</c:v>
                </c:pt>
                <c:pt idx="193">
                  <c:v>30.06449</c:v>
                </c:pt>
                <c:pt idx="194">
                  <c:v>30.09338</c:v>
                </c:pt>
                <c:pt idx="195">
                  <c:v>30.12162</c:v>
                </c:pt>
                <c:pt idx="196">
                  <c:v>30.14922</c:v>
                </c:pt>
                <c:pt idx="197">
                  <c:v>30.1762</c:v>
                </c:pt>
                <c:pt idx="198">
                  <c:v>30.20257</c:v>
                </c:pt>
                <c:pt idx="199">
                  <c:v>30.22835</c:v>
                </c:pt>
                <c:pt idx="200">
                  <c:v>30.25354</c:v>
                </c:pt>
                <c:pt idx="201">
                  <c:v>30.27816</c:v>
                </c:pt>
                <c:pt idx="202">
                  <c:v>30.30223</c:v>
                </c:pt>
                <c:pt idx="203">
                  <c:v>30.32576</c:v>
                </c:pt>
                <c:pt idx="204">
                  <c:v>30.34875</c:v>
                </c:pt>
                <c:pt idx="205">
                  <c:v>30.37122</c:v>
                </c:pt>
                <c:pt idx="206">
                  <c:v>30.39319</c:v>
                </c:pt>
                <c:pt idx="207">
                  <c:v>30.41465</c:v>
                </c:pt>
                <c:pt idx="208">
                  <c:v>30.43564</c:v>
                </c:pt>
                <c:pt idx="209">
                  <c:v>30.45615</c:v>
                </c:pt>
                <c:pt idx="210">
                  <c:v>30.47619</c:v>
                </c:pt>
                <c:pt idx="211">
                  <c:v>30.49579</c:v>
                </c:pt>
                <c:pt idx="212">
                  <c:v>30.51493</c:v>
                </c:pt>
                <c:pt idx="213">
                  <c:v>30.53365</c:v>
                </c:pt>
                <c:pt idx="214">
                  <c:v>30.55194</c:v>
                </c:pt>
                <c:pt idx="215">
                  <c:v>30.56982</c:v>
                </c:pt>
                <c:pt idx="216">
                  <c:v>30.5873</c:v>
                </c:pt>
                <c:pt idx="217">
                  <c:v>30.60438</c:v>
                </c:pt>
                <c:pt idx="218">
                  <c:v>30.62107</c:v>
                </c:pt>
                <c:pt idx="219">
                  <c:v>30.63739</c:v>
                </c:pt>
                <c:pt idx="220">
                  <c:v>30.65333</c:v>
                </c:pt>
                <c:pt idx="221">
                  <c:v>30.66892</c:v>
                </c:pt>
                <c:pt idx="222">
                  <c:v>30.68415</c:v>
                </c:pt>
                <c:pt idx="223">
                  <c:v>30.69904</c:v>
                </c:pt>
                <c:pt idx="224">
                  <c:v>30.71359</c:v>
                </c:pt>
                <c:pt idx="225">
                  <c:v>30.72781</c:v>
                </c:pt>
                <c:pt idx="226">
                  <c:v>30.74171</c:v>
                </c:pt>
                <c:pt idx="227">
                  <c:v>30.7553</c:v>
                </c:pt>
                <c:pt idx="228">
                  <c:v>30.76858</c:v>
                </c:pt>
                <c:pt idx="229">
                  <c:v>30.78155</c:v>
                </c:pt>
                <c:pt idx="230">
                  <c:v>30.79423</c:v>
                </c:pt>
                <c:pt idx="231">
                  <c:v>30.80663</c:v>
                </c:pt>
                <c:pt idx="232">
                  <c:v>30.81874</c:v>
                </c:pt>
                <c:pt idx="233">
                  <c:v>30.83058</c:v>
                </c:pt>
                <c:pt idx="234">
                  <c:v>30.84216</c:v>
                </c:pt>
                <c:pt idx="235">
                  <c:v>30.85347</c:v>
                </c:pt>
                <c:pt idx="236">
                  <c:v>30.86452</c:v>
                </c:pt>
                <c:pt idx="237">
                  <c:v>30.87532</c:v>
                </c:pt>
                <c:pt idx="238">
                  <c:v>30.88588</c:v>
                </c:pt>
                <c:pt idx="239">
                  <c:v>30.8962</c:v>
                </c:pt>
                <c:pt idx="240">
                  <c:v>30.90628</c:v>
                </c:pt>
                <c:pt idx="241">
                  <c:v>30.91614</c:v>
                </c:pt>
                <c:pt idx="242">
                  <c:v>30.92577</c:v>
                </c:pt>
                <c:pt idx="243">
                  <c:v>30.93519</c:v>
                </c:pt>
                <c:pt idx="244">
                  <c:v>30.94439</c:v>
                </c:pt>
                <c:pt idx="245">
                  <c:v>30.95338</c:v>
                </c:pt>
                <c:pt idx="246">
                  <c:v>30.96217</c:v>
                </c:pt>
                <c:pt idx="247">
                  <c:v>30.97076</c:v>
                </c:pt>
                <c:pt idx="248">
                  <c:v>30.97915</c:v>
                </c:pt>
                <c:pt idx="249">
                  <c:v>30.98735</c:v>
                </c:pt>
                <c:pt idx="250">
                  <c:v>30.99537</c:v>
                </c:pt>
                <c:pt idx="251">
                  <c:v>31.00321</c:v>
                </c:pt>
                <c:pt idx="252">
                  <c:v>31.01086</c:v>
                </c:pt>
                <c:pt idx="253">
                  <c:v>31.01835</c:v>
                </c:pt>
                <c:pt idx="254">
                  <c:v>31.02566</c:v>
                </c:pt>
                <c:pt idx="255">
                  <c:v>31.03281</c:v>
                </c:pt>
                <c:pt idx="256">
                  <c:v>31.03979</c:v>
                </c:pt>
                <c:pt idx="257">
                  <c:v>31.04662</c:v>
                </c:pt>
                <c:pt idx="258">
                  <c:v>31.05329</c:v>
                </c:pt>
                <c:pt idx="259">
                  <c:v>31.05981</c:v>
                </c:pt>
                <c:pt idx="260">
                  <c:v>31.06619</c:v>
                </c:pt>
                <c:pt idx="261">
                  <c:v>31.07241</c:v>
                </c:pt>
                <c:pt idx="262">
                  <c:v>31.0785</c:v>
                </c:pt>
                <c:pt idx="263">
                  <c:v>31.08445</c:v>
                </c:pt>
                <c:pt idx="264">
                  <c:v>31.09026</c:v>
                </c:pt>
                <c:pt idx="265">
                  <c:v>31.09594</c:v>
                </c:pt>
                <c:pt idx="266">
                  <c:v>31.10149</c:v>
                </c:pt>
                <c:pt idx="267">
                  <c:v>31.10692</c:v>
                </c:pt>
                <c:pt idx="268">
                  <c:v>31.11222</c:v>
                </c:pt>
                <c:pt idx="269">
                  <c:v>31.1174</c:v>
                </c:pt>
                <c:pt idx="270">
                  <c:v>31.12247</c:v>
                </c:pt>
                <c:pt idx="271">
                  <c:v>31.12741</c:v>
                </c:pt>
                <c:pt idx="272">
                  <c:v>31.13225</c:v>
                </c:pt>
                <c:pt idx="273">
                  <c:v>31.13698</c:v>
                </c:pt>
                <c:pt idx="274">
                  <c:v>31.1416</c:v>
                </c:pt>
                <c:pt idx="275">
                  <c:v>31.14611</c:v>
                </c:pt>
                <c:pt idx="276">
                  <c:v>31.15052</c:v>
                </c:pt>
                <c:pt idx="277">
                  <c:v>31.15483</c:v>
                </c:pt>
                <c:pt idx="278">
                  <c:v>31.15904</c:v>
                </c:pt>
                <c:pt idx="279">
                  <c:v>31.16316</c:v>
                </c:pt>
                <c:pt idx="280">
                  <c:v>31.16718</c:v>
                </c:pt>
                <c:pt idx="281">
                  <c:v>31.17112</c:v>
                </c:pt>
                <c:pt idx="282">
                  <c:v>31.17496</c:v>
                </c:pt>
                <c:pt idx="283">
                  <c:v>31.17871</c:v>
                </c:pt>
                <c:pt idx="284">
                  <c:v>31.18238</c:v>
                </c:pt>
                <c:pt idx="285">
                  <c:v>31.18597</c:v>
                </c:pt>
                <c:pt idx="286">
                  <c:v>31.18947</c:v>
                </c:pt>
                <c:pt idx="287">
                  <c:v>31.1929</c:v>
                </c:pt>
                <c:pt idx="288">
                  <c:v>31.19624</c:v>
                </c:pt>
                <c:pt idx="289">
                  <c:v>31.19951</c:v>
                </c:pt>
                <c:pt idx="290">
                  <c:v>31.20271</c:v>
                </c:pt>
                <c:pt idx="291">
                  <c:v>31.20583</c:v>
                </c:pt>
                <c:pt idx="292">
                  <c:v>31.20888</c:v>
                </c:pt>
                <c:pt idx="293">
                  <c:v>31.21187</c:v>
                </c:pt>
                <c:pt idx="294">
                  <c:v>31.21478</c:v>
                </c:pt>
                <c:pt idx="295">
                  <c:v>31.21763</c:v>
                </c:pt>
                <c:pt idx="296">
                  <c:v>31.22041</c:v>
                </c:pt>
                <c:pt idx="297">
                  <c:v>31.22313</c:v>
                </c:pt>
                <c:pt idx="298">
                  <c:v>31.22579</c:v>
                </c:pt>
                <c:pt idx="299">
                  <c:v>31.22839</c:v>
                </c:pt>
                <c:pt idx="300">
                  <c:v>31.23093</c:v>
                </c:pt>
                <c:pt idx="301">
                  <c:v>31.23341</c:v>
                </c:pt>
                <c:pt idx="302">
                  <c:v>31.23583</c:v>
                </c:pt>
                <c:pt idx="303">
                  <c:v>31.2382</c:v>
                </c:pt>
                <c:pt idx="304">
                  <c:v>31.24051</c:v>
                </c:pt>
                <c:pt idx="305">
                  <c:v>31.24277</c:v>
                </c:pt>
                <c:pt idx="306">
                  <c:v>31.24499</c:v>
                </c:pt>
                <c:pt idx="307">
                  <c:v>31.24714</c:v>
                </c:pt>
                <c:pt idx="308">
                  <c:v>31.24926</c:v>
                </c:pt>
                <c:pt idx="309">
                  <c:v>31.25132</c:v>
                </c:pt>
                <c:pt idx="310">
                  <c:v>31.25333</c:v>
                </c:pt>
                <c:pt idx="311">
                  <c:v>31.2553</c:v>
                </c:pt>
                <c:pt idx="312">
                  <c:v>31.25722</c:v>
                </c:pt>
                <c:pt idx="313">
                  <c:v>31.25909</c:v>
                </c:pt>
                <c:pt idx="314">
                  <c:v>31.26089</c:v>
                </c:pt>
                <c:pt idx="315">
                  <c:v>31.26256</c:v>
                </c:pt>
                <c:pt idx="316">
                  <c:v>31.26392</c:v>
                </c:pt>
                <c:pt idx="317">
                  <c:v>31.26455</c:v>
                </c:pt>
                <c:pt idx="318">
                  <c:v>31.26349</c:v>
                </c:pt>
                <c:pt idx="319">
                  <c:v>31.25871</c:v>
                </c:pt>
                <c:pt idx="320">
                  <c:v>31.2464</c:v>
                </c:pt>
                <c:pt idx="321">
                  <c:v>31.21989</c:v>
                </c:pt>
                <c:pt idx="322">
                  <c:v>31.16861</c:v>
                </c:pt>
                <c:pt idx="323">
                  <c:v>31.0772</c:v>
                </c:pt>
                <c:pt idx="324">
                  <c:v>30.92531</c:v>
                </c:pt>
                <c:pt idx="325">
                  <c:v>30.68861</c:v>
                </c:pt>
                <c:pt idx="326">
                  <c:v>30.34106</c:v>
                </c:pt>
                <c:pt idx="327">
                  <c:v>29.85849</c:v>
                </c:pt>
                <c:pt idx="328">
                  <c:v>29.22273</c:v>
                </c:pt>
                <c:pt idx="329">
                  <c:v>28.42539</c:v>
                </c:pt>
                <c:pt idx="330">
                  <c:v>27.47043</c:v>
                </c:pt>
                <c:pt idx="331">
                  <c:v>26.37474</c:v>
                </c:pt>
                <c:pt idx="332">
                  <c:v>25.16671</c:v>
                </c:pt>
                <c:pt idx="333">
                  <c:v>23.88293</c:v>
                </c:pt>
                <c:pt idx="334">
                  <c:v>22.56408</c:v>
                </c:pt>
                <c:pt idx="335">
                  <c:v>21.25058</c:v>
                </c:pt>
                <c:pt idx="336">
                  <c:v>19.97884</c:v>
                </c:pt>
                <c:pt idx="337">
                  <c:v>18.77866</c:v>
                </c:pt>
                <c:pt idx="338">
                  <c:v>17.67181</c:v>
                </c:pt>
                <c:pt idx="339">
                  <c:v>16.67183</c:v>
                </c:pt>
                <c:pt idx="340">
                  <c:v>15.78463</c:v>
                </c:pt>
                <c:pt idx="341">
                  <c:v>15.00983</c:v>
                </c:pt>
                <c:pt idx="342">
                  <c:v>14.34215</c:v>
                </c:pt>
                <c:pt idx="343">
                  <c:v>13.77305</c:v>
                </c:pt>
                <c:pt idx="344">
                  <c:v>13.29205</c:v>
                </c:pt>
                <c:pt idx="345">
                  <c:v>12.88786</c:v>
                </c:pt>
                <c:pt idx="346">
                  <c:v>12.54926</c:v>
                </c:pt>
                <c:pt idx="347">
                  <c:v>12.26567</c:v>
                </c:pt>
                <c:pt idx="348">
                  <c:v>12.02752</c:v>
                </c:pt>
                <c:pt idx="349">
                  <c:v>11.82642</c:v>
                </c:pt>
                <c:pt idx="350">
                  <c:v>11.65521</c:v>
                </c:pt>
                <c:pt idx="351">
                  <c:v>11.50791</c:v>
                </c:pt>
                <c:pt idx="352">
                  <c:v>11.37959</c:v>
                </c:pt>
                <c:pt idx="353">
                  <c:v>11.26629</c:v>
                </c:pt>
                <c:pt idx="354">
                  <c:v>11.16485</c:v>
                </c:pt>
                <c:pt idx="355">
                  <c:v>11.07278</c:v>
                </c:pt>
                <c:pt idx="356">
                  <c:v>10.98813</c:v>
                </c:pt>
                <c:pt idx="357">
                  <c:v>10.90939</c:v>
                </c:pt>
                <c:pt idx="358">
                  <c:v>10.83543</c:v>
                </c:pt>
                <c:pt idx="359">
                  <c:v>10.76536</c:v>
                </c:pt>
                <c:pt idx="360">
                  <c:v>10.6985</c:v>
                </c:pt>
                <c:pt idx="361">
                  <c:v>10.63435</c:v>
                </c:pt>
                <c:pt idx="362">
                  <c:v>10.57253</c:v>
                </c:pt>
                <c:pt idx="363">
                  <c:v>10.51274</c:v>
                </c:pt>
                <c:pt idx="364">
                  <c:v>10.45477</c:v>
                </c:pt>
                <c:pt idx="365">
                  <c:v>10.39844</c:v>
                </c:pt>
                <c:pt idx="366">
                  <c:v>10.34362</c:v>
                </c:pt>
                <c:pt idx="367">
                  <c:v>10.29021</c:v>
                </c:pt>
                <c:pt idx="368">
                  <c:v>10.23813</c:v>
                </c:pt>
                <c:pt idx="369">
                  <c:v>10.18731</c:v>
                </c:pt>
                <c:pt idx="370">
                  <c:v>10.13771</c:v>
                </c:pt>
                <c:pt idx="371">
                  <c:v>10.08926</c:v>
                </c:pt>
                <c:pt idx="372">
                  <c:v>10.04194</c:v>
                </c:pt>
                <c:pt idx="373">
                  <c:v>9.995709</c:v>
                </c:pt>
                <c:pt idx="374">
                  <c:v>9.950535</c:v>
                </c:pt>
                <c:pt idx="375">
                  <c:v>9.90639</c:v>
                </c:pt>
                <c:pt idx="376">
                  <c:v>9.863248</c:v>
                </c:pt>
                <c:pt idx="377">
                  <c:v>9.821084</c:v>
                </c:pt>
                <c:pt idx="378">
                  <c:v>9.779874</c:v>
                </c:pt>
                <c:pt idx="379">
                  <c:v>9.739595</c:v>
                </c:pt>
                <c:pt idx="380">
                  <c:v>9.700226</c:v>
                </c:pt>
                <c:pt idx="381">
                  <c:v>9.661746</c:v>
                </c:pt>
                <c:pt idx="382">
                  <c:v>9.624134</c:v>
                </c:pt>
                <c:pt idx="383">
                  <c:v>9.587371</c:v>
                </c:pt>
                <c:pt idx="384">
                  <c:v>9.551436</c:v>
                </c:pt>
                <c:pt idx="385">
                  <c:v>9.516312</c:v>
                </c:pt>
                <c:pt idx="386">
                  <c:v>9.481981</c:v>
                </c:pt>
                <c:pt idx="387">
                  <c:v>9.448423</c:v>
                </c:pt>
                <c:pt idx="388">
                  <c:v>9.415623</c:v>
                </c:pt>
                <c:pt idx="389">
                  <c:v>9.383562</c:v>
                </c:pt>
                <c:pt idx="390">
                  <c:v>9.352224</c:v>
                </c:pt>
                <c:pt idx="391">
                  <c:v>9.321594</c:v>
                </c:pt>
                <c:pt idx="392">
                  <c:v>9.291654</c:v>
                </c:pt>
                <c:pt idx="393">
                  <c:v>9.26239</c:v>
                </c:pt>
                <c:pt idx="394">
                  <c:v>9.233787</c:v>
                </c:pt>
                <c:pt idx="395">
                  <c:v>9.205829</c:v>
                </c:pt>
                <c:pt idx="396">
                  <c:v>9.178502</c:v>
                </c:pt>
                <c:pt idx="397">
                  <c:v>9.151791</c:v>
                </c:pt>
                <c:pt idx="398">
                  <c:v>9.125684</c:v>
                </c:pt>
                <c:pt idx="399">
                  <c:v>9.100166</c:v>
                </c:pt>
                <c:pt idx="400">
                  <c:v>9.075225</c:v>
                </c:pt>
                <c:pt idx="401">
                  <c:v>9.050846</c:v>
                </c:pt>
                <c:pt idx="402">
                  <c:v>9.027018</c:v>
                </c:pt>
                <c:pt idx="403">
                  <c:v>9.003728</c:v>
                </c:pt>
                <c:pt idx="404">
                  <c:v>8.980965</c:v>
                </c:pt>
                <c:pt idx="405">
                  <c:v>8.958715</c:v>
                </c:pt>
                <c:pt idx="406">
                  <c:v>8.936969</c:v>
                </c:pt>
                <c:pt idx="407">
                  <c:v>8.915713</c:v>
                </c:pt>
                <c:pt idx="408">
                  <c:v>8.894938</c:v>
                </c:pt>
                <c:pt idx="409">
                  <c:v>8.874633</c:v>
                </c:pt>
                <c:pt idx="410">
                  <c:v>8.854786</c:v>
                </c:pt>
                <c:pt idx="411">
                  <c:v>8.835388</c:v>
                </c:pt>
                <c:pt idx="412">
                  <c:v>8.816429</c:v>
                </c:pt>
                <c:pt idx="413">
                  <c:v>8.797898</c:v>
                </c:pt>
                <c:pt idx="414">
                  <c:v>8.779786</c:v>
                </c:pt>
                <c:pt idx="415">
                  <c:v>8.762084</c:v>
                </c:pt>
                <c:pt idx="416">
                  <c:v>8.744782</c:v>
                </c:pt>
                <c:pt idx="417">
                  <c:v>8.727871</c:v>
                </c:pt>
                <c:pt idx="418">
                  <c:v>8.711343</c:v>
                </c:pt>
                <c:pt idx="419">
                  <c:v>8.695189</c:v>
                </c:pt>
                <c:pt idx="420">
                  <c:v>8.6794</c:v>
                </c:pt>
                <c:pt idx="421">
                  <c:v>8.663968</c:v>
                </c:pt>
                <c:pt idx="422">
                  <c:v>8.648886</c:v>
                </c:pt>
                <c:pt idx="423">
                  <c:v>8.634145</c:v>
                </c:pt>
                <c:pt idx="424">
                  <c:v>8.619738</c:v>
                </c:pt>
                <c:pt idx="425">
                  <c:v>8.605657</c:v>
                </c:pt>
                <c:pt idx="426">
                  <c:v>8.591894</c:v>
                </c:pt>
                <c:pt idx="427">
                  <c:v>8.578443</c:v>
                </c:pt>
                <c:pt idx="428">
                  <c:v>8.565297</c:v>
                </c:pt>
                <c:pt idx="429">
                  <c:v>8.552448</c:v>
                </c:pt>
                <c:pt idx="430">
                  <c:v>8.53989</c:v>
                </c:pt>
                <c:pt idx="431">
                  <c:v>8.527617</c:v>
                </c:pt>
                <c:pt idx="432">
                  <c:v>8.515622</c:v>
                </c:pt>
                <c:pt idx="433">
                  <c:v>8.503898</c:v>
                </c:pt>
                <c:pt idx="434">
                  <c:v>8.49244</c:v>
                </c:pt>
                <c:pt idx="435">
                  <c:v>8.481242</c:v>
                </c:pt>
                <c:pt idx="436">
                  <c:v>8.470297</c:v>
                </c:pt>
                <c:pt idx="437">
                  <c:v>8.459601</c:v>
                </c:pt>
                <c:pt idx="438">
                  <c:v>8.449146</c:v>
                </c:pt>
                <c:pt idx="439">
                  <c:v>8.438929</c:v>
                </c:pt>
                <c:pt idx="440">
                  <c:v>8.428943</c:v>
                </c:pt>
                <c:pt idx="441">
                  <c:v>8.419184</c:v>
                </c:pt>
                <c:pt idx="442">
                  <c:v>8.409646</c:v>
                </c:pt>
                <c:pt idx="443">
                  <c:v>8.400324</c:v>
                </c:pt>
                <c:pt idx="444">
                  <c:v>8.391214</c:v>
                </c:pt>
                <c:pt idx="445">
                  <c:v>8.38231</c:v>
                </c:pt>
                <c:pt idx="446">
                  <c:v>8.373608</c:v>
                </c:pt>
                <c:pt idx="447">
                  <c:v>8.365103</c:v>
                </c:pt>
                <c:pt idx="448">
                  <c:v>8.356792</c:v>
                </c:pt>
                <c:pt idx="449">
                  <c:v>8.348669</c:v>
                </c:pt>
                <c:pt idx="450">
                  <c:v>8.34073</c:v>
                </c:pt>
                <c:pt idx="451">
                  <c:v>8.332971</c:v>
                </c:pt>
                <c:pt idx="452">
                  <c:v>8.325389</c:v>
                </c:pt>
                <c:pt idx="453">
                  <c:v>8.317978</c:v>
                </c:pt>
                <c:pt idx="454">
                  <c:v>8.310736</c:v>
                </c:pt>
                <c:pt idx="455">
                  <c:v>8.303658</c:v>
                </c:pt>
                <c:pt idx="456">
                  <c:v>8.296741</c:v>
                </c:pt>
                <c:pt idx="457">
                  <c:v>8.28998</c:v>
                </c:pt>
                <c:pt idx="458">
                  <c:v>8.283374</c:v>
                </c:pt>
                <c:pt idx="459">
                  <c:v>8.276917</c:v>
                </c:pt>
                <c:pt idx="460">
                  <c:v>8.270607</c:v>
                </c:pt>
                <c:pt idx="461">
                  <c:v>8.26444</c:v>
                </c:pt>
                <c:pt idx="462">
                  <c:v>8.258413</c:v>
                </c:pt>
                <c:pt idx="463">
                  <c:v>8.252523</c:v>
                </c:pt>
                <c:pt idx="464">
                  <c:v>8.246767</c:v>
                </c:pt>
                <c:pt idx="465">
                  <c:v>8.241142</c:v>
                </c:pt>
                <c:pt idx="466">
                  <c:v>8.235644</c:v>
                </c:pt>
                <c:pt idx="467">
                  <c:v>8.230272</c:v>
                </c:pt>
                <c:pt idx="468">
                  <c:v>8.225021</c:v>
                </c:pt>
                <c:pt idx="469">
                  <c:v>8.21989</c:v>
                </c:pt>
                <c:pt idx="470">
                  <c:v>8.214875</c:v>
                </c:pt>
                <c:pt idx="471">
                  <c:v>8.209975</c:v>
                </c:pt>
                <c:pt idx="472">
                  <c:v>8.205186</c:v>
                </c:pt>
                <c:pt idx="473">
                  <c:v>8.200505</c:v>
                </c:pt>
                <c:pt idx="474">
                  <c:v>8.195931</c:v>
                </c:pt>
                <c:pt idx="475">
                  <c:v>8.191461</c:v>
                </c:pt>
                <c:pt idx="476">
                  <c:v>8.187093</c:v>
                </c:pt>
                <c:pt idx="477">
                  <c:v>8.182824</c:v>
                </c:pt>
                <c:pt idx="478">
                  <c:v>8.178652</c:v>
                </c:pt>
                <c:pt idx="479">
                  <c:v>8.174575</c:v>
                </c:pt>
                <c:pt idx="480">
                  <c:v>8.170591</c:v>
                </c:pt>
                <c:pt idx="481">
                  <c:v>8.166697</c:v>
                </c:pt>
                <c:pt idx="482">
                  <c:v>8.162892</c:v>
                </c:pt>
                <c:pt idx="483">
                  <c:v>8.159174</c:v>
                </c:pt>
                <c:pt idx="484">
                  <c:v>8.15554</c:v>
                </c:pt>
                <c:pt idx="485">
                  <c:v>8.151989</c:v>
                </c:pt>
                <c:pt idx="486">
                  <c:v>8.148519</c:v>
                </c:pt>
                <c:pt idx="487">
                  <c:v>8.145127</c:v>
                </c:pt>
                <c:pt idx="488">
                  <c:v>8.141813</c:v>
                </c:pt>
                <c:pt idx="489">
                  <c:v>8.138575</c:v>
                </c:pt>
                <c:pt idx="490">
                  <c:v>8.13541</c:v>
                </c:pt>
                <c:pt idx="491">
                  <c:v>8.132317</c:v>
                </c:pt>
                <c:pt idx="492">
                  <c:v>8.129294</c:v>
                </c:pt>
                <c:pt idx="493">
                  <c:v>8.12634</c:v>
                </c:pt>
                <c:pt idx="494">
                  <c:v>8.123454</c:v>
                </c:pt>
                <c:pt idx="495">
                  <c:v>8.120633</c:v>
                </c:pt>
                <c:pt idx="496">
                  <c:v>8.117877</c:v>
                </c:pt>
                <c:pt idx="497">
                  <c:v>8.115183</c:v>
                </c:pt>
                <c:pt idx="498">
                  <c:v>8.112551</c:v>
                </c:pt>
                <c:pt idx="499">
                  <c:v>8.109979</c:v>
                </c:pt>
                <c:pt idx="500">
                  <c:v>8.107465</c:v>
                </c:pt>
                <c:pt idx="501">
                  <c:v>8.105009</c:v>
                </c:pt>
                <c:pt idx="502">
                  <c:v>8.102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80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14272424"/>
        <c:axId val="57283607"/>
      </c:scatterChart>
      <c:valAx>
        <c:axId val="1427242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607"/>
        <c:crossesAt val="0"/>
        <c:crossBetween val="midCat"/>
        <c:majorUnit val="0.041667"/>
      </c:valAx>
      <c:valAx>
        <c:axId val="57283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[1]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[1]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51244673"/>
        <c:axId val="61667781"/>
      </c:scatterChart>
      <c:valAx>
        <c:axId val="5124467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781"/>
        <c:crossesAt val="0"/>
        <c:crossBetween val="midCat"/>
        <c:majorUnit val="0.041667"/>
      </c:valAx>
      <c:valAx>
        <c:axId val="61667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wp!$L$13:$L$515</c:f>
              <c:numCache>
                <c:formatCode>General</c:formatCode>
                <c:ptCount val="503"/>
                <c:pt idx="0">
                  <c:v>7.753853</c:v>
                </c:pt>
                <c:pt idx="1">
                  <c:v>7.753853</c:v>
                </c:pt>
                <c:pt idx="2">
                  <c:v>7.753853</c:v>
                </c:pt>
                <c:pt idx="3">
                  <c:v>7.753853</c:v>
                </c:pt>
                <c:pt idx="4">
                  <c:v>7.753853</c:v>
                </c:pt>
                <c:pt idx="5">
                  <c:v>7.753853</c:v>
                </c:pt>
                <c:pt idx="6">
                  <c:v>7.753853</c:v>
                </c:pt>
                <c:pt idx="7">
                  <c:v>7.753853</c:v>
                </c:pt>
                <c:pt idx="8">
                  <c:v>7.753853</c:v>
                </c:pt>
                <c:pt idx="9">
                  <c:v>7.753853</c:v>
                </c:pt>
                <c:pt idx="10">
                  <c:v>7.753853</c:v>
                </c:pt>
                <c:pt idx="11">
                  <c:v>7.753853</c:v>
                </c:pt>
                <c:pt idx="12">
                  <c:v>7.753853</c:v>
                </c:pt>
                <c:pt idx="13">
                  <c:v>7.753853</c:v>
                </c:pt>
                <c:pt idx="14">
                  <c:v>7.753853</c:v>
                </c:pt>
                <c:pt idx="15">
                  <c:v>7.753853</c:v>
                </c:pt>
                <c:pt idx="16">
                  <c:v>7.753853</c:v>
                </c:pt>
                <c:pt idx="17">
                  <c:v>7.753853</c:v>
                </c:pt>
                <c:pt idx="18">
                  <c:v>7.753853</c:v>
                </c:pt>
                <c:pt idx="19">
                  <c:v>7.753853</c:v>
                </c:pt>
                <c:pt idx="20">
                  <c:v>7.753853</c:v>
                </c:pt>
                <c:pt idx="21">
                  <c:v>7.753853</c:v>
                </c:pt>
                <c:pt idx="22">
                  <c:v>7.753853</c:v>
                </c:pt>
                <c:pt idx="23">
                  <c:v>7.753853</c:v>
                </c:pt>
                <c:pt idx="24">
                  <c:v>7.753853</c:v>
                </c:pt>
                <c:pt idx="25">
                  <c:v>7.753853</c:v>
                </c:pt>
                <c:pt idx="26">
                  <c:v>7.753853</c:v>
                </c:pt>
                <c:pt idx="27">
                  <c:v>7.753853</c:v>
                </c:pt>
                <c:pt idx="28">
                  <c:v>7.753853</c:v>
                </c:pt>
                <c:pt idx="29">
                  <c:v>7.753853</c:v>
                </c:pt>
                <c:pt idx="30">
                  <c:v>7.753853</c:v>
                </c:pt>
                <c:pt idx="31">
                  <c:v>7.753853</c:v>
                </c:pt>
                <c:pt idx="32">
                  <c:v>7.753853</c:v>
                </c:pt>
                <c:pt idx="33">
                  <c:v>7.753853</c:v>
                </c:pt>
                <c:pt idx="34">
                  <c:v>7.753853</c:v>
                </c:pt>
                <c:pt idx="35">
                  <c:v>7.753853</c:v>
                </c:pt>
                <c:pt idx="36">
                  <c:v>7.753853</c:v>
                </c:pt>
                <c:pt idx="37">
                  <c:v>7.753853</c:v>
                </c:pt>
                <c:pt idx="38">
                  <c:v>7.753853</c:v>
                </c:pt>
                <c:pt idx="39">
                  <c:v>7.753853</c:v>
                </c:pt>
                <c:pt idx="40">
                  <c:v>7.753853</c:v>
                </c:pt>
                <c:pt idx="41">
                  <c:v>7.753853</c:v>
                </c:pt>
                <c:pt idx="42">
                  <c:v>7.753853</c:v>
                </c:pt>
                <c:pt idx="43">
                  <c:v>7.753853</c:v>
                </c:pt>
                <c:pt idx="44">
                  <c:v>7.753853</c:v>
                </c:pt>
                <c:pt idx="45">
                  <c:v>7.753853</c:v>
                </c:pt>
                <c:pt idx="46">
                  <c:v>7.753853</c:v>
                </c:pt>
                <c:pt idx="47">
                  <c:v>7.753853</c:v>
                </c:pt>
                <c:pt idx="48">
                  <c:v>7.753853</c:v>
                </c:pt>
                <c:pt idx="49">
                  <c:v>7.753853</c:v>
                </c:pt>
                <c:pt idx="50">
                  <c:v>7.753853</c:v>
                </c:pt>
                <c:pt idx="51">
                  <c:v>7.753853</c:v>
                </c:pt>
                <c:pt idx="52">
                  <c:v>7.753853</c:v>
                </c:pt>
                <c:pt idx="53">
                  <c:v>7.753853</c:v>
                </c:pt>
                <c:pt idx="54">
                  <c:v>7.753853</c:v>
                </c:pt>
                <c:pt idx="55">
                  <c:v>7.753853</c:v>
                </c:pt>
                <c:pt idx="56">
                  <c:v>7.753853</c:v>
                </c:pt>
                <c:pt idx="57">
                  <c:v>7.753853</c:v>
                </c:pt>
                <c:pt idx="58">
                  <c:v>7.753853</c:v>
                </c:pt>
                <c:pt idx="59">
                  <c:v>7.753853</c:v>
                </c:pt>
                <c:pt idx="60">
                  <c:v>7.753853</c:v>
                </c:pt>
                <c:pt idx="61">
                  <c:v>7.753853</c:v>
                </c:pt>
                <c:pt idx="62">
                  <c:v>7.753853</c:v>
                </c:pt>
                <c:pt idx="63">
                  <c:v>7.753853</c:v>
                </c:pt>
                <c:pt idx="64">
                  <c:v>7.753853</c:v>
                </c:pt>
                <c:pt idx="65">
                  <c:v>7.753853</c:v>
                </c:pt>
                <c:pt idx="66">
                  <c:v>7.753853</c:v>
                </c:pt>
                <c:pt idx="67">
                  <c:v>7.753853</c:v>
                </c:pt>
                <c:pt idx="68">
                  <c:v>7.753853</c:v>
                </c:pt>
                <c:pt idx="69">
                  <c:v>7.753853</c:v>
                </c:pt>
                <c:pt idx="70">
                  <c:v>7.753853</c:v>
                </c:pt>
                <c:pt idx="71">
                  <c:v>7.753853</c:v>
                </c:pt>
                <c:pt idx="72">
                  <c:v>7.753853</c:v>
                </c:pt>
                <c:pt idx="73">
                  <c:v>7.753853</c:v>
                </c:pt>
                <c:pt idx="74">
                  <c:v>7.753853</c:v>
                </c:pt>
                <c:pt idx="75">
                  <c:v>7.753853</c:v>
                </c:pt>
                <c:pt idx="76">
                  <c:v>7.753853</c:v>
                </c:pt>
                <c:pt idx="77">
                  <c:v>7.753853</c:v>
                </c:pt>
                <c:pt idx="78">
                  <c:v>7.753853</c:v>
                </c:pt>
                <c:pt idx="79">
                  <c:v>7.753853</c:v>
                </c:pt>
                <c:pt idx="80">
                  <c:v>7.753853</c:v>
                </c:pt>
                <c:pt idx="81">
                  <c:v>7.753853</c:v>
                </c:pt>
                <c:pt idx="82">
                  <c:v>7.753853</c:v>
                </c:pt>
                <c:pt idx="83">
                  <c:v>7.753853</c:v>
                </c:pt>
                <c:pt idx="84">
                  <c:v>7.753853</c:v>
                </c:pt>
                <c:pt idx="85">
                  <c:v>7.753853</c:v>
                </c:pt>
                <c:pt idx="86">
                  <c:v>7.753853</c:v>
                </c:pt>
                <c:pt idx="87">
                  <c:v>7.753853</c:v>
                </c:pt>
                <c:pt idx="88">
                  <c:v>7.753853</c:v>
                </c:pt>
                <c:pt idx="89">
                  <c:v>7.753853</c:v>
                </c:pt>
                <c:pt idx="90">
                  <c:v>7.753853</c:v>
                </c:pt>
                <c:pt idx="91">
                  <c:v>7.753853</c:v>
                </c:pt>
                <c:pt idx="92">
                  <c:v>7.753853</c:v>
                </c:pt>
                <c:pt idx="93">
                  <c:v>7.753853</c:v>
                </c:pt>
                <c:pt idx="94">
                  <c:v>7.753853</c:v>
                </c:pt>
                <c:pt idx="95">
                  <c:v>7.753853</c:v>
                </c:pt>
                <c:pt idx="96">
                  <c:v>7.753853</c:v>
                </c:pt>
                <c:pt idx="97">
                  <c:v>7.753853</c:v>
                </c:pt>
                <c:pt idx="98">
                  <c:v>7.753853</c:v>
                </c:pt>
                <c:pt idx="99">
                  <c:v>7.753853</c:v>
                </c:pt>
                <c:pt idx="100">
                  <c:v>7.753853</c:v>
                </c:pt>
                <c:pt idx="101">
                  <c:v>7.753853</c:v>
                </c:pt>
                <c:pt idx="102">
                  <c:v>7.753853</c:v>
                </c:pt>
                <c:pt idx="103">
                  <c:v>7.753853</c:v>
                </c:pt>
                <c:pt idx="104">
                  <c:v>7.753853</c:v>
                </c:pt>
                <c:pt idx="105">
                  <c:v>7.753853</c:v>
                </c:pt>
                <c:pt idx="106">
                  <c:v>7.753853</c:v>
                </c:pt>
                <c:pt idx="107">
                  <c:v>7.753853</c:v>
                </c:pt>
                <c:pt idx="108">
                  <c:v>7.753853</c:v>
                </c:pt>
                <c:pt idx="109">
                  <c:v>7.753853</c:v>
                </c:pt>
                <c:pt idx="110">
                  <c:v>7.753853</c:v>
                </c:pt>
                <c:pt idx="111">
                  <c:v>7.753854</c:v>
                </c:pt>
                <c:pt idx="112">
                  <c:v>7.753859</c:v>
                </c:pt>
                <c:pt idx="113">
                  <c:v>7.753877</c:v>
                </c:pt>
                <c:pt idx="114">
                  <c:v>7.753941</c:v>
                </c:pt>
                <c:pt idx="115">
                  <c:v>7.754143</c:v>
                </c:pt>
                <c:pt idx="116">
                  <c:v>7.754731</c:v>
                </c:pt>
                <c:pt idx="117">
                  <c:v>7.756294</c:v>
                </c:pt>
                <c:pt idx="118">
                  <c:v>7.760123</c:v>
                </c:pt>
                <c:pt idx="119">
                  <c:v>7.768788</c:v>
                </c:pt>
                <c:pt idx="120">
                  <c:v>7.786971</c:v>
                </c:pt>
                <c:pt idx="121">
                  <c:v>7.822475</c:v>
                </c:pt>
                <c:pt idx="122">
                  <c:v>7.88719</c:v>
                </c:pt>
                <c:pt idx="123">
                  <c:v>7.997659</c:v>
                </c:pt>
                <c:pt idx="124">
                  <c:v>8.174813</c:v>
                </c:pt>
                <c:pt idx="125">
                  <c:v>8.442555</c:v>
                </c:pt>
                <c:pt idx="126">
                  <c:v>8.825128</c:v>
                </c:pt>
                <c:pt idx="127">
                  <c:v>9.343613</c:v>
                </c:pt>
                <c:pt idx="128">
                  <c:v>10.01223</c:v>
                </c:pt>
                <c:pt idx="129">
                  <c:v>10.83528</c:v>
                </c:pt>
                <c:pt idx="130">
                  <c:v>11.80552</c:v>
                </c:pt>
                <c:pt idx="131">
                  <c:v>12.90425</c:v>
                </c:pt>
                <c:pt idx="132">
                  <c:v>14.10318</c:v>
                </c:pt>
                <c:pt idx="133">
                  <c:v>15.36756</c:v>
                </c:pt>
                <c:pt idx="134">
                  <c:v>16.65988</c:v>
                </c:pt>
                <c:pt idx="135">
                  <c:v>17.94359</c:v>
                </c:pt>
                <c:pt idx="136">
                  <c:v>19.18602</c:v>
                </c:pt>
                <c:pt idx="137">
                  <c:v>20.36057</c:v>
                </c:pt>
                <c:pt idx="138">
                  <c:v>21.44768</c:v>
                </c:pt>
                <c:pt idx="139">
                  <c:v>22.43497</c:v>
                </c:pt>
                <c:pt idx="140">
                  <c:v>23.31669</c:v>
                </c:pt>
                <c:pt idx="141">
                  <c:v>24.09265</c:v>
                </c:pt>
                <c:pt idx="142">
                  <c:v>24.767</c:v>
                </c:pt>
                <c:pt idx="143">
                  <c:v>25.34692</c:v>
                </c:pt>
                <c:pt idx="144">
                  <c:v>25.84147</c:v>
                </c:pt>
                <c:pt idx="145">
                  <c:v>26.26061</c:v>
                </c:pt>
                <c:pt idx="146">
                  <c:v>26.61446</c:v>
                </c:pt>
                <c:pt idx="147">
                  <c:v>26.91273</c:v>
                </c:pt>
                <c:pt idx="148">
                  <c:v>27.16438</c:v>
                </c:pt>
                <c:pt idx="149">
                  <c:v>27.37741</c:v>
                </c:pt>
                <c:pt idx="150">
                  <c:v>27.55879</c:v>
                </c:pt>
                <c:pt idx="151">
                  <c:v>27.71448</c:v>
                </c:pt>
                <c:pt idx="152">
                  <c:v>27.84944</c:v>
                </c:pt>
                <c:pt idx="153">
                  <c:v>27.9678</c:v>
                </c:pt>
                <c:pt idx="154">
                  <c:v>28.07288</c:v>
                </c:pt>
                <c:pt idx="155">
                  <c:v>28.16739</c:v>
                </c:pt>
                <c:pt idx="156">
                  <c:v>28.25345</c:v>
                </c:pt>
                <c:pt idx="157">
                  <c:v>28.33276</c:v>
                </c:pt>
                <c:pt idx="158">
                  <c:v>28.40665</c:v>
                </c:pt>
                <c:pt idx="159">
                  <c:v>28.47614</c:v>
                </c:pt>
                <c:pt idx="160">
                  <c:v>28.54204</c:v>
                </c:pt>
                <c:pt idx="161">
                  <c:v>28.60496</c:v>
                </c:pt>
                <c:pt idx="162">
                  <c:v>28.66538</c:v>
                </c:pt>
                <c:pt idx="163">
                  <c:v>28.72365</c:v>
                </c:pt>
                <c:pt idx="164">
                  <c:v>28.78007</c:v>
                </c:pt>
                <c:pt idx="165">
                  <c:v>28.83483</c:v>
                </c:pt>
                <c:pt idx="166">
                  <c:v>28.88812</c:v>
                </c:pt>
                <c:pt idx="167">
                  <c:v>28.94005</c:v>
                </c:pt>
                <c:pt idx="168">
                  <c:v>28.99074</c:v>
                </c:pt>
                <c:pt idx="169">
                  <c:v>29.04024</c:v>
                </c:pt>
                <c:pt idx="170">
                  <c:v>29.08864</c:v>
                </c:pt>
                <c:pt idx="171">
                  <c:v>29.13599</c:v>
                </c:pt>
                <c:pt idx="172">
                  <c:v>29.18232</c:v>
                </c:pt>
                <c:pt idx="173">
                  <c:v>29.22767</c:v>
                </c:pt>
                <c:pt idx="174">
                  <c:v>29.27208</c:v>
                </c:pt>
                <c:pt idx="175">
                  <c:v>29.31556</c:v>
                </c:pt>
                <c:pt idx="176">
                  <c:v>29.35816</c:v>
                </c:pt>
                <c:pt idx="177">
                  <c:v>29.39988</c:v>
                </c:pt>
                <c:pt idx="178">
                  <c:v>29.44075</c:v>
                </c:pt>
                <c:pt idx="179">
                  <c:v>29.48079</c:v>
                </c:pt>
                <c:pt idx="180">
                  <c:v>29.52002</c:v>
                </c:pt>
                <c:pt idx="181">
                  <c:v>29.55846</c:v>
                </c:pt>
                <c:pt idx="182">
                  <c:v>29.59611</c:v>
                </c:pt>
                <c:pt idx="183">
                  <c:v>29.63301</c:v>
                </c:pt>
                <c:pt idx="184">
                  <c:v>29.66915</c:v>
                </c:pt>
                <c:pt idx="185">
                  <c:v>29.70457</c:v>
                </c:pt>
                <c:pt idx="186">
                  <c:v>29.73927</c:v>
                </c:pt>
                <c:pt idx="187">
                  <c:v>29.77327</c:v>
                </c:pt>
                <c:pt idx="188">
                  <c:v>29.80659</c:v>
                </c:pt>
                <c:pt idx="189">
                  <c:v>29.83923</c:v>
                </c:pt>
                <c:pt idx="190">
                  <c:v>29.87121</c:v>
                </c:pt>
                <c:pt idx="191">
                  <c:v>29.90255</c:v>
                </c:pt>
                <c:pt idx="192">
                  <c:v>29.93325</c:v>
                </c:pt>
                <c:pt idx="193">
                  <c:v>29.96334</c:v>
                </c:pt>
                <c:pt idx="194">
                  <c:v>29.99281</c:v>
                </c:pt>
                <c:pt idx="195">
                  <c:v>30.02169</c:v>
                </c:pt>
                <c:pt idx="196">
                  <c:v>30.04999</c:v>
                </c:pt>
                <c:pt idx="197">
                  <c:v>30.07771</c:v>
                </c:pt>
                <c:pt idx="198">
                  <c:v>30.10488</c:v>
                </c:pt>
                <c:pt idx="199">
                  <c:v>30.13149</c:v>
                </c:pt>
                <c:pt idx="200">
                  <c:v>30.15757</c:v>
                </c:pt>
                <c:pt idx="201">
                  <c:v>30.18312</c:v>
                </c:pt>
                <c:pt idx="202">
                  <c:v>30.20816</c:v>
                </c:pt>
                <c:pt idx="203">
                  <c:v>30.23269</c:v>
                </c:pt>
                <c:pt idx="204">
                  <c:v>30.25672</c:v>
                </c:pt>
                <c:pt idx="205">
                  <c:v>30.28027</c:v>
                </c:pt>
                <c:pt idx="206">
                  <c:v>30.30334</c:v>
                </c:pt>
                <c:pt idx="207">
                  <c:v>30.32595</c:v>
                </c:pt>
                <c:pt idx="208">
                  <c:v>30.3481</c:v>
                </c:pt>
                <c:pt idx="209">
                  <c:v>30.3698</c:v>
                </c:pt>
                <c:pt idx="210">
                  <c:v>30.39106</c:v>
                </c:pt>
                <c:pt idx="211">
                  <c:v>30.41189</c:v>
                </c:pt>
                <c:pt idx="212">
                  <c:v>30.4323</c:v>
                </c:pt>
                <c:pt idx="213">
                  <c:v>30.4523</c:v>
                </c:pt>
                <c:pt idx="214">
                  <c:v>30.47189</c:v>
                </c:pt>
                <c:pt idx="215">
                  <c:v>30.49109</c:v>
                </c:pt>
                <c:pt idx="216">
                  <c:v>30.5099</c:v>
                </c:pt>
                <c:pt idx="217">
                  <c:v>30.52833</c:v>
                </c:pt>
                <c:pt idx="218">
                  <c:v>30.54638</c:v>
                </c:pt>
                <c:pt idx="219">
                  <c:v>30.56408</c:v>
                </c:pt>
                <c:pt idx="220">
                  <c:v>30.58141</c:v>
                </c:pt>
                <c:pt idx="221">
                  <c:v>30.59839</c:v>
                </c:pt>
                <c:pt idx="222">
                  <c:v>30.61503</c:v>
                </c:pt>
                <c:pt idx="223">
                  <c:v>30.63133</c:v>
                </c:pt>
                <c:pt idx="224">
                  <c:v>30.6473</c:v>
                </c:pt>
                <c:pt idx="225">
                  <c:v>30.66295</c:v>
                </c:pt>
                <c:pt idx="226">
                  <c:v>30.67828</c:v>
                </c:pt>
                <c:pt idx="227">
                  <c:v>30.6933</c:v>
                </c:pt>
                <c:pt idx="228">
                  <c:v>30.70802</c:v>
                </c:pt>
                <c:pt idx="229">
                  <c:v>30.72244</c:v>
                </c:pt>
                <c:pt idx="230">
                  <c:v>30.73657</c:v>
                </c:pt>
                <c:pt idx="231">
                  <c:v>30.75041</c:v>
                </c:pt>
                <c:pt idx="232">
                  <c:v>30.76397</c:v>
                </c:pt>
                <c:pt idx="233">
                  <c:v>30.77726</c:v>
                </c:pt>
                <c:pt idx="234">
                  <c:v>30.79027</c:v>
                </c:pt>
                <c:pt idx="235">
                  <c:v>30.80303</c:v>
                </c:pt>
                <c:pt idx="236">
                  <c:v>30.81552</c:v>
                </c:pt>
                <c:pt idx="237">
                  <c:v>30.82777</c:v>
                </c:pt>
                <c:pt idx="238">
                  <c:v>30.83976</c:v>
                </c:pt>
                <c:pt idx="239">
                  <c:v>30.85151</c:v>
                </c:pt>
                <c:pt idx="240">
                  <c:v>30.86303</c:v>
                </c:pt>
                <c:pt idx="241">
                  <c:v>30.87431</c:v>
                </c:pt>
                <c:pt idx="242">
                  <c:v>30.88536</c:v>
                </c:pt>
                <c:pt idx="243">
                  <c:v>30.89619</c:v>
                </c:pt>
                <c:pt idx="244">
                  <c:v>30.90679</c:v>
                </c:pt>
                <c:pt idx="245">
                  <c:v>30.91719</c:v>
                </c:pt>
                <c:pt idx="246">
                  <c:v>30.92737</c:v>
                </c:pt>
                <c:pt idx="247">
                  <c:v>30.93735</c:v>
                </c:pt>
                <c:pt idx="248">
                  <c:v>30.94712</c:v>
                </c:pt>
                <c:pt idx="249">
                  <c:v>30.9567</c:v>
                </c:pt>
                <c:pt idx="250">
                  <c:v>30.96608</c:v>
                </c:pt>
                <c:pt idx="251">
                  <c:v>30.97527</c:v>
                </c:pt>
                <c:pt idx="252">
                  <c:v>30.98427</c:v>
                </c:pt>
                <c:pt idx="253">
                  <c:v>30.9931</c:v>
                </c:pt>
                <c:pt idx="254">
                  <c:v>31.00174</c:v>
                </c:pt>
                <c:pt idx="255">
                  <c:v>31.01021</c:v>
                </c:pt>
                <c:pt idx="256">
                  <c:v>31.01851</c:v>
                </c:pt>
                <c:pt idx="257">
                  <c:v>31.02663</c:v>
                </c:pt>
                <c:pt idx="258">
                  <c:v>31.0346</c:v>
                </c:pt>
                <c:pt idx="259">
                  <c:v>31.0424</c:v>
                </c:pt>
                <c:pt idx="260">
                  <c:v>31.05004</c:v>
                </c:pt>
                <c:pt idx="261">
                  <c:v>31.05753</c:v>
                </c:pt>
                <c:pt idx="262">
                  <c:v>31.06487</c:v>
                </c:pt>
                <c:pt idx="263">
                  <c:v>31.07206</c:v>
                </c:pt>
                <c:pt idx="264">
                  <c:v>31.0791</c:v>
                </c:pt>
                <c:pt idx="265">
                  <c:v>31.086</c:v>
                </c:pt>
                <c:pt idx="266">
                  <c:v>31.09276</c:v>
                </c:pt>
                <c:pt idx="267">
                  <c:v>31.09938</c:v>
                </c:pt>
                <c:pt idx="268">
                  <c:v>31.10586</c:v>
                </c:pt>
                <c:pt idx="269">
                  <c:v>31.11222</c:v>
                </c:pt>
                <c:pt idx="270">
                  <c:v>31.11845</c:v>
                </c:pt>
                <c:pt idx="271">
                  <c:v>31.12455</c:v>
                </c:pt>
                <c:pt idx="272">
                  <c:v>31.13052</c:v>
                </c:pt>
                <c:pt idx="273">
                  <c:v>31.13638</c:v>
                </c:pt>
                <c:pt idx="274">
                  <c:v>31.14212</c:v>
                </c:pt>
                <c:pt idx="275">
                  <c:v>31.14773</c:v>
                </c:pt>
                <c:pt idx="276">
                  <c:v>31.15324</c:v>
                </c:pt>
                <c:pt idx="277">
                  <c:v>31.15863</c:v>
                </c:pt>
                <c:pt idx="278">
                  <c:v>31.16392</c:v>
                </c:pt>
                <c:pt idx="279">
                  <c:v>31.1691</c:v>
                </c:pt>
                <c:pt idx="280">
                  <c:v>31.17417</c:v>
                </c:pt>
                <c:pt idx="281">
                  <c:v>31.17914</c:v>
                </c:pt>
                <c:pt idx="282">
                  <c:v>31.184</c:v>
                </c:pt>
                <c:pt idx="283">
                  <c:v>31.18877</c:v>
                </c:pt>
                <c:pt idx="284">
                  <c:v>31.19344</c:v>
                </c:pt>
                <c:pt idx="285">
                  <c:v>31.19802</c:v>
                </c:pt>
                <c:pt idx="286">
                  <c:v>31.20251</c:v>
                </c:pt>
                <c:pt idx="287">
                  <c:v>31.2069</c:v>
                </c:pt>
                <c:pt idx="288">
                  <c:v>31.2112</c:v>
                </c:pt>
                <c:pt idx="289">
                  <c:v>31.21542</c:v>
                </c:pt>
                <c:pt idx="290">
                  <c:v>31.21955</c:v>
                </c:pt>
                <c:pt idx="291">
                  <c:v>31.22359</c:v>
                </c:pt>
                <c:pt idx="292">
                  <c:v>31.22756</c:v>
                </c:pt>
                <c:pt idx="293">
                  <c:v>31.23144</c:v>
                </c:pt>
                <c:pt idx="294">
                  <c:v>31.23525</c:v>
                </c:pt>
                <c:pt idx="295">
                  <c:v>31.23897</c:v>
                </c:pt>
                <c:pt idx="296">
                  <c:v>31.24263</c:v>
                </c:pt>
                <c:pt idx="297">
                  <c:v>31.2462</c:v>
                </c:pt>
                <c:pt idx="298">
                  <c:v>31.24971</c:v>
                </c:pt>
                <c:pt idx="299">
                  <c:v>31.25314</c:v>
                </c:pt>
                <c:pt idx="300">
                  <c:v>31.2565</c:v>
                </c:pt>
                <c:pt idx="301">
                  <c:v>31.2598</c:v>
                </c:pt>
                <c:pt idx="302">
                  <c:v>31.26303</c:v>
                </c:pt>
                <c:pt idx="303">
                  <c:v>31.26619</c:v>
                </c:pt>
                <c:pt idx="304">
                  <c:v>31.26929</c:v>
                </c:pt>
                <c:pt idx="305">
                  <c:v>31.27232</c:v>
                </c:pt>
                <c:pt idx="306">
                  <c:v>31.27529</c:v>
                </c:pt>
                <c:pt idx="307">
                  <c:v>31.27821</c:v>
                </c:pt>
                <c:pt idx="308">
                  <c:v>31.28106</c:v>
                </c:pt>
                <c:pt idx="309">
                  <c:v>31.28386</c:v>
                </c:pt>
                <c:pt idx="310">
                  <c:v>31.28659</c:v>
                </c:pt>
                <c:pt idx="311">
                  <c:v>31.28927</c:v>
                </c:pt>
                <c:pt idx="312">
                  <c:v>31.2919</c:v>
                </c:pt>
                <c:pt idx="313">
                  <c:v>31.29445</c:v>
                </c:pt>
                <c:pt idx="314">
                  <c:v>31.29691</c:v>
                </c:pt>
                <c:pt idx="315">
                  <c:v>31.29918</c:v>
                </c:pt>
                <c:pt idx="316">
                  <c:v>31.30101</c:v>
                </c:pt>
                <c:pt idx="317">
                  <c:v>31.30182</c:v>
                </c:pt>
                <c:pt idx="318">
                  <c:v>31.30031</c:v>
                </c:pt>
                <c:pt idx="319">
                  <c:v>31.29393</c:v>
                </c:pt>
                <c:pt idx="320">
                  <c:v>31.27797</c:v>
                </c:pt>
                <c:pt idx="321">
                  <c:v>31.24465</c:v>
                </c:pt>
                <c:pt idx="322">
                  <c:v>31.18208</c:v>
                </c:pt>
                <c:pt idx="323">
                  <c:v>31.0737</c:v>
                </c:pt>
                <c:pt idx="324">
                  <c:v>30.8986</c:v>
                </c:pt>
                <c:pt idx="325">
                  <c:v>30.63287</c:v>
                </c:pt>
                <c:pt idx="326">
                  <c:v>30.25227</c:v>
                </c:pt>
                <c:pt idx="327">
                  <c:v>29.73571</c:v>
                </c:pt>
                <c:pt idx="328">
                  <c:v>29.06899</c:v>
                </c:pt>
                <c:pt idx="329">
                  <c:v>28.24779</c:v>
                </c:pt>
                <c:pt idx="330">
                  <c:v>27.27936</c:v>
                </c:pt>
                <c:pt idx="331">
                  <c:v>26.18241</c:v>
                </c:pt>
                <c:pt idx="332">
                  <c:v>24.98522</c:v>
                </c:pt>
                <c:pt idx="333">
                  <c:v>23.72255</c:v>
                </c:pt>
                <c:pt idx="334">
                  <c:v>22.43189</c:v>
                </c:pt>
                <c:pt idx="335">
                  <c:v>21.14983</c:v>
                </c:pt>
                <c:pt idx="336">
                  <c:v>19.909</c:v>
                </c:pt>
                <c:pt idx="337">
                  <c:v>18.73602</c:v>
                </c:pt>
                <c:pt idx="338">
                  <c:v>17.65045</c:v>
                </c:pt>
                <c:pt idx="339">
                  <c:v>16.66467</c:v>
                </c:pt>
                <c:pt idx="340">
                  <c:v>15.78443</c:v>
                </c:pt>
                <c:pt idx="341">
                  <c:v>15.00991</c:v>
                </c:pt>
                <c:pt idx="342">
                  <c:v>14.33697</c:v>
                </c:pt>
                <c:pt idx="343">
                  <c:v>13.75845</c:v>
                </c:pt>
                <c:pt idx="344">
                  <c:v>13.26526</c:v>
                </c:pt>
                <c:pt idx="345">
                  <c:v>12.84745</c:v>
                </c:pt>
                <c:pt idx="346">
                  <c:v>12.4949</c:v>
                </c:pt>
                <c:pt idx="347">
                  <c:v>12.19791</c:v>
                </c:pt>
                <c:pt idx="348">
                  <c:v>11.94752</c:v>
                </c:pt>
                <c:pt idx="349">
                  <c:v>11.73571</c:v>
                </c:pt>
                <c:pt idx="350">
                  <c:v>11.55553</c:v>
                </c:pt>
                <c:pt idx="351">
                  <c:v>11.40102</c:v>
                </c:pt>
                <c:pt idx="352">
                  <c:v>11.26721</c:v>
                </c:pt>
                <c:pt idx="353">
                  <c:v>11.14998</c:v>
                </c:pt>
                <c:pt idx="354">
                  <c:v>11.046</c:v>
                </c:pt>
                <c:pt idx="355">
                  <c:v>10.95258</c:v>
                </c:pt>
                <c:pt idx="356">
                  <c:v>10.86758</c:v>
                </c:pt>
                <c:pt idx="357">
                  <c:v>10.78931</c:v>
                </c:pt>
                <c:pt idx="358">
                  <c:v>10.71644</c:v>
                </c:pt>
                <c:pt idx="359">
                  <c:v>10.64795</c:v>
                </c:pt>
                <c:pt idx="360">
                  <c:v>10.58302</c:v>
                </c:pt>
                <c:pt idx="361">
                  <c:v>10.52106</c:v>
                </c:pt>
                <c:pt idx="362">
                  <c:v>10.46158</c:v>
                </c:pt>
                <c:pt idx="363">
                  <c:v>10.40423</c:v>
                </c:pt>
                <c:pt idx="364">
                  <c:v>10.34872</c:v>
                </c:pt>
                <c:pt idx="365">
                  <c:v>10.29483</c:v>
                </c:pt>
                <c:pt idx="366">
                  <c:v>10.24241</c:v>
                </c:pt>
                <c:pt idx="367">
                  <c:v>10.19132</c:v>
                </c:pt>
                <c:pt idx="368">
                  <c:v>10.14147</c:v>
                </c:pt>
                <c:pt idx="369">
                  <c:v>10.09277</c:v>
                </c:pt>
                <c:pt idx="370">
                  <c:v>10.04517</c:v>
                </c:pt>
                <c:pt idx="371">
                  <c:v>9.998603</c:v>
                </c:pt>
                <c:pt idx="372">
                  <c:v>9.953036</c:v>
                </c:pt>
                <c:pt idx="373">
                  <c:v>9.908431</c:v>
                </c:pt>
                <c:pt idx="374">
                  <c:v>9.864757</c:v>
                </c:pt>
                <c:pt idx="375">
                  <c:v>9.821987</c:v>
                </c:pt>
                <c:pt idx="376">
                  <c:v>9.780096</c:v>
                </c:pt>
                <c:pt idx="377">
                  <c:v>9.739062</c:v>
                </c:pt>
                <c:pt idx="378">
                  <c:v>9.698864</c:v>
                </c:pt>
                <c:pt idx="379">
                  <c:v>9.659483</c:v>
                </c:pt>
                <c:pt idx="380">
                  <c:v>9.620902</c:v>
                </c:pt>
                <c:pt idx="381">
                  <c:v>9.583102</c:v>
                </c:pt>
                <c:pt idx="382">
                  <c:v>9.546067</c:v>
                </c:pt>
                <c:pt idx="383">
                  <c:v>9.509781</c:v>
                </c:pt>
                <c:pt idx="384">
                  <c:v>9.474229</c:v>
                </c:pt>
                <c:pt idx="385">
                  <c:v>9.439395</c:v>
                </c:pt>
                <c:pt idx="386">
                  <c:v>9.405265</c:v>
                </c:pt>
                <c:pt idx="387">
                  <c:v>9.371823</c:v>
                </c:pt>
                <c:pt idx="388">
                  <c:v>9.339058</c:v>
                </c:pt>
                <c:pt idx="389">
                  <c:v>9.306954</c:v>
                </c:pt>
                <c:pt idx="390">
                  <c:v>9.275498</c:v>
                </c:pt>
                <c:pt idx="391">
                  <c:v>9.244677</c:v>
                </c:pt>
                <c:pt idx="392">
                  <c:v>9.214479</c:v>
                </c:pt>
                <c:pt idx="393">
                  <c:v>9.18489</c:v>
                </c:pt>
                <c:pt idx="394">
                  <c:v>9.155899</c:v>
                </c:pt>
                <c:pt idx="395">
                  <c:v>9.127494</c:v>
                </c:pt>
                <c:pt idx="396">
                  <c:v>9.099662</c:v>
                </c:pt>
                <c:pt idx="397">
                  <c:v>9.072392</c:v>
                </c:pt>
                <c:pt idx="398">
                  <c:v>9.045673</c:v>
                </c:pt>
                <c:pt idx="399">
                  <c:v>9.019493</c:v>
                </c:pt>
                <c:pt idx="400">
                  <c:v>8.993843</c:v>
                </c:pt>
                <c:pt idx="401">
                  <c:v>8.968711</c:v>
                </c:pt>
                <c:pt idx="402">
                  <c:v>8.944086</c:v>
                </c:pt>
                <c:pt idx="403">
                  <c:v>8.919959</c:v>
                </c:pt>
                <c:pt idx="404">
                  <c:v>8.896319</c:v>
                </c:pt>
                <c:pt idx="405">
                  <c:v>8.873157</c:v>
                </c:pt>
                <c:pt idx="406">
                  <c:v>8.850464</c:v>
                </c:pt>
                <c:pt idx="407">
                  <c:v>8.828228</c:v>
                </c:pt>
                <c:pt idx="408">
                  <c:v>8.806443</c:v>
                </c:pt>
                <c:pt idx="409">
                  <c:v>8.785097</c:v>
                </c:pt>
                <c:pt idx="410">
                  <c:v>8.764183</c:v>
                </c:pt>
                <c:pt idx="411">
                  <c:v>8.743692</c:v>
                </c:pt>
                <c:pt idx="412">
                  <c:v>8.723615</c:v>
                </c:pt>
                <c:pt idx="413">
                  <c:v>8.703944</c:v>
                </c:pt>
                <c:pt idx="414">
                  <c:v>8.684671</c:v>
                </c:pt>
                <c:pt idx="415">
                  <c:v>8.665787</c:v>
                </c:pt>
                <c:pt idx="416">
                  <c:v>8.647285</c:v>
                </c:pt>
                <c:pt idx="417">
                  <c:v>8.629158</c:v>
                </c:pt>
                <c:pt idx="418">
                  <c:v>8.611397</c:v>
                </c:pt>
                <c:pt idx="419">
                  <c:v>8.593995</c:v>
                </c:pt>
                <c:pt idx="420">
                  <c:v>8.576945</c:v>
                </c:pt>
                <c:pt idx="421">
                  <c:v>8.560241</c:v>
                </c:pt>
                <c:pt idx="422">
                  <c:v>8.543874</c:v>
                </c:pt>
                <c:pt idx="423">
                  <c:v>8.527838</c:v>
                </c:pt>
                <c:pt idx="424">
                  <c:v>8.512127</c:v>
                </c:pt>
                <c:pt idx="425">
                  <c:v>8.496733</c:v>
                </c:pt>
                <c:pt idx="426">
                  <c:v>8.481651</c:v>
                </c:pt>
                <c:pt idx="427">
                  <c:v>8.466875</c:v>
                </c:pt>
                <c:pt idx="428">
                  <c:v>8.452397</c:v>
                </c:pt>
                <c:pt idx="429">
                  <c:v>8.438212</c:v>
                </c:pt>
                <c:pt idx="430">
                  <c:v>8.424315</c:v>
                </c:pt>
                <c:pt idx="431">
                  <c:v>8.410699</c:v>
                </c:pt>
                <c:pt idx="432">
                  <c:v>8.397358</c:v>
                </c:pt>
                <c:pt idx="433">
                  <c:v>8.384288</c:v>
                </c:pt>
                <c:pt idx="434">
                  <c:v>8.371482</c:v>
                </c:pt>
                <c:pt idx="435">
                  <c:v>8.358936</c:v>
                </c:pt>
                <c:pt idx="436">
                  <c:v>8.346643</c:v>
                </c:pt>
                <c:pt idx="437">
                  <c:v>8.3346</c:v>
                </c:pt>
                <c:pt idx="438">
                  <c:v>8.3228</c:v>
                </c:pt>
                <c:pt idx="439">
                  <c:v>8.311239</c:v>
                </c:pt>
                <c:pt idx="440">
                  <c:v>8.299913</c:v>
                </c:pt>
                <c:pt idx="441">
                  <c:v>8.288816</c:v>
                </c:pt>
                <c:pt idx="442">
                  <c:v>8.277944</c:v>
                </c:pt>
                <c:pt idx="443">
                  <c:v>8.267292</c:v>
                </c:pt>
                <c:pt idx="444">
                  <c:v>8.256856</c:v>
                </c:pt>
                <c:pt idx="445">
                  <c:v>8.246631</c:v>
                </c:pt>
                <c:pt idx="446">
                  <c:v>8.236613</c:v>
                </c:pt>
                <c:pt idx="447">
                  <c:v>8.226799</c:v>
                </c:pt>
                <c:pt idx="448">
                  <c:v>8.217183</c:v>
                </c:pt>
                <c:pt idx="449">
                  <c:v>8.207762</c:v>
                </c:pt>
                <c:pt idx="450">
                  <c:v>8.198533</c:v>
                </c:pt>
                <c:pt idx="451">
                  <c:v>8.18949</c:v>
                </c:pt>
                <c:pt idx="452">
                  <c:v>8.180631</c:v>
                </c:pt>
                <c:pt idx="453">
                  <c:v>8.171951</c:v>
                </c:pt>
                <c:pt idx="454">
                  <c:v>8.163447</c:v>
                </c:pt>
                <c:pt idx="455">
                  <c:v>8.155116</c:v>
                </c:pt>
                <c:pt idx="456">
                  <c:v>8.146953</c:v>
                </c:pt>
                <c:pt idx="457">
                  <c:v>8.138956</c:v>
                </c:pt>
                <c:pt idx="458">
                  <c:v>8.131122</c:v>
                </c:pt>
                <c:pt idx="459">
                  <c:v>8.123446</c:v>
                </c:pt>
                <c:pt idx="460">
                  <c:v>8.115926</c:v>
                </c:pt>
                <c:pt idx="461">
                  <c:v>8.108558</c:v>
                </c:pt>
                <c:pt idx="462">
                  <c:v>8.10134</c:v>
                </c:pt>
                <c:pt idx="463">
                  <c:v>8.094268</c:v>
                </c:pt>
                <c:pt idx="464">
                  <c:v>8.08734</c:v>
                </c:pt>
                <c:pt idx="465">
                  <c:v>8.080552</c:v>
                </c:pt>
                <c:pt idx="466">
                  <c:v>8.073902</c:v>
                </c:pt>
                <c:pt idx="467">
                  <c:v>8.067387</c:v>
                </c:pt>
                <c:pt idx="468">
                  <c:v>8.061005</c:v>
                </c:pt>
                <c:pt idx="469">
                  <c:v>8.054751</c:v>
                </c:pt>
                <c:pt idx="470">
                  <c:v>8.048625</c:v>
                </c:pt>
                <c:pt idx="471">
                  <c:v>8.042623</c:v>
                </c:pt>
                <c:pt idx="472">
                  <c:v>8.036743</c:v>
                </c:pt>
                <c:pt idx="473">
                  <c:v>8.030982</c:v>
                </c:pt>
                <c:pt idx="474">
                  <c:v>8.025338</c:v>
                </c:pt>
                <c:pt idx="475">
                  <c:v>8.019809</c:v>
                </c:pt>
                <c:pt idx="476">
                  <c:v>8.014392</c:v>
                </c:pt>
                <c:pt idx="477">
                  <c:v>8.009085</c:v>
                </c:pt>
                <c:pt idx="478">
                  <c:v>8.003886</c:v>
                </c:pt>
                <c:pt idx="479">
                  <c:v>7.998792</c:v>
                </c:pt>
                <c:pt idx="480">
                  <c:v>7.993802</c:v>
                </c:pt>
                <c:pt idx="481">
                  <c:v>7.988914</c:v>
                </c:pt>
                <c:pt idx="482">
                  <c:v>7.984124</c:v>
                </c:pt>
                <c:pt idx="483">
                  <c:v>7.979432</c:v>
                </c:pt>
                <c:pt idx="484">
                  <c:v>7.974835</c:v>
                </c:pt>
                <c:pt idx="485">
                  <c:v>7.970332</c:v>
                </c:pt>
                <c:pt idx="486">
                  <c:v>7.96592</c:v>
                </c:pt>
                <c:pt idx="487">
                  <c:v>7.961597</c:v>
                </c:pt>
                <c:pt idx="488">
                  <c:v>7.957363</c:v>
                </c:pt>
                <c:pt idx="489">
                  <c:v>7.953214</c:v>
                </c:pt>
                <c:pt idx="490">
                  <c:v>7.94915</c:v>
                </c:pt>
                <c:pt idx="491">
                  <c:v>7.945169</c:v>
                </c:pt>
                <c:pt idx="492">
                  <c:v>7.941268</c:v>
                </c:pt>
                <c:pt idx="493">
                  <c:v>7.937447</c:v>
                </c:pt>
                <c:pt idx="494">
                  <c:v>7.933703</c:v>
                </c:pt>
                <c:pt idx="495">
                  <c:v>7.930036</c:v>
                </c:pt>
                <c:pt idx="496">
                  <c:v>7.926443</c:v>
                </c:pt>
                <c:pt idx="497">
                  <c:v>7.922923</c:v>
                </c:pt>
                <c:pt idx="498">
                  <c:v>7.919475</c:v>
                </c:pt>
                <c:pt idx="499">
                  <c:v>7.916096</c:v>
                </c:pt>
                <c:pt idx="500">
                  <c:v>7.912787</c:v>
                </c:pt>
                <c:pt idx="501">
                  <c:v>7.909545</c:v>
                </c:pt>
                <c:pt idx="502">
                  <c:v>7.90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8658655"/>
        <c:axId val="43861112"/>
      </c:scatterChart>
      <c:valAx>
        <c:axId val="2865865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112"/>
        <c:crossesAt val="0"/>
        <c:crossBetween val="midCat"/>
        <c:majorUnit val="0.041667"/>
      </c:valAx>
      <c:valAx>
        <c:axId val="43861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3</c:v>
                </c:pt>
                <c:pt idx="115">
                  <c:v>8.00018</c:v>
                </c:pt>
                <c:pt idx="116">
                  <c:v>8.000565</c:v>
                </c:pt>
                <c:pt idx="117">
                  <c:v>8.001625</c:v>
                </c:pt>
                <c:pt idx="118">
                  <c:v>8.004316</c:v>
                </c:pt>
                <c:pt idx="119">
                  <c:v>8.010629</c:v>
                </c:pt>
                <c:pt idx="120">
                  <c:v>8.024352</c:v>
                </c:pt>
                <c:pt idx="121">
                  <c:v>8.052081</c:v>
                </c:pt>
                <c:pt idx="122">
                  <c:v>8.104335</c:v>
                </c:pt>
                <c:pt idx="123">
                  <c:v>8.19643</c:v>
                </c:pt>
                <c:pt idx="124">
                  <c:v>8.348684</c:v>
                </c:pt>
                <c:pt idx="125">
                  <c:v>8.585477</c:v>
                </c:pt>
                <c:pt idx="126">
                  <c:v>8.932943</c:v>
                </c:pt>
                <c:pt idx="127">
                  <c:v>9.415434</c:v>
                </c:pt>
                <c:pt idx="128">
                  <c:v>10.05136</c:v>
                </c:pt>
                <c:pt idx="129">
                  <c:v>10.84932</c:v>
                </c:pt>
                <c:pt idx="130">
                  <c:v>11.80554</c:v>
                </c:pt>
                <c:pt idx="131">
                  <c:v>12.90319</c:v>
                </c:pt>
                <c:pt idx="132">
                  <c:v>14.11386</c:v>
                </c:pt>
                <c:pt idx="133">
                  <c:v>15.40079</c:v>
                </c:pt>
                <c:pt idx="134">
                  <c:v>16.72308</c:v>
                </c:pt>
                <c:pt idx="135">
                  <c:v>18.04005</c:v>
                </c:pt>
                <c:pt idx="136">
                  <c:v>19.31505</c:v>
                </c:pt>
                <c:pt idx="137">
                  <c:v>20.51809</c:v>
                </c:pt>
                <c:pt idx="138">
                  <c:v>21.62727</c:v>
                </c:pt>
                <c:pt idx="139">
                  <c:v>22.62902</c:v>
                </c:pt>
                <c:pt idx="140">
                  <c:v>23.51742</c:v>
                </c:pt>
                <c:pt idx="141">
                  <c:v>24.29296</c:v>
                </c:pt>
                <c:pt idx="142">
                  <c:v>24.96097</c:v>
                </c:pt>
                <c:pt idx="143">
                  <c:v>25.53012</c:v>
                </c:pt>
                <c:pt idx="144">
                  <c:v>26.011</c:v>
                </c:pt>
                <c:pt idx="145">
                  <c:v>26.41499</c:v>
                </c:pt>
                <c:pt idx="146">
                  <c:v>26.75339</c:v>
                </c:pt>
                <c:pt idx="147">
                  <c:v>27.03682</c:v>
                </c:pt>
                <c:pt idx="148">
                  <c:v>27.2749</c:v>
                </c:pt>
                <c:pt idx="149">
                  <c:v>27.47603</c:v>
                </c:pt>
                <c:pt idx="150">
                  <c:v>27.64739</c:v>
                </c:pt>
                <c:pt idx="151">
                  <c:v>27.79496</c:v>
                </c:pt>
                <c:pt idx="152">
                  <c:v>27.92366</c:v>
                </c:pt>
                <c:pt idx="153">
                  <c:v>28.03742</c:v>
                </c:pt>
                <c:pt idx="154">
                  <c:v>28.13941</c:v>
                </c:pt>
                <c:pt idx="155">
                  <c:v>28.2321</c:v>
                </c:pt>
                <c:pt idx="156">
                  <c:v>28.31742</c:v>
                </c:pt>
                <c:pt idx="157">
                  <c:v>28.39686</c:v>
                </c:pt>
                <c:pt idx="158">
                  <c:v>28.47156</c:v>
                </c:pt>
                <c:pt idx="159">
                  <c:v>28.54238</c:v>
                </c:pt>
                <c:pt idx="160">
                  <c:v>28.61</c:v>
                </c:pt>
                <c:pt idx="161">
                  <c:v>28.67492</c:v>
                </c:pt>
                <c:pt idx="162">
                  <c:v>28.7375</c:v>
                </c:pt>
                <c:pt idx="163">
                  <c:v>28.79805</c:v>
                </c:pt>
                <c:pt idx="164">
                  <c:v>28.85677</c:v>
                </c:pt>
                <c:pt idx="165">
                  <c:v>28.91384</c:v>
                </c:pt>
                <c:pt idx="166">
                  <c:v>28.96938</c:v>
                </c:pt>
                <c:pt idx="167">
                  <c:v>29.02349</c:v>
                </c:pt>
                <c:pt idx="168">
                  <c:v>29.07626</c:v>
                </c:pt>
                <c:pt idx="169">
                  <c:v>29.12775</c:v>
                </c:pt>
                <c:pt idx="170">
                  <c:v>29.17802</c:v>
                </c:pt>
                <c:pt idx="171">
                  <c:v>29.22711</c:v>
                </c:pt>
                <c:pt idx="172">
                  <c:v>29.27505</c:v>
                </c:pt>
                <c:pt idx="173">
                  <c:v>29.32189</c:v>
                </c:pt>
                <c:pt idx="174">
                  <c:v>29.36766</c:v>
                </c:pt>
                <c:pt idx="175">
                  <c:v>29.41238</c:v>
                </c:pt>
                <c:pt idx="176">
                  <c:v>29.45608</c:v>
                </c:pt>
                <c:pt idx="177">
                  <c:v>29.49878</c:v>
                </c:pt>
                <c:pt idx="178">
                  <c:v>29.54052</c:v>
                </c:pt>
                <c:pt idx="179">
                  <c:v>29.58131</c:v>
                </c:pt>
                <c:pt idx="180">
                  <c:v>29.62118</c:v>
                </c:pt>
                <c:pt idx="181">
                  <c:v>29.66015</c:v>
                </c:pt>
                <c:pt idx="182">
                  <c:v>29.69823</c:v>
                </c:pt>
                <c:pt idx="183">
                  <c:v>29.73545</c:v>
                </c:pt>
                <c:pt idx="184">
                  <c:v>29.77183</c:v>
                </c:pt>
                <c:pt idx="185">
                  <c:v>29.80739</c:v>
                </c:pt>
                <c:pt idx="186">
                  <c:v>29.84214</c:v>
                </c:pt>
                <c:pt idx="187">
                  <c:v>29.8761</c:v>
                </c:pt>
                <c:pt idx="188">
                  <c:v>29.9093</c:v>
                </c:pt>
                <c:pt idx="189">
                  <c:v>29.94175</c:v>
                </c:pt>
                <c:pt idx="190">
                  <c:v>29.97346</c:v>
                </c:pt>
                <c:pt idx="191">
                  <c:v>30.00445</c:v>
                </c:pt>
                <c:pt idx="192">
                  <c:v>30.03474</c:v>
                </c:pt>
                <c:pt idx="193">
                  <c:v>30.06435</c:v>
                </c:pt>
                <c:pt idx="194">
                  <c:v>30.09328</c:v>
                </c:pt>
                <c:pt idx="195">
                  <c:v>30.12156</c:v>
                </c:pt>
                <c:pt idx="196">
                  <c:v>30.1492</c:v>
                </c:pt>
                <c:pt idx="197">
                  <c:v>30.17622</c:v>
                </c:pt>
                <c:pt idx="198">
                  <c:v>30.20262</c:v>
                </c:pt>
                <c:pt idx="199">
                  <c:v>30.22842</c:v>
                </c:pt>
                <c:pt idx="200">
                  <c:v>30.25364</c:v>
                </c:pt>
                <c:pt idx="201">
                  <c:v>30.27829</c:v>
                </c:pt>
                <c:pt idx="202">
                  <c:v>30.30238</c:v>
                </c:pt>
                <c:pt idx="203">
                  <c:v>30.32593</c:v>
                </c:pt>
                <c:pt idx="204">
                  <c:v>30.34894</c:v>
                </c:pt>
                <c:pt idx="205">
                  <c:v>30.37142</c:v>
                </c:pt>
                <c:pt idx="206">
                  <c:v>30.3934</c:v>
                </c:pt>
                <c:pt idx="207">
                  <c:v>30.41488</c:v>
                </c:pt>
                <c:pt idx="208">
                  <c:v>30.43588</c:v>
                </c:pt>
                <c:pt idx="209">
                  <c:v>30.4564</c:v>
                </c:pt>
                <c:pt idx="210">
                  <c:v>30.47645</c:v>
                </c:pt>
                <c:pt idx="211">
                  <c:v>30.49605</c:v>
                </c:pt>
                <c:pt idx="212">
                  <c:v>30.5152</c:v>
                </c:pt>
                <c:pt idx="213">
                  <c:v>30.53392</c:v>
                </c:pt>
                <c:pt idx="214">
                  <c:v>30.55221</c:v>
                </c:pt>
                <c:pt idx="215">
                  <c:v>30.57009</c:v>
                </c:pt>
                <c:pt idx="216">
                  <c:v>30.58757</c:v>
                </c:pt>
                <c:pt idx="217">
                  <c:v>30.60464</c:v>
                </c:pt>
                <c:pt idx="218">
                  <c:v>30.62133</c:v>
                </c:pt>
                <c:pt idx="219">
                  <c:v>30.63764</c:v>
                </c:pt>
                <c:pt idx="220">
                  <c:v>30.65358</c:v>
                </c:pt>
                <c:pt idx="221">
                  <c:v>30.66916</c:v>
                </c:pt>
                <c:pt idx="222">
                  <c:v>30.68439</c:v>
                </c:pt>
                <c:pt idx="223">
                  <c:v>30.69926</c:v>
                </c:pt>
                <c:pt idx="224">
                  <c:v>30.71381</c:v>
                </c:pt>
                <c:pt idx="225">
                  <c:v>30.72802</c:v>
                </c:pt>
                <c:pt idx="226">
                  <c:v>30.7419</c:v>
                </c:pt>
                <c:pt idx="227">
                  <c:v>30.75548</c:v>
                </c:pt>
                <c:pt idx="228">
                  <c:v>30.76874</c:v>
                </c:pt>
                <c:pt idx="229">
                  <c:v>30.7817</c:v>
                </c:pt>
                <c:pt idx="230">
                  <c:v>30.79437</c:v>
                </c:pt>
                <c:pt idx="231">
                  <c:v>30.80675</c:v>
                </c:pt>
                <c:pt idx="232">
                  <c:v>30.81885</c:v>
                </c:pt>
                <c:pt idx="233">
                  <c:v>30.83068</c:v>
                </c:pt>
                <c:pt idx="234">
                  <c:v>30.84223</c:v>
                </c:pt>
                <c:pt idx="235">
                  <c:v>30.85353</c:v>
                </c:pt>
                <c:pt idx="236">
                  <c:v>30.86456</c:v>
                </c:pt>
                <c:pt idx="237">
                  <c:v>30.87535</c:v>
                </c:pt>
                <c:pt idx="238">
                  <c:v>30.88589</c:v>
                </c:pt>
                <c:pt idx="239">
                  <c:v>30.89619</c:v>
                </c:pt>
                <c:pt idx="240">
                  <c:v>30.90625</c:v>
                </c:pt>
                <c:pt idx="241">
                  <c:v>30.91609</c:v>
                </c:pt>
                <c:pt idx="242">
                  <c:v>30.9257</c:v>
                </c:pt>
                <c:pt idx="243">
                  <c:v>30.9351</c:v>
                </c:pt>
                <c:pt idx="244">
                  <c:v>30.94428</c:v>
                </c:pt>
                <c:pt idx="245">
                  <c:v>30.95325</c:v>
                </c:pt>
                <c:pt idx="246">
                  <c:v>30.96202</c:v>
                </c:pt>
                <c:pt idx="247">
                  <c:v>30.97059</c:v>
                </c:pt>
                <c:pt idx="248">
                  <c:v>30.97896</c:v>
                </c:pt>
                <c:pt idx="249">
                  <c:v>30.98714</c:v>
                </c:pt>
                <c:pt idx="250">
                  <c:v>30.99514</c:v>
                </c:pt>
                <c:pt idx="251">
                  <c:v>31.00296</c:v>
                </c:pt>
                <c:pt idx="252">
                  <c:v>31.01059</c:v>
                </c:pt>
                <c:pt idx="253">
                  <c:v>31.01805</c:v>
                </c:pt>
                <c:pt idx="254">
                  <c:v>31.02535</c:v>
                </c:pt>
                <c:pt idx="255">
                  <c:v>31.03247</c:v>
                </c:pt>
                <c:pt idx="256">
                  <c:v>31.03944</c:v>
                </c:pt>
                <c:pt idx="257">
                  <c:v>31.04624</c:v>
                </c:pt>
                <c:pt idx="258">
                  <c:v>31.05289</c:v>
                </c:pt>
                <c:pt idx="259">
                  <c:v>31.05939</c:v>
                </c:pt>
                <c:pt idx="260">
                  <c:v>31.06574</c:v>
                </c:pt>
                <c:pt idx="261">
                  <c:v>31.07195</c:v>
                </c:pt>
                <c:pt idx="262">
                  <c:v>31.07802</c:v>
                </c:pt>
                <c:pt idx="263">
                  <c:v>31.08394</c:v>
                </c:pt>
                <c:pt idx="264">
                  <c:v>31.08973</c:v>
                </c:pt>
                <c:pt idx="265">
                  <c:v>31.09539</c:v>
                </c:pt>
                <c:pt idx="266">
                  <c:v>31.10092</c:v>
                </c:pt>
                <c:pt idx="267">
                  <c:v>31.10633</c:v>
                </c:pt>
                <c:pt idx="268">
                  <c:v>31.11161</c:v>
                </c:pt>
                <c:pt idx="269">
                  <c:v>31.11677</c:v>
                </c:pt>
                <c:pt idx="270">
                  <c:v>31.12181</c:v>
                </c:pt>
                <c:pt idx="271">
                  <c:v>31.12674</c:v>
                </c:pt>
                <c:pt idx="272">
                  <c:v>31.13156</c:v>
                </c:pt>
                <c:pt idx="273">
                  <c:v>31.13626</c:v>
                </c:pt>
                <c:pt idx="274">
                  <c:v>31.14086</c:v>
                </c:pt>
                <c:pt idx="275">
                  <c:v>31.14536</c:v>
                </c:pt>
                <c:pt idx="276">
                  <c:v>31.14975</c:v>
                </c:pt>
                <c:pt idx="277">
                  <c:v>31.15404</c:v>
                </c:pt>
                <c:pt idx="278">
                  <c:v>31.15823</c:v>
                </c:pt>
                <c:pt idx="279">
                  <c:v>31.16233</c:v>
                </c:pt>
                <c:pt idx="280">
                  <c:v>31.16633</c:v>
                </c:pt>
                <c:pt idx="281">
                  <c:v>31.17025</c:v>
                </c:pt>
                <c:pt idx="282">
                  <c:v>31.17407</c:v>
                </c:pt>
                <c:pt idx="283">
                  <c:v>31.17781</c:v>
                </c:pt>
                <c:pt idx="284">
                  <c:v>31.18146</c:v>
                </c:pt>
                <c:pt idx="285">
                  <c:v>31.18502</c:v>
                </c:pt>
                <c:pt idx="286">
                  <c:v>31.18851</c:v>
                </c:pt>
                <c:pt idx="287">
                  <c:v>31.19192</c:v>
                </c:pt>
                <c:pt idx="288">
                  <c:v>31.19524</c:v>
                </c:pt>
                <c:pt idx="289">
                  <c:v>31.1985</c:v>
                </c:pt>
                <c:pt idx="290">
                  <c:v>31.20167</c:v>
                </c:pt>
                <c:pt idx="291">
                  <c:v>31.20478</c:v>
                </c:pt>
                <c:pt idx="292">
                  <c:v>31.20781</c:v>
                </c:pt>
                <c:pt idx="293">
                  <c:v>31.21078</c:v>
                </c:pt>
                <c:pt idx="294">
                  <c:v>31.21368</c:v>
                </c:pt>
                <c:pt idx="295">
                  <c:v>31.21651</c:v>
                </c:pt>
                <c:pt idx="296">
                  <c:v>31.21927</c:v>
                </c:pt>
                <c:pt idx="297">
                  <c:v>31.22198</c:v>
                </c:pt>
                <c:pt idx="298">
                  <c:v>31.22462</c:v>
                </c:pt>
                <c:pt idx="299">
                  <c:v>31.2272</c:v>
                </c:pt>
                <c:pt idx="300">
                  <c:v>31.22972</c:v>
                </c:pt>
                <c:pt idx="301">
                  <c:v>31.23219</c:v>
                </c:pt>
                <c:pt idx="302">
                  <c:v>31.2346</c:v>
                </c:pt>
                <c:pt idx="303">
                  <c:v>31.23695</c:v>
                </c:pt>
                <c:pt idx="304">
                  <c:v>31.23925</c:v>
                </c:pt>
                <c:pt idx="305">
                  <c:v>31.24149</c:v>
                </c:pt>
                <c:pt idx="306">
                  <c:v>31.24369</c:v>
                </c:pt>
                <c:pt idx="307">
                  <c:v>31.24584</c:v>
                </c:pt>
                <c:pt idx="308">
                  <c:v>31.24793</c:v>
                </c:pt>
                <c:pt idx="309">
                  <c:v>31.24998</c:v>
                </c:pt>
                <c:pt idx="310">
                  <c:v>31.25198</c:v>
                </c:pt>
                <c:pt idx="311">
                  <c:v>31.25394</c:v>
                </c:pt>
                <c:pt idx="312">
                  <c:v>31.25584</c:v>
                </c:pt>
                <c:pt idx="313">
                  <c:v>31.2577</c:v>
                </c:pt>
                <c:pt idx="314">
                  <c:v>31.25949</c:v>
                </c:pt>
                <c:pt idx="315">
                  <c:v>31.26114</c:v>
                </c:pt>
                <c:pt idx="316">
                  <c:v>31.2625</c:v>
                </c:pt>
                <c:pt idx="317">
                  <c:v>31.26314</c:v>
                </c:pt>
                <c:pt idx="318">
                  <c:v>31.26211</c:v>
                </c:pt>
                <c:pt idx="319">
                  <c:v>31.25742</c:v>
                </c:pt>
                <c:pt idx="320">
                  <c:v>31.24529</c:v>
                </c:pt>
                <c:pt idx="321">
                  <c:v>31.21911</c:v>
                </c:pt>
                <c:pt idx="322">
                  <c:v>31.16837</c:v>
                </c:pt>
                <c:pt idx="323">
                  <c:v>31.07776</c:v>
                </c:pt>
                <c:pt idx="324">
                  <c:v>30.92695</c:v>
                </c:pt>
                <c:pt idx="325">
                  <c:v>30.69157</c:v>
                </c:pt>
                <c:pt idx="326">
                  <c:v>30.34549</c:v>
                </c:pt>
                <c:pt idx="327">
                  <c:v>29.86435</c:v>
                </c:pt>
                <c:pt idx="328">
                  <c:v>29.22974</c:v>
                </c:pt>
                <c:pt idx="329">
                  <c:v>28.43306</c:v>
                </c:pt>
                <c:pt idx="330">
                  <c:v>27.4781</c:v>
                </c:pt>
                <c:pt idx="331">
                  <c:v>26.38168</c:v>
                </c:pt>
                <c:pt idx="332">
                  <c:v>25.17221</c:v>
                </c:pt>
                <c:pt idx="333">
                  <c:v>23.88646</c:v>
                </c:pt>
                <c:pt idx="334">
                  <c:v>22.56533</c:v>
                </c:pt>
                <c:pt idx="335">
                  <c:v>21.24948</c:v>
                </c:pt>
                <c:pt idx="336">
                  <c:v>19.97557</c:v>
                </c:pt>
                <c:pt idx="337">
                  <c:v>18.7736</c:v>
                </c:pt>
                <c:pt idx="338">
                  <c:v>17.66547</c:v>
                </c:pt>
                <c:pt idx="339">
                  <c:v>16.66474</c:v>
                </c:pt>
                <c:pt idx="340">
                  <c:v>15.77733</c:v>
                </c:pt>
                <c:pt idx="341">
                  <c:v>15.00278</c:v>
                </c:pt>
                <c:pt idx="342">
                  <c:v>14.33572</c:v>
                </c:pt>
                <c:pt idx="343">
                  <c:v>13.7675</c:v>
                </c:pt>
                <c:pt idx="344">
                  <c:v>13.28752</c:v>
                </c:pt>
                <c:pt idx="345">
                  <c:v>12.88442</c:v>
                </c:pt>
                <c:pt idx="346">
                  <c:v>12.5469</c:v>
                </c:pt>
                <c:pt idx="347">
                  <c:v>12.26432</c:v>
                </c:pt>
                <c:pt idx="348">
                  <c:v>12.02707</c:v>
                </c:pt>
                <c:pt idx="349">
                  <c:v>11.82674</c:v>
                </c:pt>
                <c:pt idx="350">
                  <c:v>11.65618</c:v>
                </c:pt>
                <c:pt idx="351">
                  <c:v>11.50938</c:v>
                </c:pt>
                <c:pt idx="352">
                  <c:v>11.38144</c:v>
                </c:pt>
                <c:pt idx="353">
                  <c:v>11.26841</c:v>
                </c:pt>
                <c:pt idx="354">
                  <c:v>11.16714</c:v>
                </c:pt>
                <c:pt idx="355">
                  <c:v>11.07516</c:v>
                </c:pt>
                <c:pt idx="356">
                  <c:v>10.99053</c:v>
                </c:pt>
                <c:pt idx="357">
                  <c:v>10.91176</c:v>
                </c:pt>
                <c:pt idx="358">
                  <c:v>10.83772</c:v>
                </c:pt>
                <c:pt idx="359">
                  <c:v>10.76754</c:v>
                </c:pt>
                <c:pt idx="360">
                  <c:v>10.70054</c:v>
                </c:pt>
                <c:pt idx="361">
                  <c:v>10.63624</c:v>
                </c:pt>
                <c:pt idx="362">
                  <c:v>10.57426</c:v>
                </c:pt>
                <c:pt idx="363">
                  <c:v>10.5143</c:v>
                </c:pt>
                <c:pt idx="364">
                  <c:v>10.45615</c:v>
                </c:pt>
                <c:pt idx="365">
                  <c:v>10.39964</c:v>
                </c:pt>
                <c:pt idx="366">
                  <c:v>10.34465</c:v>
                </c:pt>
                <c:pt idx="367">
                  <c:v>10.29107</c:v>
                </c:pt>
                <c:pt idx="368">
                  <c:v>10.23882</c:v>
                </c:pt>
                <c:pt idx="369">
                  <c:v>10.18783</c:v>
                </c:pt>
                <c:pt idx="370">
                  <c:v>10.13807</c:v>
                </c:pt>
                <c:pt idx="371">
                  <c:v>10.08947</c:v>
                </c:pt>
                <c:pt idx="372">
                  <c:v>10.042</c:v>
                </c:pt>
                <c:pt idx="373">
                  <c:v>9.99562</c:v>
                </c:pt>
                <c:pt idx="374">
                  <c:v>9.950309</c:v>
                </c:pt>
                <c:pt idx="375">
                  <c:v>9.906032</c:v>
                </c:pt>
                <c:pt idx="376">
                  <c:v>9.862764</c:v>
                </c:pt>
                <c:pt idx="377">
                  <c:v>9.820479</c:v>
                </c:pt>
                <c:pt idx="378">
                  <c:v>9.779153</c:v>
                </c:pt>
                <c:pt idx="379">
                  <c:v>9.738765</c:v>
                </c:pt>
                <c:pt idx="380">
                  <c:v>9.699291</c:v>
                </c:pt>
                <c:pt idx="381">
                  <c:v>9.660711</c:v>
                </c:pt>
                <c:pt idx="382">
                  <c:v>9.623004</c:v>
                </c:pt>
                <c:pt idx="383">
                  <c:v>9.586151</c:v>
                </c:pt>
                <c:pt idx="384">
                  <c:v>9.550131</c:v>
                </c:pt>
                <c:pt idx="385">
                  <c:v>9.514926</c:v>
                </c:pt>
                <c:pt idx="386">
                  <c:v>9.480517</c:v>
                </c:pt>
                <c:pt idx="387">
                  <c:v>9.446887</c:v>
                </c:pt>
                <c:pt idx="388">
                  <c:v>9.414018</c:v>
                </c:pt>
                <c:pt idx="389">
                  <c:v>9.381893</c:v>
                </c:pt>
                <c:pt idx="390">
                  <c:v>9.350494</c:v>
                </c:pt>
                <c:pt idx="391">
                  <c:v>9.319806</c:v>
                </c:pt>
                <c:pt idx="392">
                  <c:v>9.289813</c:v>
                </c:pt>
                <c:pt idx="393">
                  <c:v>9.260499</c:v>
                </c:pt>
                <c:pt idx="394">
                  <c:v>9.231848</c:v>
                </c:pt>
                <c:pt idx="395">
                  <c:v>9.203845</c:v>
                </c:pt>
                <c:pt idx="396">
                  <c:v>9.176477</c:v>
                </c:pt>
                <c:pt idx="397">
                  <c:v>9.149728</c:v>
                </c:pt>
                <c:pt idx="398">
                  <c:v>9.123585</c:v>
                </c:pt>
                <c:pt idx="399">
                  <c:v>9.098034</c:v>
                </c:pt>
                <c:pt idx="400">
                  <c:v>9.073062</c:v>
                </c:pt>
                <c:pt idx="401">
                  <c:v>9.048656</c:v>
                </c:pt>
                <c:pt idx="402">
                  <c:v>9.024802</c:v>
                </c:pt>
                <c:pt idx="403">
                  <c:v>9.001489</c:v>
                </c:pt>
                <c:pt idx="404">
                  <c:v>8.978704</c:v>
                </c:pt>
                <c:pt idx="405">
                  <c:v>8.956436</c:v>
                </c:pt>
                <c:pt idx="406">
                  <c:v>8.934672</c:v>
                </c:pt>
                <c:pt idx="407">
                  <c:v>8.913402</c:v>
                </c:pt>
                <c:pt idx="408">
                  <c:v>8.892613</c:v>
                </c:pt>
                <c:pt idx="409">
                  <c:v>8.872296</c:v>
                </c:pt>
                <c:pt idx="410">
                  <c:v>8.85244</c:v>
                </c:pt>
                <c:pt idx="411">
                  <c:v>8.833034</c:v>
                </c:pt>
                <c:pt idx="412">
                  <c:v>8.814068</c:v>
                </c:pt>
                <c:pt idx="413">
                  <c:v>8.795532</c:v>
                </c:pt>
                <c:pt idx="414">
                  <c:v>8.777416</c:v>
                </c:pt>
                <c:pt idx="415">
                  <c:v>8.759712</c:v>
                </c:pt>
                <c:pt idx="416">
                  <c:v>8.742409</c:v>
                </c:pt>
                <c:pt idx="417">
                  <c:v>8.725498</c:v>
                </c:pt>
                <c:pt idx="418">
                  <c:v>8.708972</c:v>
                </c:pt>
                <c:pt idx="419">
                  <c:v>8.69282</c:v>
                </c:pt>
                <c:pt idx="420">
                  <c:v>8.677035</c:v>
                </c:pt>
                <c:pt idx="421">
                  <c:v>8.661609</c:v>
                </c:pt>
                <c:pt idx="422">
                  <c:v>8.646532</c:v>
                </c:pt>
                <c:pt idx="423">
                  <c:v>8.631798</c:v>
                </c:pt>
                <c:pt idx="424">
                  <c:v>8.617398</c:v>
                </c:pt>
                <c:pt idx="425">
                  <c:v>8.603325</c:v>
                </c:pt>
                <c:pt idx="426">
                  <c:v>8.589572</c:v>
                </c:pt>
                <c:pt idx="427">
                  <c:v>8.576131</c:v>
                </c:pt>
                <c:pt idx="428">
                  <c:v>8.562996</c:v>
                </c:pt>
                <c:pt idx="429">
                  <c:v>8.550159</c:v>
                </c:pt>
                <c:pt idx="430">
                  <c:v>8.537613</c:v>
                </c:pt>
                <c:pt idx="431">
                  <c:v>8.525353</c:v>
                </c:pt>
                <c:pt idx="432">
                  <c:v>8.513371</c:v>
                </c:pt>
                <c:pt idx="433">
                  <c:v>8.501661</c:v>
                </c:pt>
                <c:pt idx="434">
                  <c:v>8.490218</c:v>
                </c:pt>
                <c:pt idx="435">
                  <c:v>8.479034</c:v>
                </c:pt>
                <c:pt idx="436">
                  <c:v>8.468105</c:v>
                </c:pt>
                <c:pt idx="437">
                  <c:v>8.457424</c:v>
                </c:pt>
                <c:pt idx="438">
                  <c:v>8.446986</c:v>
                </c:pt>
                <c:pt idx="439">
                  <c:v>8.436786</c:v>
                </c:pt>
                <c:pt idx="440">
                  <c:v>8.426817</c:v>
                </c:pt>
                <c:pt idx="441">
                  <c:v>8.417075</c:v>
                </c:pt>
                <c:pt idx="442">
                  <c:v>8.407554</c:v>
                </c:pt>
                <c:pt idx="443">
                  <c:v>8.398251</c:v>
                </c:pt>
                <c:pt idx="444">
                  <c:v>8.389158</c:v>
                </c:pt>
                <c:pt idx="445">
                  <c:v>8.380273</c:v>
                </c:pt>
                <c:pt idx="446">
                  <c:v>8.37159</c:v>
                </c:pt>
                <c:pt idx="447">
                  <c:v>8.363104</c:v>
                </c:pt>
                <c:pt idx="448">
                  <c:v>8.354812</c:v>
                </c:pt>
                <c:pt idx="449">
                  <c:v>8.346708</c:v>
                </c:pt>
                <c:pt idx="450">
                  <c:v>8.338788</c:v>
                </c:pt>
                <c:pt idx="451">
                  <c:v>8.331049</c:v>
                </c:pt>
                <c:pt idx="452">
                  <c:v>8.323486</c:v>
                </c:pt>
                <c:pt idx="453">
                  <c:v>8.316095</c:v>
                </c:pt>
                <c:pt idx="454">
                  <c:v>8.308873</c:v>
                </c:pt>
                <c:pt idx="455">
                  <c:v>8.301815</c:v>
                </c:pt>
                <c:pt idx="456">
                  <c:v>8.294917</c:v>
                </c:pt>
                <c:pt idx="457">
                  <c:v>8.288177</c:v>
                </c:pt>
                <c:pt idx="458">
                  <c:v>8.28159</c:v>
                </c:pt>
                <c:pt idx="459">
                  <c:v>8.275154</c:v>
                </c:pt>
                <c:pt idx="460">
                  <c:v>8.268864</c:v>
                </c:pt>
                <c:pt idx="461">
                  <c:v>8.262717</c:v>
                </c:pt>
                <c:pt idx="462">
                  <c:v>8.25671</c:v>
                </c:pt>
                <c:pt idx="463">
                  <c:v>8.25084</c:v>
                </c:pt>
                <c:pt idx="464">
                  <c:v>8.245104</c:v>
                </c:pt>
                <c:pt idx="465">
                  <c:v>8.239499</c:v>
                </c:pt>
                <c:pt idx="466">
                  <c:v>8.234021</c:v>
                </c:pt>
                <c:pt idx="467">
                  <c:v>8.228669</c:v>
                </c:pt>
                <c:pt idx="468">
                  <c:v>8.223438</c:v>
                </c:pt>
                <c:pt idx="469">
                  <c:v>8.218326</c:v>
                </c:pt>
                <c:pt idx="470">
                  <c:v>8.213331</c:v>
                </c:pt>
                <c:pt idx="471">
                  <c:v>8.20845</c:v>
                </c:pt>
                <c:pt idx="472">
                  <c:v>8.203681</c:v>
                </c:pt>
                <c:pt idx="473">
                  <c:v>8.19902</c:v>
                </c:pt>
                <c:pt idx="474">
                  <c:v>8.194465</c:v>
                </c:pt>
                <c:pt idx="475">
                  <c:v>8.190014</c:v>
                </c:pt>
                <c:pt idx="476">
                  <c:v>8.185665</c:v>
                </c:pt>
                <c:pt idx="477">
                  <c:v>8.181415</c:v>
                </c:pt>
                <c:pt idx="478">
                  <c:v>8.177262</c:v>
                </c:pt>
                <c:pt idx="479">
                  <c:v>8.173204</c:v>
                </c:pt>
                <c:pt idx="480">
                  <c:v>8.169238</c:v>
                </c:pt>
                <c:pt idx="481">
                  <c:v>8.165363</c:v>
                </c:pt>
                <c:pt idx="482">
                  <c:v>8.161576</c:v>
                </c:pt>
                <c:pt idx="483">
                  <c:v>8.157876</c:v>
                </c:pt>
                <c:pt idx="484">
                  <c:v>8.15426</c:v>
                </c:pt>
                <c:pt idx="485">
                  <c:v>8.150727</c:v>
                </c:pt>
                <c:pt idx="486">
                  <c:v>8.147274</c:v>
                </c:pt>
                <c:pt idx="487">
                  <c:v>8.143901</c:v>
                </c:pt>
                <c:pt idx="488">
                  <c:v>8.140604</c:v>
                </c:pt>
                <c:pt idx="489">
                  <c:v>8.137382</c:v>
                </c:pt>
                <c:pt idx="490">
                  <c:v>8.134235</c:v>
                </c:pt>
                <c:pt idx="491">
                  <c:v>8.131159</c:v>
                </c:pt>
                <c:pt idx="492">
                  <c:v>8.128153</c:v>
                </c:pt>
                <c:pt idx="493">
                  <c:v>8.125216</c:v>
                </c:pt>
                <c:pt idx="494">
                  <c:v>8.122346</c:v>
                </c:pt>
                <c:pt idx="495">
                  <c:v>8.119541</c:v>
                </c:pt>
                <c:pt idx="496">
                  <c:v>8.116801</c:v>
                </c:pt>
                <c:pt idx="497">
                  <c:v>8.114123</c:v>
                </c:pt>
                <c:pt idx="498">
                  <c:v>8.111507</c:v>
                </c:pt>
                <c:pt idx="499">
                  <c:v>8.10895</c:v>
                </c:pt>
                <c:pt idx="500">
                  <c:v>8.106452</c:v>
                </c:pt>
                <c:pt idx="501">
                  <c:v>8.104011</c:v>
                </c:pt>
                <c:pt idx="502">
                  <c:v>8.101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3009832"/>
        <c:axId val="48106482"/>
      </c:scatterChart>
      <c:valAx>
        <c:axId val="130098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482"/>
        <c:crossesAt val="0"/>
        <c:crossBetween val="midCat"/>
        <c:majorUnit val="0.041667"/>
      </c:valAx>
      <c:valAx>
        <c:axId val="48106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wp!$L$13:$L$515</c:f>
              <c:numCache>
                <c:formatCode>General</c:formatCode>
                <c:ptCount val="503"/>
                <c:pt idx="0">
                  <c:v>8.252929</c:v>
                </c:pt>
                <c:pt idx="1">
                  <c:v>8.252929</c:v>
                </c:pt>
                <c:pt idx="2">
                  <c:v>8.252929</c:v>
                </c:pt>
                <c:pt idx="3">
                  <c:v>8.252929</c:v>
                </c:pt>
                <c:pt idx="4">
                  <c:v>8.252929</c:v>
                </c:pt>
                <c:pt idx="5">
                  <c:v>8.252929</c:v>
                </c:pt>
                <c:pt idx="6">
                  <c:v>8.252929</c:v>
                </c:pt>
                <c:pt idx="7">
                  <c:v>8.252929</c:v>
                </c:pt>
                <c:pt idx="8">
                  <c:v>8.252929</c:v>
                </c:pt>
                <c:pt idx="9">
                  <c:v>8.252929</c:v>
                </c:pt>
                <c:pt idx="10">
                  <c:v>8.252929</c:v>
                </c:pt>
                <c:pt idx="11">
                  <c:v>8.252929</c:v>
                </c:pt>
                <c:pt idx="12">
                  <c:v>8.252929</c:v>
                </c:pt>
                <c:pt idx="13">
                  <c:v>8.252929</c:v>
                </c:pt>
                <c:pt idx="14">
                  <c:v>8.252929</c:v>
                </c:pt>
                <c:pt idx="15">
                  <c:v>8.252929</c:v>
                </c:pt>
                <c:pt idx="16">
                  <c:v>8.252929</c:v>
                </c:pt>
                <c:pt idx="17">
                  <c:v>8.252929</c:v>
                </c:pt>
                <c:pt idx="18">
                  <c:v>8.252929</c:v>
                </c:pt>
                <c:pt idx="19">
                  <c:v>8.252929</c:v>
                </c:pt>
                <c:pt idx="20">
                  <c:v>8.252929</c:v>
                </c:pt>
                <c:pt idx="21">
                  <c:v>8.252929</c:v>
                </c:pt>
                <c:pt idx="22">
                  <c:v>8.252929</c:v>
                </c:pt>
                <c:pt idx="23">
                  <c:v>8.252929</c:v>
                </c:pt>
                <c:pt idx="24">
                  <c:v>8.252929</c:v>
                </c:pt>
                <c:pt idx="25">
                  <c:v>8.252929</c:v>
                </c:pt>
                <c:pt idx="26">
                  <c:v>8.252929</c:v>
                </c:pt>
                <c:pt idx="27">
                  <c:v>8.252929</c:v>
                </c:pt>
                <c:pt idx="28">
                  <c:v>8.252929</c:v>
                </c:pt>
                <c:pt idx="29">
                  <c:v>8.252929</c:v>
                </c:pt>
                <c:pt idx="30">
                  <c:v>8.252929</c:v>
                </c:pt>
                <c:pt idx="31">
                  <c:v>8.252929</c:v>
                </c:pt>
                <c:pt idx="32">
                  <c:v>8.252929</c:v>
                </c:pt>
                <c:pt idx="33">
                  <c:v>8.252929</c:v>
                </c:pt>
                <c:pt idx="34">
                  <c:v>8.252929</c:v>
                </c:pt>
                <c:pt idx="35">
                  <c:v>8.252929</c:v>
                </c:pt>
                <c:pt idx="36">
                  <c:v>8.252929</c:v>
                </c:pt>
                <c:pt idx="37">
                  <c:v>8.252929</c:v>
                </c:pt>
                <c:pt idx="38">
                  <c:v>8.252929</c:v>
                </c:pt>
                <c:pt idx="39">
                  <c:v>8.252929</c:v>
                </c:pt>
                <c:pt idx="40">
                  <c:v>8.252929</c:v>
                </c:pt>
                <c:pt idx="41">
                  <c:v>8.252929</c:v>
                </c:pt>
                <c:pt idx="42">
                  <c:v>8.252929</c:v>
                </c:pt>
                <c:pt idx="43">
                  <c:v>8.252929</c:v>
                </c:pt>
                <c:pt idx="44">
                  <c:v>8.252929</c:v>
                </c:pt>
                <c:pt idx="45">
                  <c:v>8.252929</c:v>
                </c:pt>
                <c:pt idx="46">
                  <c:v>8.252929</c:v>
                </c:pt>
                <c:pt idx="47">
                  <c:v>8.252929</c:v>
                </c:pt>
                <c:pt idx="48">
                  <c:v>8.252929</c:v>
                </c:pt>
                <c:pt idx="49">
                  <c:v>8.252929</c:v>
                </c:pt>
                <c:pt idx="50">
                  <c:v>8.252929</c:v>
                </c:pt>
                <c:pt idx="51">
                  <c:v>8.252929</c:v>
                </c:pt>
                <c:pt idx="52">
                  <c:v>8.252929</c:v>
                </c:pt>
                <c:pt idx="53">
                  <c:v>8.252929</c:v>
                </c:pt>
                <c:pt idx="54">
                  <c:v>8.252929</c:v>
                </c:pt>
                <c:pt idx="55">
                  <c:v>8.252929</c:v>
                </c:pt>
                <c:pt idx="56">
                  <c:v>8.252929</c:v>
                </c:pt>
                <c:pt idx="57">
                  <c:v>8.252929</c:v>
                </c:pt>
                <c:pt idx="58">
                  <c:v>8.252929</c:v>
                </c:pt>
                <c:pt idx="59">
                  <c:v>8.252929</c:v>
                </c:pt>
                <c:pt idx="60">
                  <c:v>8.252929</c:v>
                </c:pt>
                <c:pt idx="61">
                  <c:v>8.252929</c:v>
                </c:pt>
                <c:pt idx="62">
                  <c:v>8.252929</c:v>
                </c:pt>
                <c:pt idx="63">
                  <c:v>8.252929</c:v>
                </c:pt>
                <c:pt idx="64">
                  <c:v>8.252929</c:v>
                </c:pt>
                <c:pt idx="65">
                  <c:v>8.252929</c:v>
                </c:pt>
                <c:pt idx="66">
                  <c:v>8.252929</c:v>
                </c:pt>
                <c:pt idx="67">
                  <c:v>8.252929</c:v>
                </c:pt>
                <c:pt idx="68">
                  <c:v>8.252929</c:v>
                </c:pt>
                <c:pt idx="69">
                  <c:v>8.252929</c:v>
                </c:pt>
                <c:pt idx="70">
                  <c:v>8.252929</c:v>
                </c:pt>
                <c:pt idx="71">
                  <c:v>8.252929</c:v>
                </c:pt>
                <c:pt idx="72">
                  <c:v>8.252929</c:v>
                </c:pt>
                <c:pt idx="73">
                  <c:v>8.252929</c:v>
                </c:pt>
                <c:pt idx="74">
                  <c:v>8.252929</c:v>
                </c:pt>
                <c:pt idx="75">
                  <c:v>8.252929</c:v>
                </c:pt>
                <c:pt idx="76">
                  <c:v>8.252929</c:v>
                </c:pt>
                <c:pt idx="77">
                  <c:v>8.252929</c:v>
                </c:pt>
                <c:pt idx="78">
                  <c:v>8.252929</c:v>
                </c:pt>
                <c:pt idx="79">
                  <c:v>8.252929</c:v>
                </c:pt>
                <c:pt idx="80">
                  <c:v>8.252929</c:v>
                </c:pt>
                <c:pt idx="81">
                  <c:v>8.252929</c:v>
                </c:pt>
                <c:pt idx="82">
                  <c:v>8.252929</c:v>
                </c:pt>
                <c:pt idx="83">
                  <c:v>8.252929</c:v>
                </c:pt>
                <c:pt idx="84">
                  <c:v>8.252929</c:v>
                </c:pt>
                <c:pt idx="85">
                  <c:v>8.252929</c:v>
                </c:pt>
                <c:pt idx="86">
                  <c:v>8.252929</c:v>
                </c:pt>
                <c:pt idx="87">
                  <c:v>8.252929</c:v>
                </c:pt>
                <c:pt idx="88">
                  <c:v>8.252929</c:v>
                </c:pt>
                <c:pt idx="89">
                  <c:v>8.252929</c:v>
                </c:pt>
                <c:pt idx="90">
                  <c:v>8.252929</c:v>
                </c:pt>
                <c:pt idx="91">
                  <c:v>8.252929</c:v>
                </c:pt>
                <c:pt idx="92">
                  <c:v>8.252929</c:v>
                </c:pt>
                <c:pt idx="93">
                  <c:v>8.252929</c:v>
                </c:pt>
                <c:pt idx="94">
                  <c:v>8.252929</c:v>
                </c:pt>
                <c:pt idx="95">
                  <c:v>8.252929</c:v>
                </c:pt>
                <c:pt idx="96">
                  <c:v>8.252929</c:v>
                </c:pt>
                <c:pt idx="97">
                  <c:v>8.252929</c:v>
                </c:pt>
                <c:pt idx="98">
                  <c:v>8.252929</c:v>
                </c:pt>
                <c:pt idx="99">
                  <c:v>8.252929</c:v>
                </c:pt>
                <c:pt idx="100">
                  <c:v>8.252929</c:v>
                </c:pt>
                <c:pt idx="101">
                  <c:v>8.252929</c:v>
                </c:pt>
                <c:pt idx="102">
                  <c:v>8.252929</c:v>
                </c:pt>
                <c:pt idx="103">
                  <c:v>8.252929</c:v>
                </c:pt>
                <c:pt idx="104">
                  <c:v>8.252929</c:v>
                </c:pt>
                <c:pt idx="105">
                  <c:v>8.252929</c:v>
                </c:pt>
                <c:pt idx="106">
                  <c:v>8.252929</c:v>
                </c:pt>
                <c:pt idx="107">
                  <c:v>8.252929</c:v>
                </c:pt>
                <c:pt idx="108">
                  <c:v>8.252929</c:v>
                </c:pt>
                <c:pt idx="109">
                  <c:v>8.252929</c:v>
                </c:pt>
                <c:pt idx="110">
                  <c:v>8.252929</c:v>
                </c:pt>
                <c:pt idx="111">
                  <c:v>8.252929</c:v>
                </c:pt>
                <c:pt idx="112">
                  <c:v>8.25293</c:v>
                </c:pt>
                <c:pt idx="113">
                  <c:v>8.252936</c:v>
                </c:pt>
                <c:pt idx="114">
                  <c:v>8.252958</c:v>
                </c:pt>
                <c:pt idx="115">
                  <c:v>8.253032</c:v>
                </c:pt>
                <c:pt idx="116">
                  <c:v>8.253267</c:v>
                </c:pt>
                <c:pt idx="117">
                  <c:v>8.253941</c:v>
                </c:pt>
                <c:pt idx="118">
                  <c:v>8.255726</c:v>
                </c:pt>
                <c:pt idx="119">
                  <c:v>8.26009</c:v>
                </c:pt>
                <c:pt idx="120">
                  <c:v>8.269972</c:v>
                </c:pt>
                <c:pt idx="121">
                  <c:v>8.290753</c:v>
                </c:pt>
                <c:pt idx="122">
                  <c:v>8.331463</c:v>
                </c:pt>
                <c:pt idx="123">
                  <c:v>8.405947</c:v>
                </c:pt>
                <c:pt idx="124">
                  <c:v>8.533561</c:v>
                </c:pt>
                <c:pt idx="125">
                  <c:v>8.73884</c:v>
                </c:pt>
                <c:pt idx="126">
                  <c:v>9.049678</c:v>
                </c:pt>
                <c:pt idx="127">
                  <c:v>9.493927</c:v>
                </c:pt>
                <c:pt idx="128">
                  <c:v>10.09483</c:v>
                </c:pt>
                <c:pt idx="129">
                  <c:v>10.86625</c:v>
                </c:pt>
                <c:pt idx="130">
                  <c:v>11.80884</c:v>
                </c:pt>
                <c:pt idx="131">
                  <c:v>12.90831</c:v>
                </c:pt>
                <c:pt idx="132">
                  <c:v>14.1362</c:v>
                </c:pt>
                <c:pt idx="133">
                  <c:v>15.45316</c:v>
                </c:pt>
                <c:pt idx="134">
                  <c:v>16.81375</c:v>
                </c:pt>
                <c:pt idx="135">
                  <c:v>18.17184</c:v>
                </c:pt>
                <c:pt idx="136">
                  <c:v>19.48544</c:v>
                </c:pt>
                <c:pt idx="137">
                  <c:v>20.72029</c:v>
                </c:pt>
                <c:pt idx="138">
                  <c:v>21.85172</c:v>
                </c:pt>
                <c:pt idx="139">
                  <c:v>22.86506</c:v>
                </c:pt>
                <c:pt idx="140">
                  <c:v>23.75474</c:v>
                </c:pt>
                <c:pt idx="141">
                  <c:v>24.52267</c:v>
                </c:pt>
                <c:pt idx="142">
                  <c:v>25.17627</c:v>
                </c:pt>
                <c:pt idx="143">
                  <c:v>25.7265</c:v>
                </c:pt>
                <c:pt idx="144">
                  <c:v>26.18614</c:v>
                </c:pt>
                <c:pt idx="145">
                  <c:v>26.56844</c:v>
                </c:pt>
                <c:pt idx="146">
                  <c:v>26.88616</c:v>
                </c:pt>
                <c:pt idx="147">
                  <c:v>27.15096</c:v>
                </c:pt>
                <c:pt idx="148">
                  <c:v>27.37306</c:v>
                </c:pt>
                <c:pt idx="149">
                  <c:v>27.56114</c:v>
                </c:pt>
                <c:pt idx="150">
                  <c:v>27.7224</c:v>
                </c:pt>
                <c:pt idx="151">
                  <c:v>27.86265</c:v>
                </c:pt>
                <c:pt idx="152">
                  <c:v>27.98651</c:v>
                </c:pt>
                <c:pt idx="153">
                  <c:v>28.09762</c:v>
                </c:pt>
                <c:pt idx="154">
                  <c:v>28.19876</c:v>
                </c:pt>
                <c:pt idx="155">
                  <c:v>28.29206</c:v>
                </c:pt>
                <c:pt idx="156">
                  <c:v>28.37914</c:v>
                </c:pt>
                <c:pt idx="157">
                  <c:v>28.4612</c:v>
                </c:pt>
                <c:pt idx="158">
                  <c:v>28.53915</c:v>
                </c:pt>
                <c:pt idx="159">
                  <c:v>28.61366</c:v>
                </c:pt>
                <c:pt idx="160">
                  <c:v>28.68523</c:v>
                </c:pt>
                <c:pt idx="161">
                  <c:v>28.75423</c:v>
                </c:pt>
                <c:pt idx="162">
                  <c:v>28.82095</c:v>
                </c:pt>
                <c:pt idx="163">
                  <c:v>28.88558</c:v>
                </c:pt>
                <c:pt idx="164">
                  <c:v>28.94829</c:v>
                </c:pt>
                <c:pt idx="165">
                  <c:v>29.00921</c:v>
                </c:pt>
                <c:pt idx="166">
                  <c:v>29.06844</c:v>
                </c:pt>
                <c:pt idx="167">
                  <c:v>29.12606</c:v>
                </c:pt>
                <c:pt idx="168">
                  <c:v>29.18213</c:v>
                </c:pt>
                <c:pt idx="169">
                  <c:v>29.23671</c:v>
                </c:pt>
                <c:pt idx="170">
                  <c:v>29.28986</c:v>
                </c:pt>
                <c:pt idx="171">
                  <c:v>29.34161</c:v>
                </c:pt>
                <c:pt idx="172">
                  <c:v>29.39202</c:v>
                </c:pt>
                <c:pt idx="173">
                  <c:v>29.44112</c:v>
                </c:pt>
                <c:pt idx="174">
                  <c:v>29.48894</c:v>
                </c:pt>
                <c:pt idx="175">
                  <c:v>29.53553</c:v>
                </c:pt>
                <c:pt idx="176">
                  <c:v>29.58091</c:v>
                </c:pt>
                <c:pt idx="177">
                  <c:v>29.62511</c:v>
                </c:pt>
                <c:pt idx="178">
                  <c:v>29.66818</c:v>
                </c:pt>
                <c:pt idx="179">
                  <c:v>29.71013</c:v>
                </c:pt>
                <c:pt idx="180">
                  <c:v>29.75099</c:v>
                </c:pt>
                <c:pt idx="181">
                  <c:v>29.7908</c:v>
                </c:pt>
                <c:pt idx="182">
                  <c:v>29.82958</c:v>
                </c:pt>
                <c:pt idx="183">
                  <c:v>29.86736</c:v>
                </c:pt>
                <c:pt idx="184">
                  <c:v>29.90417</c:v>
                </c:pt>
                <c:pt idx="185">
                  <c:v>29.94002</c:v>
                </c:pt>
                <c:pt idx="186">
                  <c:v>29.97494</c:v>
                </c:pt>
                <c:pt idx="187">
                  <c:v>30.00896</c:v>
                </c:pt>
                <c:pt idx="188">
                  <c:v>30.0421</c:v>
                </c:pt>
                <c:pt idx="189">
                  <c:v>30.07439</c:v>
                </c:pt>
                <c:pt idx="190">
                  <c:v>30.10584</c:v>
                </c:pt>
                <c:pt idx="191">
                  <c:v>30.13648</c:v>
                </c:pt>
                <c:pt idx="192">
                  <c:v>30.16632</c:v>
                </c:pt>
                <c:pt idx="193">
                  <c:v>30.19539</c:v>
                </c:pt>
                <c:pt idx="194">
                  <c:v>30.22371</c:v>
                </c:pt>
                <c:pt idx="195">
                  <c:v>30.2513</c:v>
                </c:pt>
                <c:pt idx="196">
                  <c:v>30.27817</c:v>
                </c:pt>
                <c:pt idx="197">
                  <c:v>30.30435</c:v>
                </c:pt>
                <c:pt idx="198">
                  <c:v>30.32984</c:v>
                </c:pt>
                <c:pt idx="199">
                  <c:v>30.35468</c:v>
                </c:pt>
                <c:pt idx="200">
                  <c:v>30.37888</c:v>
                </c:pt>
                <c:pt idx="201">
                  <c:v>30.40245</c:v>
                </c:pt>
                <c:pt idx="202">
                  <c:v>30.42541</c:v>
                </c:pt>
                <c:pt idx="203">
                  <c:v>30.44777</c:v>
                </c:pt>
                <c:pt idx="204">
                  <c:v>30.46955</c:v>
                </c:pt>
                <c:pt idx="205">
                  <c:v>30.49077</c:v>
                </c:pt>
                <c:pt idx="206">
                  <c:v>30.51144</c:v>
                </c:pt>
                <c:pt idx="207">
                  <c:v>30.53158</c:v>
                </c:pt>
                <c:pt idx="208">
                  <c:v>30.55119</c:v>
                </c:pt>
                <c:pt idx="209">
                  <c:v>30.57029</c:v>
                </c:pt>
                <c:pt idx="210">
                  <c:v>30.5889</c:v>
                </c:pt>
                <c:pt idx="211">
                  <c:v>30.60703</c:v>
                </c:pt>
                <c:pt idx="212">
                  <c:v>30.62468</c:v>
                </c:pt>
                <c:pt idx="213">
                  <c:v>30.64188</c:v>
                </c:pt>
                <c:pt idx="214">
                  <c:v>30.65863</c:v>
                </c:pt>
                <c:pt idx="215">
                  <c:v>30.67495</c:v>
                </c:pt>
                <c:pt idx="216">
                  <c:v>30.69084</c:v>
                </c:pt>
                <c:pt idx="217">
                  <c:v>30.70632</c:v>
                </c:pt>
                <c:pt idx="218">
                  <c:v>30.7214</c:v>
                </c:pt>
                <c:pt idx="219">
                  <c:v>30.73609</c:v>
                </c:pt>
                <c:pt idx="220">
                  <c:v>30.7504</c:v>
                </c:pt>
                <c:pt idx="221">
                  <c:v>30.76433</c:v>
                </c:pt>
                <c:pt idx="222">
                  <c:v>30.7779</c:v>
                </c:pt>
                <c:pt idx="223">
                  <c:v>30.79113</c:v>
                </c:pt>
                <c:pt idx="224">
                  <c:v>30.804</c:v>
                </c:pt>
                <c:pt idx="225">
                  <c:v>30.81655</c:v>
                </c:pt>
                <c:pt idx="226">
                  <c:v>30.82876</c:v>
                </c:pt>
                <c:pt idx="227">
                  <c:v>30.84066</c:v>
                </c:pt>
                <c:pt idx="228">
                  <c:v>30.85225</c:v>
                </c:pt>
                <c:pt idx="229">
                  <c:v>30.86354</c:v>
                </c:pt>
                <c:pt idx="230">
                  <c:v>30.87454</c:v>
                </c:pt>
                <c:pt idx="231">
                  <c:v>30.88525</c:v>
                </c:pt>
                <c:pt idx="232">
                  <c:v>30.89568</c:v>
                </c:pt>
                <c:pt idx="233">
                  <c:v>30.90584</c:v>
                </c:pt>
                <c:pt idx="234">
                  <c:v>30.91574</c:v>
                </c:pt>
                <c:pt idx="235">
                  <c:v>30.92537</c:v>
                </c:pt>
                <c:pt idx="236">
                  <c:v>30.93476</c:v>
                </c:pt>
                <c:pt idx="237">
                  <c:v>30.94391</c:v>
                </c:pt>
                <c:pt idx="238">
                  <c:v>30.95281</c:v>
                </c:pt>
                <c:pt idx="239">
                  <c:v>30.96149</c:v>
                </c:pt>
                <c:pt idx="240">
                  <c:v>30.96993</c:v>
                </c:pt>
                <c:pt idx="241">
                  <c:v>30.97816</c:v>
                </c:pt>
                <c:pt idx="242">
                  <c:v>30.98618</c:v>
                </c:pt>
                <c:pt idx="243">
                  <c:v>30.99398</c:v>
                </c:pt>
                <c:pt idx="244">
                  <c:v>31.00159</c:v>
                </c:pt>
                <c:pt idx="245">
                  <c:v>31.00899</c:v>
                </c:pt>
                <c:pt idx="246">
                  <c:v>31.0162</c:v>
                </c:pt>
                <c:pt idx="247">
                  <c:v>31.02323</c:v>
                </c:pt>
                <c:pt idx="248">
                  <c:v>31.03007</c:v>
                </c:pt>
                <c:pt idx="249">
                  <c:v>31.03673</c:v>
                </c:pt>
                <c:pt idx="250">
                  <c:v>31.04322</c:v>
                </c:pt>
                <c:pt idx="251">
                  <c:v>31.04954</c:v>
                </c:pt>
                <c:pt idx="252">
                  <c:v>31.0557</c:v>
                </c:pt>
                <c:pt idx="253">
                  <c:v>31.06169</c:v>
                </c:pt>
                <c:pt idx="254">
                  <c:v>31.06753</c:v>
                </c:pt>
                <c:pt idx="255">
                  <c:v>31.07322</c:v>
                </c:pt>
                <c:pt idx="256">
                  <c:v>31.07876</c:v>
                </c:pt>
                <c:pt idx="257">
                  <c:v>31.08415</c:v>
                </c:pt>
                <c:pt idx="258">
                  <c:v>31.08941</c:v>
                </c:pt>
                <c:pt idx="259">
                  <c:v>31.09452</c:v>
                </c:pt>
                <c:pt idx="260">
                  <c:v>31.09951</c:v>
                </c:pt>
                <c:pt idx="261">
                  <c:v>31.10436</c:v>
                </c:pt>
                <c:pt idx="262">
                  <c:v>31.10909</c:v>
                </c:pt>
                <c:pt idx="263">
                  <c:v>31.11369</c:v>
                </c:pt>
                <c:pt idx="264">
                  <c:v>31.11817</c:v>
                </c:pt>
                <c:pt idx="265">
                  <c:v>31.12254</c:v>
                </c:pt>
                <c:pt idx="266">
                  <c:v>31.12679</c:v>
                </c:pt>
                <c:pt idx="267">
                  <c:v>31.13093</c:v>
                </c:pt>
                <c:pt idx="268">
                  <c:v>31.13497</c:v>
                </c:pt>
                <c:pt idx="269">
                  <c:v>31.13889</c:v>
                </c:pt>
                <c:pt idx="270">
                  <c:v>31.14272</c:v>
                </c:pt>
                <c:pt idx="271">
                  <c:v>31.14644</c:v>
                </c:pt>
                <c:pt idx="272">
                  <c:v>31.15007</c:v>
                </c:pt>
                <c:pt idx="273">
                  <c:v>31.15361</c:v>
                </c:pt>
                <c:pt idx="274">
                  <c:v>31.15705</c:v>
                </c:pt>
                <c:pt idx="275">
                  <c:v>31.1604</c:v>
                </c:pt>
                <c:pt idx="276">
                  <c:v>31.16366</c:v>
                </c:pt>
                <c:pt idx="277">
                  <c:v>31.16684</c:v>
                </c:pt>
                <c:pt idx="278">
                  <c:v>31.16994</c:v>
                </c:pt>
                <c:pt idx="279">
                  <c:v>31.17295</c:v>
                </c:pt>
                <c:pt idx="280">
                  <c:v>31.17589</c:v>
                </c:pt>
                <c:pt idx="281">
                  <c:v>31.17875</c:v>
                </c:pt>
                <c:pt idx="282">
                  <c:v>31.18153</c:v>
                </c:pt>
                <c:pt idx="283">
                  <c:v>31.18424</c:v>
                </c:pt>
                <c:pt idx="284">
                  <c:v>31.18688</c:v>
                </c:pt>
                <c:pt idx="285">
                  <c:v>31.18946</c:v>
                </c:pt>
                <c:pt idx="286">
                  <c:v>31.19196</c:v>
                </c:pt>
                <c:pt idx="287">
                  <c:v>31.1944</c:v>
                </c:pt>
                <c:pt idx="288">
                  <c:v>31.19677</c:v>
                </c:pt>
                <c:pt idx="289">
                  <c:v>31.19909</c:v>
                </c:pt>
                <c:pt idx="290">
                  <c:v>31.20134</c:v>
                </c:pt>
                <c:pt idx="291">
                  <c:v>31.20353</c:v>
                </c:pt>
                <c:pt idx="292">
                  <c:v>31.20567</c:v>
                </c:pt>
                <c:pt idx="293">
                  <c:v>31.20775</c:v>
                </c:pt>
                <c:pt idx="294">
                  <c:v>31.20978</c:v>
                </c:pt>
                <c:pt idx="295">
                  <c:v>31.21175</c:v>
                </c:pt>
                <c:pt idx="296">
                  <c:v>31.21367</c:v>
                </c:pt>
                <c:pt idx="297">
                  <c:v>31.21554</c:v>
                </c:pt>
                <c:pt idx="298">
                  <c:v>31.21736</c:v>
                </c:pt>
                <c:pt idx="299">
                  <c:v>31.21914</c:v>
                </c:pt>
                <c:pt idx="300">
                  <c:v>31.22087</c:v>
                </c:pt>
                <c:pt idx="301">
                  <c:v>31.22255</c:v>
                </c:pt>
                <c:pt idx="302">
                  <c:v>31.22419</c:v>
                </c:pt>
                <c:pt idx="303">
                  <c:v>31.22578</c:v>
                </c:pt>
                <c:pt idx="304">
                  <c:v>31.22734</c:v>
                </c:pt>
                <c:pt idx="305">
                  <c:v>31.22885</c:v>
                </c:pt>
                <c:pt idx="306">
                  <c:v>31.23032</c:v>
                </c:pt>
                <c:pt idx="307">
                  <c:v>31.23176</c:v>
                </c:pt>
                <c:pt idx="308">
                  <c:v>31.23316</c:v>
                </c:pt>
                <c:pt idx="309">
                  <c:v>31.23452</c:v>
                </c:pt>
                <c:pt idx="310">
                  <c:v>31.23584</c:v>
                </c:pt>
                <c:pt idx="311">
                  <c:v>31.23713</c:v>
                </c:pt>
                <c:pt idx="312">
                  <c:v>31.23839</c:v>
                </c:pt>
                <c:pt idx="313">
                  <c:v>31.23961</c:v>
                </c:pt>
                <c:pt idx="314">
                  <c:v>31.24078</c:v>
                </c:pt>
                <c:pt idx="315">
                  <c:v>31.24186</c:v>
                </c:pt>
                <c:pt idx="316">
                  <c:v>31.24276</c:v>
                </c:pt>
                <c:pt idx="317">
                  <c:v>31.24318</c:v>
                </c:pt>
                <c:pt idx="318">
                  <c:v>31.24247</c:v>
                </c:pt>
                <c:pt idx="319">
                  <c:v>31.23915</c:v>
                </c:pt>
                <c:pt idx="320">
                  <c:v>31.23028</c:v>
                </c:pt>
                <c:pt idx="321">
                  <c:v>31.21049</c:v>
                </c:pt>
                <c:pt idx="322">
                  <c:v>31.17074</c:v>
                </c:pt>
                <c:pt idx="323">
                  <c:v>31.0972</c:v>
                </c:pt>
                <c:pt idx="324">
                  <c:v>30.9705</c:v>
                </c:pt>
                <c:pt idx="325">
                  <c:v>30.76611</c:v>
                </c:pt>
                <c:pt idx="326">
                  <c:v>30.45614</c:v>
                </c:pt>
                <c:pt idx="327">
                  <c:v>30.01273</c:v>
                </c:pt>
                <c:pt idx="328">
                  <c:v>29.41264</c:v>
                </c:pt>
                <c:pt idx="329">
                  <c:v>28.64203</c:v>
                </c:pt>
                <c:pt idx="330">
                  <c:v>27.70021</c:v>
                </c:pt>
                <c:pt idx="331">
                  <c:v>26.60151</c:v>
                </c:pt>
                <c:pt idx="332">
                  <c:v>25.37435</c:v>
                </c:pt>
                <c:pt idx="333">
                  <c:v>24.05811</c:v>
                </c:pt>
                <c:pt idx="334">
                  <c:v>22.69822</c:v>
                </c:pt>
                <c:pt idx="335">
                  <c:v>21.34082</c:v>
                </c:pt>
                <c:pt idx="336">
                  <c:v>20.02787</c:v>
                </c:pt>
                <c:pt idx="337">
                  <c:v>18.79367</c:v>
                </c:pt>
                <c:pt idx="338">
                  <c:v>17.66287</c:v>
                </c:pt>
                <c:pt idx="339">
                  <c:v>16.65015</c:v>
                </c:pt>
                <c:pt idx="340">
                  <c:v>15.76107</c:v>
                </c:pt>
                <c:pt idx="341">
                  <c:v>14.99371</c:v>
                </c:pt>
                <c:pt idx="342">
                  <c:v>14.34068</c:v>
                </c:pt>
                <c:pt idx="343">
                  <c:v>13.791</c:v>
                </c:pt>
                <c:pt idx="344">
                  <c:v>13.3319</c:v>
                </c:pt>
                <c:pt idx="345">
                  <c:v>12.95012</c:v>
                </c:pt>
                <c:pt idx="346">
                  <c:v>12.63291</c:v>
                </c:pt>
                <c:pt idx="347">
                  <c:v>12.3686</c:v>
                </c:pt>
                <c:pt idx="348">
                  <c:v>12.14699</c:v>
                </c:pt>
                <c:pt idx="349">
                  <c:v>11.95937</c:v>
                </c:pt>
                <c:pt idx="350">
                  <c:v>11.79858</c:v>
                </c:pt>
                <c:pt idx="351">
                  <c:v>11.65877</c:v>
                </c:pt>
                <c:pt idx="352">
                  <c:v>11.53534</c:v>
                </c:pt>
                <c:pt idx="353">
                  <c:v>11.42465</c:v>
                </c:pt>
                <c:pt idx="354">
                  <c:v>11.32392</c:v>
                </c:pt>
                <c:pt idx="355">
                  <c:v>11.23102</c:v>
                </c:pt>
                <c:pt idx="356">
                  <c:v>11.14433</c:v>
                </c:pt>
                <c:pt idx="357">
                  <c:v>11.06265</c:v>
                </c:pt>
                <c:pt idx="358">
                  <c:v>10.98507</c:v>
                </c:pt>
                <c:pt idx="359">
                  <c:v>10.91092</c:v>
                </c:pt>
                <c:pt idx="360">
                  <c:v>10.8397</c:v>
                </c:pt>
                <c:pt idx="361">
                  <c:v>10.77104</c:v>
                </c:pt>
                <c:pt idx="362">
                  <c:v>10.70466</c:v>
                </c:pt>
                <c:pt idx="363">
                  <c:v>10.64035</c:v>
                </c:pt>
                <c:pt idx="364">
                  <c:v>10.57795</c:v>
                </c:pt>
                <c:pt idx="365">
                  <c:v>10.51733</c:v>
                </c:pt>
                <c:pt idx="366">
                  <c:v>10.45841</c:v>
                </c:pt>
                <c:pt idx="367">
                  <c:v>10.40108</c:v>
                </c:pt>
                <c:pt idx="368">
                  <c:v>10.34529</c:v>
                </c:pt>
                <c:pt idx="369">
                  <c:v>10.29099</c:v>
                </c:pt>
                <c:pt idx="370">
                  <c:v>10.23811</c:v>
                </c:pt>
                <c:pt idx="371">
                  <c:v>10.18661</c:v>
                </c:pt>
                <c:pt idx="372">
                  <c:v>10.13646</c:v>
                </c:pt>
                <c:pt idx="373">
                  <c:v>10.08761</c:v>
                </c:pt>
                <c:pt idx="374">
                  <c:v>10.04003</c:v>
                </c:pt>
                <c:pt idx="375">
                  <c:v>9.993676</c:v>
                </c:pt>
                <c:pt idx="376">
                  <c:v>9.948525</c:v>
                </c:pt>
                <c:pt idx="377">
                  <c:v>9.904541</c:v>
                </c:pt>
                <c:pt idx="378">
                  <c:v>9.861694</c:v>
                </c:pt>
                <c:pt idx="379">
                  <c:v>9.819955</c:v>
                </c:pt>
                <c:pt idx="380">
                  <c:v>9.779294</c:v>
                </c:pt>
                <c:pt idx="381">
                  <c:v>9.739684</c:v>
                </c:pt>
                <c:pt idx="382">
                  <c:v>9.701097</c:v>
                </c:pt>
                <c:pt idx="383">
                  <c:v>9.663508</c:v>
                </c:pt>
                <c:pt idx="384">
                  <c:v>9.62689</c:v>
                </c:pt>
                <c:pt idx="385">
                  <c:v>9.591219</c:v>
                </c:pt>
                <c:pt idx="386">
                  <c:v>9.556469</c:v>
                </c:pt>
                <c:pt idx="387">
                  <c:v>9.522618</c:v>
                </c:pt>
                <c:pt idx="388">
                  <c:v>9.489642</c:v>
                </c:pt>
                <c:pt idx="389">
                  <c:v>9.457519</c:v>
                </c:pt>
                <c:pt idx="390">
                  <c:v>9.426226</c:v>
                </c:pt>
                <c:pt idx="391">
                  <c:v>9.395743</c:v>
                </c:pt>
                <c:pt idx="392">
                  <c:v>9.366048</c:v>
                </c:pt>
                <c:pt idx="393">
                  <c:v>9.337122</c:v>
                </c:pt>
                <c:pt idx="394">
                  <c:v>9.308944</c:v>
                </c:pt>
                <c:pt idx="395">
                  <c:v>9.281495</c:v>
                </c:pt>
                <c:pt idx="396">
                  <c:v>9.254756</c:v>
                </c:pt>
                <c:pt idx="397">
                  <c:v>9.22871</c:v>
                </c:pt>
                <c:pt idx="398">
                  <c:v>9.203338</c:v>
                </c:pt>
                <c:pt idx="399">
                  <c:v>9.178623</c:v>
                </c:pt>
                <c:pt idx="400">
                  <c:v>9.154547</c:v>
                </c:pt>
                <c:pt idx="401">
                  <c:v>9.131096</c:v>
                </c:pt>
                <c:pt idx="402">
                  <c:v>9.108251</c:v>
                </c:pt>
                <c:pt idx="403">
                  <c:v>9.085999</c:v>
                </c:pt>
                <c:pt idx="404">
                  <c:v>9.064323</c:v>
                </c:pt>
                <c:pt idx="405">
                  <c:v>9.043208</c:v>
                </c:pt>
                <c:pt idx="406">
                  <c:v>9.022641</c:v>
                </c:pt>
                <c:pt idx="407">
                  <c:v>9.002607</c:v>
                </c:pt>
                <c:pt idx="408">
                  <c:v>8.983092</c:v>
                </c:pt>
                <c:pt idx="409">
                  <c:v>8.964083</c:v>
                </c:pt>
                <c:pt idx="410">
                  <c:v>8.945567</c:v>
                </c:pt>
                <c:pt idx="411">
                  <c:v>8.92753</c:v>
                </c:pt>
                <c:pt idx="412">
                  <c:v>8.909962</c:v>
                </c:pt>
                <c:pt idx="413">
                  <c:v>8.892849</c:v>
                </c:pt>
                <c:pt idx="414">
                  <c:v>8.876181</c:v>
                </c:pt>
                <c:pt idx="415">
                  <c:v>8.859944</c:v>
                </c:pt>
                <c:pt idx="416">
                  <c:v>8.844129</c:v>
                </c:pt>
                <c:pt idx="417">
                  <c:v>8.828724</c:v>
                </c:pt>
                <c:pt idx="418">
                  <c:v>8.813719</c:v>
                </c:pt>
                <c:pt idx="419">
                  <c:v>8.799104</c:v>
                </c:pt>
                <c:pt idx="420">
                  <c:v>8.784868</c:v>
                </c:pt>
                <c:pt idx="421">
                  <c:v>8.771001</c:v>
                </c:pt>
                <c:pt idx="422">
                  <c:v>8.757495</c:v>
                </c:pt>
                <c:pt idx="423">
                  <c:v>8.744339</c:v>
                </c:pt>
                <c:pt idx="424">
                  <c:v>8.731525</c:v>
                </c:pt>
                <c:pt idx="425">
                  <c:v>8.719044</c:v>
                </c:pt>
                <c:pt idx="426">
                  <c:v>8.706887</c:v>
                </c:pt>
                <c:pt idx="427">
                  <c:v>8.695045</c:v>
                </c:pt>
                <c:pt idx="428">
                  <c:v>8.683512</c:v>
                </c:pt>
                <c:pt idx="429">
                  <c:v>8.672278</c:v>
                </c:pt>
                <c:pt idx="430">
                  <c:v>8.661336</c:v>
                </c:pt>
                <c:pt idx="431">
                  <c:v>8.650679</c:v>
                </c:pt>
                <c:pt idx="432">
                  <c:v>8.640298</c:v>
                </c:pt>
                <c:pt idx="433">
                  <c:v>8.630187</c:v>
                </c:pt>
                <c:pt idx="434">
                  <c:v>8.62034</c:v>
                </c:pt>
                <c:pt idx="435">
                  <c:v>8.610748</c:v>
                </c:pt>
                <c:pt idx="436">
                  <c:v>8.601406</c:v>
                </c:pt>
                <c:pt idx="437">
                  <c:v>8.592307</c:v>
                </c:pt>
                <c:pt idx="438">
                  <c:v>8.583444</c:v>
                </c:pt>
                <c:pt idx="439">
                  <c:v>8.574812</c:v>
                </c:pt>
                <c:pt idx="440">
                  <c:v>8.566405</c:v>
                </c:pt>
                <c:pt idx="441">
                  <c:v>8.558216</c:v>
                </c:pt>
                <c:pt idx="442">
                  <c:v>8.550241</c:v>
                </c:pt>
                <c:pt idx="443">
                  <c:v>8.542473</c:v>
                </c:pt>
                <c:pt idx="444">
                  <c:v>8.534907</c:v>
                </c:pt>
                <c:pt idx="445">
                  <c:v>8.527539</c:v>
                </c:pt>
                <c:pt idx="446">
                  <c:v>8.520362</c:v>
                </c:pt>
                <c:pt idx="447">
                  <c:v>8.513372</c:v>
                </c:pt>
                <c:pt idx="448">
                  <c:v>8.506564</c:v>
                </c:pt>
                <c:pt idx="449">
                  <c:v>8.499933</c:v>
                </c:pt>
                <c:pt idx="450">
                  <c:v>8.493475</c:v>
                </c:pt>
                <c:pt idx="451">
                  <c:v>8.487185</c:v>
                </c:pt>
                <c:pt idx="452">
                  <c:v>8.481059</c:v>
                </c:pt>
                <c:pt idx="453">
                  <c:v>8.475093</c:v>
                </c:pt>
                <c:pt idx="454">
                  <c:v>8.469282</c:v>
                </c:pt>
                <c:pt idx="455">
                  <c:v>8.463623</c:v>
                </c:pt>
                <c:pt idx="456">
                  <c:v>8.458111</c:v>
                </c:pt>
                <c:pt idx="457">
                  <c:v>8.452743</c:v>
                </c:pt>
                <c:pt idx="458">
                  <c:v>8.447515</c:v>
                </c:pt>
                <c:pt idx="459">
                  <c:v>8.442423</c:v>
                </c:pt>
                <c:pt idx="460">
                  <c:v>8.437464</c:v>
                </c:pt>
                <c:pt idx="461">
                  <c:v>8.432634</c:v>
                </c:pt>
                <c:pt idx="462">
                  <c:v>8.42793</c:v>
                </c:pt>
                <c:pt idx="463">
                  <c:v>8.423349</c:v>
                </c:pt>
                <c:pt idx="464">
                  <c:v>8.418887</c:v>
                </c:pt>
                <c:pt idx="465">
                  <c:v>8.414542</c:v>
                </c:pt>
                <c:pt idx="466">
                  <c:v>8.41031</c:v>
                </c:pt>
                <c:pt idx="467">
                  <c:v>8.406189</c:v>
                </c:pt>
                <c:pt idx="468">
                  <c:v>8.402175</c:v>
                </c:pt>
                <c:pt idx="469">
                  <c:v>8.398266</c:v>
                </c:pt>
                <c:pt idx="470">
                  <c:v>8.394458</c:v>
                </c:pt>
                <c:pt idx="471">
                  <c:v>8.390751</c:v>
                </c:pt>
                <c:pt idx="472">
                  <c:v>8.38714</c:v>
                </c:pt>
                <c:pt idx="473">
                  <c:v>8.383623</c:v>
                </c:pt>
                <c:pt idx="474">
                  <c:v>8.380198</c:v>
                </c:pt>
                <c:pt idx="475">
                  <c:v>8.376863</c:v>
                </c:pt>
                <c:pt idx="476">
                  <c:v>8.373615</c:v>
                </c:pt>
                <c:pt idx="477">
                  <c:v>8.370451</c:v>
                </c:pt>
                <c:pt idx="478">
                  <c:v>8.367371</c:v>
                </c:pt>
                <c:pt idx="479">
                  <c:v>8.36437</c:v>
                </c:pt>
                <c:pt idx="480">
                  <c:v>8.361448</c:v>
                </c:pt>
                <c:pt idx="481">
                  <c:v>8.358603</c:v>
                </c:pt>
                <c:pt idx="482">
                  <c:v>8.355832</c:v>
                </c:pt>
                <c:pt idx="483">
                  <c:v>8.353133</c:v>
                </c:pt>
                <c:pt idx="484">
                  <c:v>8.350505</c:v>
                </c:pt>
                <c:pt idx="485">
                  <c:v>8.347945</c:v>
                </c:pt>
                <c:pt idx="486">
                  <c:v>8.345453</c:v>
                </c:pt>
                <c:pt idx="487">
                  <c:v>8.343025</c:v>
                </c:pt>
                <c:pt idx="488">
                  <c:v>8.340661</c:v>
                </c:pt>
                <c:pt idx="489">
                  <c:v>8.338359</c:v>
                </c:pt>
                <c:pt idx="490">
                  <c:v>8.336118</c:v>
                </c:pt>
                <c:pt idx="491">
                  <c:v>8.333934</c:v>
                </c:pt>
                <c:pt idx="492">
                  <c:v>8.331808</c:v>
                </c:pt>
                <c:pt idx="493">
                  <c:v>8.329738</c:v>
                </c:pt>
                <c:pt idx="494">
                  <c:v>8.327721</c:v>
                </c:pt>
                <c:pt idx="495">
                  <c:v>8.325758</c:v>
                </c:pt>
                <c:pt idx="496">
                  <c:v>8.323846</c:v>
                </c:pt>
                <c:pt idx="497">
                  <c:v>8.321983</c:v>
                </c:pt>
                <c:pt idx="498">
                  <c:v>8.32017</c:v>
                </c:pt>
                <c:pt idx="499">
                  <c:v>8.318404</c:v>
                </c:pt>
                <c:pt idx="500">
                  <c:v>8.316684</c:v>
                </c:pt>
                <c:pt idx="501">
                  <c:v>8.31501</c:v>
                </c:pt>
                <c:pt idx="502">
                  <c:v>8.313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9901453"/>
        <c:axId val="57705386"/>
      </c:scatterChart>
      <c:valAx>
        <c:axId val="3990145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386"/>
        <c:crossesAt val="0"/>
        <c:crossBetween val="midCat"/>
        <c:majorUnit val="0.041667"/>
      </c:valAx>
      <c:valAx>
        <c:axId val="57705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wp!$L$13:$L$515</c:f>
              <c:numCache>
                <c:formatCode>General</c:formatCode>
                <c:ptCount val="503"/>
                <c:pt idx="0">
                  <c:v>8.512333</c:v>
                </c:pt>
                <c:pt idx="1">
                  <c:v>8.512333</c:v>
                </c:pt>
                <c:pt idx="2">
                  <c:v>8.512333</c:v>
                </c:pt>
                <c:pt idx="3">
                  <c:v>8.512333</c:v>
                </c:pt>
                <c:pt idx="4">
                  <c:v>8.512333</c:v>
                </c:pt>
                <c:pt idx="5">
                  <c:v>8.512333</c:v>
                </c:pt>
                <c:pt idx="6">
                  <c:v>8.512333</c:v>
                </c:pt>
                <c:pt idx="7">
                  <c:v>8.512333</c:v>
                </c:pt>
                <c:pt idx="8">
                  <c:v>8.512333</c:v>
                </c:pt>
                <c:pt idx="9">
                  <c:v>8.512333</c:v>
                </c:pt>
                <c:pt idx="10">
                  <c:v>8.512333</c:v>
                </c:pt>
                <c:pt idx="11">
                  <c:v>8.512333</c:v>
                </c:pt>
                <c:pt idx="12">
                  <c:v>8.512333</c:v>
                </c:pt>
                <c:pt idx="13">
                  <c:v>8.512333</c:v>
                </c:pt>
                <c:pt idx="14">
                  <c:v>8.512333</c:v>
                </c:pt>
                <c:pt idx="15">
                  <c:v>8.512333</c:v>
                </c:pt>
                <c:pt idx="16">
                  <c:v>8.512333</c:v>
                </c:pt>
                <c:pt idx="17">
                  <c:v>8.512333</c:v>
                </c:pt>
                <c:pt idx="18">
                  <c:v>8.512333</c:v>
                </c:pt>
                <c:pt idx="19">
                  <c:v>8.512333</c:v>
                </c:pt>
                <c:pt idx="20">
                  <c:v>8.512333</c:v>
                </c:pt>
                <c:pt idx="21">
                  <c:v>8.512333</c:v>
                </c:pt>
                <c:pt idx="22">
                  <c:v>8.512333</c:v>
                </c:pt>
                <c:pt idx="23">
                  <c:v>8.512333</c:v>
                </c:pt>
                <c:pt idx="24">
                  <c:v>8.512333</c:v>
                </c:pt>
                <c:pt idx="25">
                  <c:v>8.512333</c:v>
                </c:pt>
                <c:pt idx="26">
                  <c:v>8.512333</c:v>
                </c:pt>
                <c:pt idx="27">
                  <c:v>8.512333</c:v>
                </c:pt>
                <c:pt idx="28">
                  <c:v>8.512333</c:v>
                </c:pt>
                <c:pt idx="29">
                  <c:v>8.512333</c:v>
                </c:pt>
                <c:pt idx="30">
                  <c:v>8.512333</c:v>
                </c:pt>
                <c:pt idx="31">
                  <c:v>8.512333</c:v>
                </c:pt>
                <c:pt idx="32">
                  <c:v>8.512333</c:v>
                </c:pt>
                <c:pt idx="33">
                  <c:v>8.512333</c:v>
                </c:pt>
                <c:pt idx="34">
                  <c:v>8.512333</c:v>
                </c:pt>
                <c:pt idx="35">
                  <c:v>8.512333</c:v>
                </c:pt>
                <c:pt idx="36">
                  <c:v>8.512333</c:v>
                </c:pt>
                <c:pt idx="37">
                  <c:v>8.512333</c:v>
                </c:pt>
                <c:pt idx="38">
                  <c:v>8.512333</c:v>
                </c:pt>
                <c:pt idx="39">
                  <c:v>8.512333</c:v>
                </c:pt>
                <c:pt idx="40">
                  <c:v>8.512333</c:v>
                </c:pt>
                <c:pt idx="41">
                  <c:v>8.512333</c:v>
                </c:pt>
                <c:pt idx="42">
                  <c:v>8.512333</c:v>
                </c:pt>
                <c:pt idx="43">
                  <c:v>8.512333</c:v>
                </c:pt>
                <c:pt idx="44">
                  <c:v>8.512333</c:v>
                </c:pt>
                <c:pt idx="45">
                  <c:v>8.512333</c:v>
                </c:pt>
                <c:pt idx="46">
                  <c:v>8.512333</c:v>
                </c:pt>
                <c:pt idx="47">
                  <c:v>8.512333</c:v>
                </c:pt>
                <c:pt idx="48">
                  <c:v>8.512333</c:v>
                </c:pt>
                <c:pt idx="49">
                  <c:v>8.512333</c:v>
                </c:pt>
                <c:pt idx="50">
                  <c:v>8.512333</c:v>
                </c:pt>
                <c:pt idx="51">
                  <c:v>8.512333</c:v>
                </c:pt>
                <c:pt idx="52">
                  <c:v>8.512333</c:v>
                </c:pt>
                <c:pt idx="53">
                  <c:v>8.512333</c:v>
                </c:pt>
                <c:pt idx="54">
                  <c:v>8.512333</c:v>
                </c:pt>
                <c:pt idx="55">
                  <c:v>8.512333</c:v>
                </c:pt>
                <c:pt idx="56">
                  <c:v>8.512333</c:v>
                </c:pt>
                <c:pt idx="57">
                  <c:v>8.512333</c:v>
                </c:pt>
                <c:pt idx="58">
                  <c:v>8.512333</c:v>
                </c:pt>
                <c:pt idx="59">
                  <c:v>8.512333</c:v>
                </c:pt>
                <c:pt idx="60">
                  <c:v>8.512333</c:v>
                </c:pt>
                <c:pt idx="61">
                  <c:v>8.512333</c:v>
                </c:pt>
                <c:pt idx="62">
                  <c:v>8.512333</c:v>
                </c:pt>
                <c:pt idx="63">
                  <c:v>8.512333</c:v>
                </c:pt>
                <c:pt idx="64">
                  <c:v>8.512333</c:v>
                </c:pt>
                <c:pt idx="65">
                  <c:v>8.512333</c:v>
                </c:pt>
                <c:pt idx="66">
                  <c:v>8.512333</c:v>
                </c:pt>
                <c:pt idx="67">
                  <c:v>8.512333</c:v>
                </c:pt>
                <c:pt idx="68">
                  <c:v>8.512333</c:v>
                </c:pt>
                <c:pt idx="69">
                  <c:v>8.512333</c:v>
                </c:pt>
                <c:pt idx="70">
                  <c:v>8.512333</c:v>
                </c:pt>
                <c:pt idx="71">
                  <c:v>8.512333</c:v>
                </c:pt>
                <c:pt idx="72">
                  <c:v>8.512333</c:v>
                </c:pt>
                <c:pt idx="73">
                  <c:v>8.512333</c:v>
                </c:pt>
                <c:pt idx="74">
                  <c:v>8.512333</c:v>
                </c:pt>
                <c:pt idx="75">
                  <c:v>8.512333</c:v>
                </c:pt>
                <c:pt idx="76">
                  <c:v>8.512333</c:v>
                </c:pt>
                <c:pt idx="77">
                  <c:v>8.512333</c:v>
                </c:pt>
                <c:pt idx="78">
                  <c:v>8.512333</c:v>
                </c:pt>
                <c:pt idx="79">
                  <c:v>8.512333</c:v>
                </c:pt>
                <c:pt idx="80">
                  <c:v>8.512333</c:v>
                </c:pt>
                <c:pt idx="81">
                  <c:v>8.512333</c:v>
                </c:pt>
                <c:pt idx="82">
                  <c:v>8.512333</c:v>
                </c:pt>
                <c:pt idx="83">
                  <c:v>8.512333</c:v>
                </c:pt>
                <c:pt idx="84">
                  <c:v>8.512333</c:v>
                </c:pt>
                <c:pt idx="85">
                  <c:v>8.512333</c:v>
                </c:pt>
                <c:pt idx="86">
                  <c:v>8.512333</c:v>
                </c:pt>
                <c:pt idx="87">
                  <c:v>8.512333</c:v>
                </c:pt>
                <c:pt idx="88">
                  <c:v>8.512333</c:v>
                </c:pt>
                <c:pt idx="89">
                  <c:v>8.512333</c:v>
                </c:pt>
                <c:pt idx="90">
                  <c:v>8.512333</c:v>
                </c:pt>
                <c:pt idx="91">
                  <c:v>8.512333</c:v>
                </c:pt>
                <c:pt idx="92">
                  <c:v>8.512333</c:v>
                </c:pt>
                <c:pt idx="93">
                  <c:v>8.512333</c:v>
                </c:pt>
                <c:pt idx="94">
                  <c:v>8.512333</c:v>
                </c:pt>
                <c:pt idx="95">
                  <c:v>8.512333</c:v>
                </c:pt>
                <c:pt idx="96">
                  <c:v>8.512333</c:v>
                </c:pt>
                <c:pt idx="97">
                  <c:v>8.512333</c:v>
                </c:pt>
                <c:pt idx="98">
                  <c:v>8.512333</c:v>
                </c:pt>
                <c:pt idx="99">
                  <c:v>8.512333</c:v>
                </c:pt>
                <c:pt idx="100">
                  <c:v>8.512333</c:v>
                </c:pt>
                <c:pt idx="101">
                  <c:v>8.512333</c:v>
                </c:pt>
                <c:pt idx="102">
                  <c:v>8.512333</c:v>
                </c:pt>
                <c:pt idx="103">
                  <c:v>8.512333</c:v>
                </c:pt>
                <c:pt idx="104">
                  <c:v>8.512333</c:v>
                </c:pt>
                <c:pt idx="105">
                  <c:v>8.512333</c:v>
                </c:pt>
                <c:pt idx="106">
                  <c:v>8.512333</c:v>
                </c:pt>
                <c:pt idx="107">
                  <c:v>8.512333</c:v>
                </c:pt>
                <c:pt idx="108">
                  <c:v>8.512333</c:v>
                </c:pt>
                <c:pt idx="109">
                  <c:v>8.512333</c:v>
                </c:pt>
                <c:pt idx="110">
                  <c:v>8.512333</c:v>
                </c:pt>
                <c:pt idx="111">
                  <c:v>8.512333</c:v>
                </c:pt>
                <c:pt idx="112">
                  <c:v>8.512334</c:v>
                </c:pt>
                <c:pt idx="113">
                  <c:v>8.512337</c:v>
                </c:pt>
                <c:pt idx="114">
                  <c:v>8.512348</c:v>
                </c:pt>
                <c:pt idx="115">
                  <c:v>8.512389</c:v>
                </c:pt>
                <c:pt idx="116">
                  <c:v>8.512524</c:v>
                </c:pt>
                <c:pt idx="117">
                  <c:v>8.512931</c:v>
                </c:pt>
                <c:pt idx="118">
                  <c:v>8.51406</c:v>
                </c:pt>
                <c:pt idx="119">
                  <c:v>8.516947</c:v>
                </c:pt>
                <c:pt idx="120">
                  <c:v>8.523785</c:v>
                </c:pt>
                <c:pt idx="121">
                  <c:v>8.538811</c:v>
                </c:pt>
                <c:pt idx="122">
                  <c:v>8.569536</c:v>
                </c:pt>
                <c:pt idx="123">
                  <c:v>8.628136</c:v>
                </c:pt>
                <c:pt idx="124">
                  <c:v>8.732615</c:v>
                </c:pt>
                <c:pt idx="125">
                  <c:v>8.907156</c:v>
                </c:pt>
                <c:pt idx="126">
                  <c:v>9.180984</c:v>
                </c:pt>
                <c:pt idx="127">
                  <c:v>9.58535</c:v>
                </c:pt>
                <c:pt idx="128">
                  <c:v>10.14874</c:v>
                </c:pt>
                <c:pt idx="129">
                  <c:v>10.89118</c:v>
                </c:pt>
                <c:pt idx="130">
                  <c:v>11.81894</c:v>
                </c:pt>
                <c:pt idx="131">
                  <c:v>12.92122</c:v>
                </c:pt>
                <c:pt idx="132">
                  <c:v>14.16994</c:v>
                </c:pt>
                <c:pt idx="133">
                  <c:v>15.52267</c:v>
                </c:pt>
                <c:pt idx="134">
                  <c:v>16.92827</c:v>
                </c:pt>
                <c:pt idx="135">
                  <c:v>18.33355</c:v>
                </c:pt>
                <c:pt idx="136">
                  <c:v>19.68969</c:v>
                </c:pt>
                <c:pt idx="137">
                  <c:v>20.95707</c:v>
                </c:pt>
                <c:pt idx="138">
                  <c:v>22.10792</c:v>
                </c:pt>
                <c:pt idx="139">
                  <c:v>23.12678</c:v>
                </c:pt>
                <c:pt idx="140">
                  <c:v>24.0093</c:v>
                </c:pt>
                <c:pt idx="141">
                  <c:v>24.75998</c:v>
                </c:pt>
                <c:pt idx="142">
                  <c:v>25.38943</c:v>
                </c:pt>
                <c:pt idx="143">
                  <c:v>25.91188</c:v>
                </c:pt>
                <c:pt idx="144">
                  <c:v>26.34299</c:v>
                </c:pt>
                <c:pt idx="145">
                  <c:v>26.69826</c:v>
                </c:pt>
                <c:pt idx="146">
                  <c:v>26.99202</c:v>
                </c:pt>
                <c:pt idx="147">
                  <c:v>27.23681</c:v>
                </c:pt>
                <c:pt idx="148">
                  <c:v>27.44321</c:v>
                </c:pt>
                <c:pt idx="149">
                  <c:v>27.61986</c:v>
                </c:pt>
                <c:pt idx="150">
                  <c:v>27.77361</c:v>
                </c:pt>
                <c:pt idx="151">
                  <c:v>27.90978</c:v>
                </c:pt>
                <c:pt idx="152">
                  <c:v>28.03245</c:v>
                </c:pt>
                <c:pt idx="153">
                  <c:v>28.14468</c:v>
                </c:pt>
                <c:pt idx="154">
                  <c:v>28.24872</c:v>
                </c:pt>
                <c:pt idx="155">
                  <c:v>28.34626</c:v>
                </c:pt>
                <c:pt idx="156">
                  <c:v>28.4385</c:v>
                </c:pt>
                <c:pt idx="157">
                  <c:v>28.52634</c:v>
                </c:pt>
                <c:pt idx="158">
                  <c:v>28.61041</c:v>
                </c:pt>
                <c:pt idx="159">
                  <c:v>28.69118</c:v>
                </c:pt>
                <c:pt idx="160">
                  <c:v>28.76901</c:v>
                </c:pt>
                <c:pt idx="161">
                  <c:v>28.84415</c:v>
                </c:pt>
                <c:pt idx="162">
                  <c:v>28.9168</c:v>
                </c:pt>
                <c:pt idx="163">
                  <c:v>28.98711</c:v>
                </c:pt>
                <c:pt idx="164">
                  <c:v>29.05521</c:v>
                </c:pt>
                <c:pt idx="165">
                  <c:v>29.12119</c:v>
                </c:pt>
                <c:pt idx="166">
                  <c:v>29.18515</c:v>
                </c:pt>
                <c:pt idx="167">
                  <c:v>29.24717</c:v>
                </c:pt>
                <c:pt idx="168">
                  <c:v>29.3073</c:v>
                </c:pt>
                <c:pt idx="169">
                  <c:v>29.36562</c:v>
                </c:pt>
                <c:pt idx="170">
                  <c:v>29.42218</c:v>
                </c:pt>
                <c:pt idx="171">
                  <c:v>29.47704</c:v>
                </c:pt>
                <c:pt idx="172">
                  <c:v>29.53025</c:v>
                </c:pt>
                <c:pt idx="173">
                  <c:v>29.58187</c:v>
                </c:pt>
                <c:pt idx="174">
                  <c:v>29.63193</c:v>
                </c:pt>
                <c:pt idx="175">
                  <c:v>29.68049</c:v>
                </c:pt>
                <c:pt idx="176">
                  <c:v>29.72759</c:v>
                </c:pt>
                <c:pt idx="177">
                  <c:v>29.77329</c:v>
                </c:pt>
                <c:pt idx="178">
                  <c:v>29.8176</c:v>
                </c:pt>
                <c:pt idx="179">
                  <c:v>29.86059</c:v>
                </c:pt>
                <c:pt idx="180">
                  <c:v>29.90229</c:v>
                </c:pt>
                <c:pt idx="181">
                  <c:v>29.94274</c:v>
                </c:pt>
                <c:pt idx="182">
                  <c:v>29.98197</c:v>
                </c:pt>
                <c:pt idx="183">
                  <c:v>30.02002</c:v>
                </c:pt>
                <c:pt idx="184">
                  <c:v>30.05693</c:v>
                </c:pt>
                <c:pt idx="185">
                  <c:v>30.09273</c:v>
                </c:pt>
                <c:pt idx="186">
                  <c:v>30.12746</c:v>
                </c:pt>
                <c:pt idx="187">
                  <c:v>30.16114</c:v>
                </c:pt>
                <c:pt idx="188">
                  <c:v>30.19381</c:v>
                </c:pt>
                <c:pt idx="189">
                  <c:v>30.22549</c:v>
                </c:pt>
                <c:pt idx="190">
                  <c:v>30.25623</c:v>
                </c:pt>
                <c:pt idx="191">
                  <c:v>30.28603</c:v>
                </c:pt>
                <c:pt idx="192">
                  <c:v>30.31495</c:v>
                </c:pt>
                <c:pt idx="193">
                  <c:v>30.34299</c:v>
                </c:pt>
                <c:pt idx="194">
                  <c:v>30.37019</c:v>
                </c:pt>
                <c:pt idx="195">
                  <c:v>30.39657</c:v>
                </c:pt>
                <c:pt idx="196">
                  <c:v>30.42215</c:v>
                </c:pt>
                <c:pt idx="197">
                  <c:v>30.44697</c:v>
                </c:pt>
                <c:pt idx="198">
                  <c:v>30.47104</c:v>
                </c:pt>
                <c:pt idx="199">
                  <c:v>30.49438</c:v>
                </c:pt>
                <c:pt idx="200">
                  <c:v>30.51702</c:v>
                </c:pt>
                <c:pt idx="201">
                  <c:v>30.53898</c:v>
                </c:pt>
                <c:pt idx="202">
                  <c:v>30.56028</c:v>
                </c:pt>
                <c:pt idx="203">
                  <c:v>30.58093</c:v>
                </c:pt>
                <c:pt idx="204">
                  <c:v>30.60097</c:v>
                </c:pt>
                <c:pt idx="205">
                  <c:v>30.62039</c:v>
                </c:pt>
                <c:pt idx="206">
                  <c:v>30.63924</c:v>
                </c:pt>
                <c:pt idx="207">
                  <c:v>30.65751</c:v>
                </c:pt>
                <c:pt idx="208">
                  <c:v>30.67524</c:v>
                </c:pt>
                <c:pt idx="209">
                  <c:v>30.69242</c:v>
                </c:pt>
                <c:pt idx="210">
                  <c:v>30.70909</c:v>
                </c:pt>
                <c:pt idx="211">
                  <c:v>30.72526</c:v>
                </c:pt>
                <c:pt idx="212">
                  <c:v>30.74094</c:v>
                </c:pt>
                <c:pt idx="213">
                  <c:v>30.75615</c:v>
                </c:pt>
                <c:pt idx="214">
                  <c:v>30.77089</c:v>
                </c:pt>
                <c:pt idx="215">
                  <c:v>30.7852</c:v>
                </c:pt>
                <c:pt idx="216">
                  <c:v>30.79906</c:v>
                </c:pt>
                <c:pt idx="217">
                  <c:v>30.81252</c:v>
                </c:pt>
                <c:pt idx="218">
                  <c:v>30.82556</c:v>
                </c:pt>
                <c:pt idx="219">
                  <c:v>30.83821</c:v>
                </c:pt>
                <c:pt idx="220">
                  <c:v>30.85048</c:v>
                </c:pt>
                <c:pt idx="221">
                  <c:v>30.86238</c:v>
                </c:pt>
                <c:pt idx="222">
                  <c:v>30.87391</c:v>
                </c:pt>
                <c:pt idx="223">
                  <c:v>30.8851</c:v>
                </c:pt>
                <c:pt idx="224">
                  <c:v>30.89595</c:v>
                </c:pt>
                <c:pt idx="225">
                  <c:v>30.90648</c:v>
                </c:pt>
                <c:pt idx="226">
                  <c:v>30.91668</c:v>
                </c:pt>
                <c:pt idx="227">
                  <c:v>30.92658</c:v>
                </c:pt>
                <c:pt idx="228">
                  <c:v>30.93617</c:v>
                </c:pt>
                <c:pt idx="229">
                  <c:v>30.94548</c:v>
                </c:pt>
                <c:pt idx="230">
                  <c:v>30.95451</c:v>
                </c:pt>
                <c:pt idx="231">
                  <c:v>30.96326</c:v>
                </c:pt>
                <c:pt idx="232">
                  <c:v>30.97174</c:v>
                </c:pt>
                <c:pt idx="233">
                  <c:v>30.97997</c:v>
                </c:pt>
                <c:pt idx="234">
                  <c:v>30.98795</c:v>
                </c:pt>
                <c:pt idx="235">
                  <c:v>30.99569</c:v>
                </c:pt>
                <c:pt idx="236">
                  <c:v>31.0032</c:v>
                </c:pt>
                <c:pt idx="237">
                  <c:v>31.01047</c:v>
                </c:pt>
                <c:pt idx="238">
                  <c:v>31.01753</c:v>
                </c:pt>
                <c:pt idx="239">
                  <c:v>31.02437</c:v>
                </c:pt>
                <c:pt idx="240">
                  <c:v>31.03101</c:v>
                </c:pt>
                <c:pt idx="241">
                  <c:v>31.03744</c:v>
                </c:pt>
                <c:pt idx="242">
                  <c:v>31.04368</c:v>
                </c:pt>
                <c:pt idx="243">
                  <c:v>31.04973</c:v>
                </c:pt>
                <c:pt idx="244">
                  <c:v>31.0556</c:v>
                </c:pt>
                <c:pt idx="245">
                  <c:v>31.06129</c:v>
                </c:pt>
                <c:pt idx="246">
                  <c:v>31.06681</c:v>
                </c:pt>
                <c:pt idx="247">
                  <c:v>31.07215</c:v>
                </c:pt>
                <c:pt idx="248">
                  <c:v>31.07734</c:v>
                </c:pt>
                <c:pt idx="249">
                  <c:v>31.08237</c:v>
                </c:pt>
                <c:pt idx="250">
                  <c:v>31.08725</c:v>
                </c:pt>
                <c:pt idx="251">
                  <c:v>31.09198</c:v>
                </c:pt>
                <c:pt idx="252">
                  <c:v>31.09656</c:v>
                </c:pt>
                <c:pt idx="253">
                  <c:v>31.10101</c:v>
                </c:pt>
                <c:pt idx="254">
                  <c:v>31.10532</c:v>
                </c:pt>
                <c:pt idx="255">
                  <c:v>31.1095</c:v>
                </c:pt>
                <c:pt idx="256">
                  <c:v>31.11355</c:v>
                </c:pt>
                <c:pt idx="257">
                  <c:v>31.11748</c:v>
                </c:pt>
                <c:pt idx="258">
                  <c:v>31.12129</c:v>
                </c:pt>
                <c:pt idx="259">
                  <c:v>31.12499</c:v>
                </c:pt>
                <c:pt idx="260">
                  <c:v>31.12857</c:v>
                </c:pt>
                <c:pt idx="261">
                  <c:v>31.13205</c:v>
                </c:pt>
                <c:pt idx="262">
                  <c:v>31.13541</c:v>
                </c:pt>
                <c:pt idx="263">
                  <c:v>31.13868</c:v>
                </c:pt>
                <c:pt idx="264">
                  <c:v>31.14185</c:v>
                </c:pt>
                <c:pt idx="265">
                  <c:v>31.14492</c:v>
                </c:pt>
                <c:pt idx="266">
                  <c:v>31.1479</c:v>
                </c:pt>
                <c:pt idx="267">
                  <c:v>31.15078</c:v>
                </c:pt>
                <c:pt idx="268">
                  <c:v>31.15358</c:v>
                </c:pt>
                <c:pt idx="269">
                  <c:v>31.15629</c:v>
                </c:pt>
                <c:pt idx="270">
                  <c:v>31.15893</c:v>
                </c:pt>
                <c:pt idx="271">
                  <c:v>31.16148</c:v>
                </c:pt>
                <c:pt idx="272">
                  <c:v>31.16395</c:v>
                </c:pt>
                <c:pt idx="273">
                  <c:v>31.16635</c:v>
                </c:pt>
                <c:pt idx="274">
                  <c:v>31.16867</c:v>
                </c:pt>
                <c:pt idx="275">
                  <c:v>31.17093</c:v>
                </c:pt>
                <c:pt idx="276">
                  <c:v>31.17311</c:v>
                </c:pt>
                <c:pt idx="277">
                  <c:v>31.17523</c:v>
                </c:pt>
                <c:pt idx="278">
                  <c:v>31.17729</c:v>
                </c:pt>
                <c:pt idx="279">
                  <c:v>31.17928</c:v>
                </c:pt>
                <c:pt idx="280">
                  <c:v>31.18121</c:v>
                </c:pt>
                <c:pt idx="281">
                  <c:v>31.18308</c:v>
                </c:pt>
                <c:pt idx="282">
                  <c:v>31.1849</c:v>
                </c:pt>
                <c:pt idx="283">
                  <c:v>31.18666</c:v>
                </c:pt>
                <c:pt idx="284">
                  <c:v>31.18837</c:v>
                </c:pt>
                <c:pt idx="285">
                  <c:v>31.19002</c:v>
                </c:pt>
                <c:pt idx="286">
                  <c:v>31.19163</c:v>
                </c:pt>
                <c:pt idx="287">
                  <c:v>31.19318</c:v>
                </c:pt>
                <c:pt idx="288">
                  <c:v>31.19469</c:v>
                </c:pt>
                <c:pt idx="289">
                  <c:v>31.19615</c:v>
                </c:pt>
                <c:pt idx="290">
                  <c:v>31.19757</c:v>
                </c:pt>
                <c:pt idx="291">
                  <c:v>31.19894</c:v>
                </c:pt>
                <c:pt idx="292">
                  <c:v>31.20028</c:v>
                </c:pt>
                <c:pt idx="293">
                  <c:v>31.20157</c:v>
                </c:pt>
                <c:pt idx="294">
                  <c:v>31.20282</c:v>
                </c:pt>
                <c:pt idx="295">
                  <c:v>31.20403</c:v>
                </c:pt>
                <c:pt idx="296">
                  <c:v>31.20521</c:v>
                </c:pt>
                <c:pt idx="297">
                  <c:v>31.20635</c:v>
                </c:pt>
                <c:pt idx="298">
                  <c:v>31.20746</c:v>
                </c:pt>
                <c:pt idx="299">
                  <c:v>31.20853</c:v>
                </c:pt>
                <c:pt idx="300">
                  <c:v>31.20957</c:v>
                </c:pt>
                <c:pt idx="301">
                  <c:v>31.21058</c:v>
                </c:pt>
                <c:pt idx="302">
                  <c:v>31.21156</c:v>
                </c:pt>
                <c:pt idx="303">
                  <c:v>31.2125</c:v>
                </c:pt>
                <c:pt idx="304">
                  <c:v>31.21342</c:v>
                </c:pt>
                <c:pt idx="305">
                  <c:v>31.21431</c:v>
                </c:pt>
                <c:pt idx="306">
                  <c:v>31.21518</c:v>
                </c:pt>
                <c:pt idx="307">
                  <c:v>31.21601</c:v>
                </c:pt>
                <c:pt idx="308">
                  <c:v>31.21682</c:v>
                </c:pt>
                <c:pt idx="309">
                  <c:v>31.21761</c:v>
                </c:pt>
                <c:pt idx="310">
                  <c:v>31.21837</c:v>
                </c:pt>
                <c:pt idx="311">
                  <c:v>31.21911</c:v>
                </c:pt>
                <c:pt idx="312">
                  <c:v>31.21983</c:v>
                </c:pt>
                <c:pt idx="313">
                  <c:v>31.22052</c:v>
                </c:pt>
                <c:pt idx="314">
                  <c:v>31.22118</c:v>
                </c:pt>
                <c:pt idx="315">
                  <c:v>31.22179</c:v>
                </c:pt>
                <c:pt idx="316">
                  <c:v>31.22229</c:v>
                </c:pt>
                <c:pt idx="317">
                  <c:v>31.2225</c:v>
                </c:pt>
                <c:pt idx="318">
                  <c:v>31.22196</c:v>
                </c:pt>
                <c:pt idx="319">
                  <c:v>31.21965</c:v>
                </c:pt>
                <c:pt idx="320">
                  <c:v>31.21337</c:v>
                </c:pt>
                <c:pt idx="321">
                  <c:v>31.19889</c:v>
                </c:pt>
                <c:pt idx="322">
                  <c:v>31.16869</c:v>
                </c:pt>
                <c:pt idx="323">
                  <c:v>31.1106</c:v>
                </c:pt>
                <c:pt idx="324">
                  <c:v>31.00661</c:v>
                </c:pt>
                <c:pt idx="325">
                  <c:v>30.83255</c:v>
                </c:pt>
                <c:pt idx="326">
                  <c:v>30.55919</c:v>
                </c:pt>
                <c:pt idx="327">
                  <c:v>30.15527</c:v>
                </c:pt>
                <c:pt idx="328">
                  <c:v>29.59231</c:v>
                </c:pt>
                <c:pt idx="329">
                  <c:v>28.8503</c:v>
                </c:pt>
                <c:pt idx="330">
                  <c:v>27.92295</c:v>
                </c:pt>
                <c:pt idx="331">
                  <c:v>26.82107</c:v>
                </c:pt>
                <c:pt idx="332">
                  <c:v>25.57274</c:v>
                </c:pt>
                <c:pt idx="333">
                  <c:v>24.22037</c:v>
                </c:pt>
                <c:pt idx="334">
                  <c:v>22.81513</c:v>
                </c:pt>
                <c:pt idx="335">
                  <c:v>21.41021</c:v>
                </c:pt>
                <c:pt idx="336">
                  <c:v>20.05441</c:v>
                </c:pt>
                <c:pt idx="337">
                  <c:v>18.78735</c:v>
                </c:pt>
                <c:pt idx="338">
                  <c:v>17.63683</c:v>
                </c:pt>
                <c:pt idx="339">
                  <c:v>16.61828</c:v>
                </c:pt>
                <c:pt idx="340">
                  <c:v>15.73605</c:v>
                </c:pt>
                <c:pt idx="341">
                  <c:v>14.98567</c:v>
                </c:pt>
                <c:pt idx="342">
                  <c:v>14.3565</c:v>
                </c:pt>
                <c:pt idx="343">
                  <c:v>13.83432</c:v>
                </c:pt>
                <c:pt idx="344">
                  <c:v>13.40348</c:v>
                </c:pt>
                <c:pt idx="345">
                  <c:v>13.04846</c:v>
                </c:pt>
                <c:pt idx="346">
                  <c:v>12.75496</c:v>
                </c:pt>
                <c:pt idx="347">
                  <c:v>12.51041</c:v>
                </c:pt>
                <c:pt idx="348">
                  <c:v>12.30424</c:v>
                </c:pt>
                <c:pt idx="349">
                  <c:v>12.12782</c:v>
                </c:pt>
                <c:pt idx="350">
                  <c:v>11.97429</c:v>
                </c:pt>
                <c:pt idx="351">
                  <c:v>11.83833</c:v>
                </c:pt>
                <c:pt idx="352">
                  <c:v>11.71586</c:v>
                </c:pt>
                <c:pt idx="353">
                  <c:v>11.60384</c:v>
                </c:pt>
                <c:pt idx="354">
                  <c:v>11.49999</c:v>
                </c:pt>
                <c:pt idx="355">
                  <c:v>11.40264</c:v>
                </c:pt>
                <c:pt idx="356">
                  <c:v>11.31058</c:v>
                </c:pt>
                <c:pt idx="357">
                  <c:v>11.22292</c:v>
                </c:pt>
                <c:pt idx="358">
                  <c:v>11.13902</c:v>
                </c:pt>
                <c:pt idx="359">
                  <c:v>11.05841</c:v>
                </c:pt>
                <c:pt idx="360">
                  <c:v>10.98075</c:v>
                </c:pt>
                <c:pt idx="361">
                  <c:v>10.90576</c:v>
                </c:pt>
                <c:pt idx="362">
                  <c:v>10.83326</c:v>
                </c:pt>
                <c:pt idx="363">
                  <c:v>10.7631</c:v>
                </c:pt>
                <c:pt idx="364">
                  <c:v>10.69514</c:v>
                </c:pt>
                <c:pt idx="365">
                  <c:v>10.6293</c:v>
                </c:pt>
                <c:pt idx="366">
                  <c:v>10.56547</c:v>
                </c:pt>
                <c:pt idx="367">
                  <c:v>10.50359</c:v>
                </c:pt>
                <c:pt idx="368">
                  <c:v>10.44358</c:v>
                </c:pt>
                <c:pt idx="369">
                  <c:v>10.38538</c:v>
                </c:pt>
                <c:pt idx="370">
                  <c:v>10.32894</c:v>
                </c:pt>
                <c:pt idx="371">
                  <c:v>10.27419</c:v>
                </c:pt>
                <c:pt idx="372">
                  <c:v>10.22109</c:v>
                </c:pt>
                <c:pt idx="373">
                  <c:v>10.16959</c:v>
                </c:pt>
                <c:pt idx="374">
                  <c:v>10.11963</c:v>
                </c:pt>
                <c:pt idx="375">
                  <c:v>10.07116</c:v>
                </c:pt>
                <c:pt idx="376">
                  <c:v>10.02416</c:v>
                </c:pt>
                <c:pt idx="377">
                  <c:v>9.978563</c:v>
                </c:pt>
                <c:pt idx="378">
                  <c:v>9.934336</c:v>
                </c:pt>
                <c:pt idx="379">
                  <c:v>9.891437</c:v>
                </c:pt>
                <c:pt idx="380">
                  <c:v>9.849825</c:v>
                </c:pt>
                <c:pt idx="381">
                  <c:v>9.809463</c:v>
                </c:pt>
                <c:pt idx="382">
                  <c:v>9.770313</c:v>
                </c:pt>
                <c:pt idx="383">
                  <c:v>9.732338</c:v>
                </c:pt>
                <c:pt idx="384">
                  <c:v>9.695505</c:v>
                </c:pt>
                <c:pt idx="385">
                  <c:v>9.659778</c:v>
                </c:pt>
                <c:pt idx="386">
                  <c:v>9.625125</c:v>
                </c:pt>
                <c:pt idx="387">
                  <c:v>9.591513</c:v>
                </c:pt>
                <c:pt idx="388">
                  <c:v>9.558911</c:v>
                </c:pt>
                <c:pt idx="389">
                  <c:v>9.52729</c:v>
                </c:pt>
                <c:pt idx="390">
                  <c:v>9.49662</c:v>
                </c:pt>
                <c:pt idx="391">
                  <c:v>9.466871</c:v>
                </c:pt>
                <c:pt idx="392">
                  <c:v>9.438018</c:v>
                </c:pt>
                <c:pt idx="393">
                  <c:v>9.410033</c:v>
                </c:pt>
                <c:pt idx="394">
                  <c:v>9.38289</c:v>
                </c:pt>
                <c:pt idx="395">
                  <c:v>9.356564</c:v>
                </c:pt>
                <c:pt idx="396">
                  <c:v>9.33103</c:v>
                </c:pt>
                <c:pt idx="397">
                  <c:v>9.306265</c:v>
                </c:pt>
                <c:pt idx="398">
                  <c:v>9.282246</c:v>
                </c:pt>
                <c:pt idx="399">
                  <c:v>9.25895</c:v>
                </c:pt>
                <c:pt idx="400">
                  <c:v>9.236355</c:v>
                </c:pt>
                <c:pt idx="401">
                  <c:v>9.214442</c:v>
                </c:pt>
                <c:pt idx="402">
                  <c:v>9.193188</c:v>
                </c:pt>
                <c:pt idx="403">
                  <c:v>9.172575</c:v>
                </c:pt>
                <c:pt idx="404">
                  <c:v>9.152584</c:v>
                </c:pt>
                <c:pt idx="405">
                  <c:v>9.133195</c:v>
                </c:pt>
                <c:pt idx="406">
                  <c:v>9.11439</c:v>
                </c:pt>
                <c:pt idx="407">
                  <c:v>9.096153</c:v>
                </c:pt>
                <c:pt idx="408">
                  <c:v>9.078465</c:v>
                </c:pt>
                <c:pt idx="409">
                  <c:v>9.061311</c:v>
                </c:pt>
                <c:pt idx="410">
                  <c:v>9.044675</c:v>
                </c:pt>
                <c:pt idx="411">
                  <c:v>9.028541</c:v>
                </c:pt>
                <c:pt idx="412">
                  <c:v>9.012893</c:v>
                </c:pt>
                <c:pt idx="413">
                  <c:v>8.997718</c:v>
                </c:pt>
                <c:pt idx="414">
                  <c:v>8.983001</c:v>
                </c:pt>
                <c:pt idx="415">
                  <c:v>8.968728</c:v>
                </c:pt>
                <c:pt idx="416">
                  <c:v>8.954886</c:v>
                </c:pt>
                <c:pt idx="417">
                  <c:v>8.941462</c:v>
                </c:pt>
                <c:pt idx="418">
                  <c:v>8.928444</c:v>
                </c:pt>
                <c:pt idx="419">
                  <c:v>8.915819</c:v>
                </c:pt>
                <c:pt idx="420">
                  <c:v>8.903575</c:v>
                </c:pt>
                <c:pt idx="421">
                  <c:v>8.891702</c:v>
                </c:pt>
                <c:pt idx="422">
                  <c:v>8.880187</c:v>
                </c:pt>
                <c:pt idx="423">
                  <c:v>8.86902</c:v>
                </c:pt>
                <c:pt idx="424">
                  <c:v>8.858191</c:v>
                </c:pt>
                <c:pt idx="425">
                  <c:v>8.847689</c:v>
                </c:pt>
                <c:pt idx="426">
                  <c:v>8.837505</c:v>
                </c:pt>
                <c:pt idx="427">
                  <c:v>8.827629</c:v>
                </c:pt>
                <c:pt idx="428">
                  <c:v>8.818052</c:v>
                </c:pt>
                <c:pt idx="429">
                  <c:v>8.808764</c:v>
                </c:pt>
                <c:pt idx="430">
                  <c:v>8.799758</c:v>
                </c:pt>
                <c:pt idx="431">
                  <c:v>8.791024</c:v>
                </c:pt>
                <c:pt idx="432">
                  <c:v>8.782554</c:v>
                </c:pt>
                <c:pt idx="433">
                  <c:v>8.774341</c:v>
                </c:pt>
                <c:pt idx="434">
                  <c:v>8.766377</c:v>
                </c:pt>
                <c:pt idx="435">
                  <c:v>8.758653</c:v>
                </c:pt>
                <c:pt idx="436">
                  <c:v>8.751164</c:v>
                </c:pt>
                <c:pt idx="437">
                  <c:v>8.743901</c:v>
                </c:pt>
                <c:pt idx="438">
                  <c:v>8.736859</c:v>
                </c:pt>
                <c:pt idx="439">
                  <c:v>8.730029</c:v>
                </c:pt>
                <c:pt idx="440">
                  <c:v>8.723407</c:v>
                </c:pt>
                <c:pt idx="441">
                  <c:v>8.716985</c:v>
                </c:pt>
                <c:pt idx="442">
                  <c:v>8.710758</c:v>
                </c:pt>
                <c:pt idx="443">
                  <c:v>8.70472</c:v>
                </c:pt>
                <c:pt idx="444">
                  <c:v>8.698865</c:v>
                </c:pt>
                <c:pt idx="445">
                  <c:v>8.693187</c:v>
                </c:pt>
                <c:pt idx="446">
                  <c:v>8.687682</c:v>
                </c:pt>
                <c:pt idx="447">
                  <c:v>8.682343</c:v>
                </c:pt>
                <c:pt idx="448">
                  <c:v>8.677167</c:v>
                </c:pt>
                <c:pt idx="449">
                  <c:v>8.672147</c:v>
                </c:pt>
                <c:pt idx="450">
                  <c:v>8.66728</c:v>
                </c:pt>
                <c:pt idx="451">
                  <c:v>8.66256</c:v>
                </c:pt>
                <c:pt idx="452">
                  <c:v>8.657984</c:v>
                </c:pt>
                <c:pt idx="453">
                  <c:v>8.653547</c:v>
                </c:pt>
                <c:pt idx="454">
                  <c:v>8.649244</c:v>
                </c:pt>
                <c:pt idx="455">
                  <c:v>8.645072</c:v>
                </c:pt>
                <c:pt idx="456">
                  <c:v>8.641027</c:v>
                </c:pt>
                <c:pt idx="457">
                  <c:v>8.637104</c:v>
                </c:pt>
                <c:pt idx="458">
                  <c:v>8.633301</c:v>
                </c:pt>
                <c:pt idx="459">
                  <c:v>8.629613</c:v>
                </c:pt>
                <c:pt idx="460">
                  <c:v>8.626037</c:v>
                </c:pt>
                <c:pt idx="461">
                  <c:v>8.62257</c:v>
                </c:pt>
                <c:pt idx="462">
                  <c:v>8.619208</c:v>
                </c:pt>
                <c:pt idx="463">
                  <c:v>8.615948</c:v>
                </c:pt>
                <c:pt idx="464">
                  <c:v>8.612788</c:v>
                </c:pt>
                <c:pt idx="465">
                  <c:v>8.609723</c:v>
                </c:pt>
                <c:pt idx="466">
                  <c:v>8.606752</c:v>
                </c:pt>
                <c:pt idx="467">
                  <c:v>8.603871</c:v>
                </c:pt>
                <c:pt idx="468">
                  <c:v>8.601078</c:v>
                </c:pt>
                <c:pt idx="469">
                  <c:v>8.598369</c:v>
                </c:pt>
                <c:pt idx="470">
                  <c:v>8.595743</c:v>
                </c:pt>
                <c:pt idx="471">
                  <c:v>8.593197</c:v>
                </c:pt>
                <c:pt idx="472">
                  <c:v>8.590729</c:v>
                </c:pt>
                <c:pt idx="473">
                  <c:v>8.588335</c:v>
                </c:pt>
                <c:pt idx="474">
                  <c:v>8.586014</c:v>
                </c:pt>
                <c:pt idx="475">
                  <c:v>8.583764</c:v>
                </c:pt>
                <c:pt idx="476">
                  <c:v>8.581583</c:v>
                </c:pt>
                <c:pt idx="477">
                  <c:v>8.579468</c:v>
                </c:pt>
                <c:pt idx="478">
                  <c:v>8.577417</c:v>
                </c:pt>
                <c:pt idx="479">
                  <c:v>8.575428</c:v>
                </c:pt>
                <c:pt idx="480">
                  <c:v>8.573501</c:v>
                </c:pt>
                <c:pt idx="481">
                  <c:v>8.571632</c:v>
                </c:pt>
                <c:pt idx="482">
                  <c:v>8.56982</c:v>
                </c:pt>
                <c:pt idx="483">
                  <c:v>8.568063</c:v>
                </c:pt>
                <c:pt idx="484">
                  <c:v>8.566359</c:v>
                </c:pt>
                <c:pt idx="485">
                  <c:v>8.564708</c:v>
                </c:pt>
                <c:pt idx="486">
                  <c:v>8.563107</c:v>
                </c:pt>
                <c:pt idx="487">
                  <c:v>8.561554</c:v>
                </c:pt>
                <c:pt idx="488">
                  <c:v>8.560049</c:v>
                </c:pt>
                <c:pt idx="489">
                  <c:v>8.55859</c:v>
                </c:pt>
                <c:pt idx="490">
                  <c:v>8.557175</c:v>
                </c:pt>
                <c:pt idx="491">
                  <c:v>8.555804</c:v>
                </c:pt>
                <c:pt idx="492">
                  <c:v>8.554474</c:v>
                </c:pt>
                <c:pt idx="493">
                  <c:v>8.553185</c:v>
                </c:pt>
                <c:pt idx="494">
                  <c:v>8.551935</c:v>
                </c:pt>
                <c:pt idx="495">
                  <c:v>8.550723</c:v>
                </c:pt>
                <c:pt idx="496">
                  <c:v>8.549549</c:v>
                </c:pt>
                <c:pt idx="497">
                  <c:v>8.54841</c:v>
                </c:pt>
                <c:pt idx="498">
                  <c:v>8.547305</c:v>
                </c:pt>
                <c:pt idx="499">
                  <c:v>8.546235</c:v>
                </c:pt>
                <c:pt idx="500">
                  <c:v>8.545197</c:v>
                </c:pt>
                <c:pt idx="501">
                  <c:v>8.544191</c:v>
                </c:pt>
                <c:pt idx="502">
                  <c:v>8.543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4142084"/>
        <c:axId val="8446030"/>
      </c:scatterChart>
      <c:valAx>
        <c:axId val="5414208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30"/>
        <c:crossesAt val="0"/>
        <c:crossBetween val="midCat"/>
        <c:majorUnit val="0.041667"/>
      </c:valAx>
      <c:valAx>
        <c:axId val="8446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_remove2wp!$L$13:$L$515</c:f>
              <c:numCache>
                <c:formatCode>General</c:formatCode>
                <c:ptCount val="503"/>
                <c:pt idx="0">
                  <c:v>8.777885</c:v>
                </c:pt>
                <c:pt idx="1">
                  <c:v>8.777885</c:v>
                </c:pt>
                <c:pt idx="2">
                  <c:v>8.777885</c:v>
                </c:pt>
                <c:pt idx="3">
                  <c:v>8.777885</c:v>
                </c:pt>
                <c:pt idx="4">
                  <c:v>8.777885</c:v>
                </c:pt>
                <c:pt idx="5">
                  <c:v>8.777885</c:v>
                </c:pt>
                <c:pt idx="6">
                  <c:v>8.777885</c:v>
                </c:pt>
                <c:pt idx="7">
                  <c:v>8.777885</c:v>
                </c:pt>
                <c:pt idx="8">
                  <c:v>8.777885</c:v>
                </c:pt>
                <c:pt idx="9">
                  <c:v>8.777885</c:v>
                </c:pt>
                <c:pt idx="10">
                  <c:v>8.777885</c:v>
                </c:pt>
                <c:pt idx="11">
                  <c:v>8.777885</c:v>
                </c:pt>
                <c:pt idx="12">
                  <c:v>8.777885</c:v>
                </c:pt>
                <c:pt idx="13">
                  <c:v>8.777885</c:v>
                </c:pt>
                <c:pt idx="14">
                  <c:v>8.777885</c:v>
                </c:pt>
                <c:pt idx="15">
                  <c:v>8.777885</c:v>
                </c:pt>
                <c:pt idx="16">
                  <c:v>8.777885</c:v>
                </c:pt>
                <c:pt idx="17">
                  <c:v>8.777885</c:v>
                </c:pt>
                <c:pt idx="18">
                  <c:v>8.777885</c:v>
                </c:pt>
                <c:pt idx="19">
                  <c:v>8.777885</c:v>
                </c:pt>
                <c:pt idx="20">
                  <c:v>8.777885</c:v>
                </c:pt>
                <c:pt idx="21">
                  <c:v>8.777885</c:v>
                </c:pt>
                <c:pt idx="22">
                  <c:v>8.777885</c:v>
                </c:pt>
                <c:pt idx="23">
                  <c:v>8.777885</c:v>
                </c:pt>
                <c:pt idx="24">
                  <c:v>8.777885</c:v>
                </c:pt>
                <c:pt idx="25">
                  <c:v>8.777885</c:v>
                </c:pt>
                <c:pt idx="26">
                  <c:v>8.777885</c:v>
                </c:pt>
                <c:pt idx="27">
                  <c:v>8.777885</c:v>
                </c:pt>
                <c:pt idx="28">
                  <c:v>8.777885</c:v>
                </c:pt>
                <c:pt idx="29">
                  <c:v>8.777885</c:v>
                </c:pt>
                <c:pt idx="30">
                  <c:v>8.777885</c:v>
                </c:pt>
                <c:pt idx="31">
                  <c:v>8.777885</c:v>
                </c:pt>
                <c:pt idx="32">
                  <c:v>8.777885</c:v>
                </c:pt>
                <c:pt idx="33">
                  <c:v>8.777885</c:v>
                </c:pt>
                <c:pt idx="34">
                  <c:v>8.777885</c:v>
                </c:pt>
                <c:pt idx="35">
                  <c:v>8.777885</c:v>
                </c:pt>
                <c:pt idx="36">
                  <c:v>8.777885</c:v>
                </c:pt>
                <c:pt idx="37">
                  <c:v>8.777885</c:v>
                </c:pt>
                <c:pt idx="38">
                  <c:v>8.777885</c:v>
                </c:pt>
                <c:pt idx="39">
                  <c:v>8.777885</c:v>
                </c:pt>
                <c:pt idx="40">
                  <c:v>8.777885</c:v>
                </c:pt>
                <c:pt idx="41">
                  <c:v>8.777885</c:v>
                </c:pt>
                <c:pt idx="42">
                  <c:v>8.777885</c:v>
                </c:pt>
                <c:pt idx="43">
                  <c:v>8.777885</c:v>
                </c:pt>
                <c:pt idx="44">
                  <c:v>8.777885</c:v>
                </c:pt>
                <c:pt idx="45">
                  <c:v>8.777885</c:v>
                </c:pt>
                <c:pt idx="46">
                  <c:v>8.777885</c:v>
                </c:pt>
                <c:pt idx="47">
                  <c:v>8.777885</c:v>
                </c:pt>
                <c:pt idx="48">
                  <c:v>8.777885</c:v>
                </c:pt>
                <c:pt idx="49">
                  <c:v>8.777885</c:v>
                </c:pt>
                <c:pt idx="50">
                  <c:v>8.777885</c:v>
                </c:pt>
                <c:pt idx="51">
                  <c:v>8.777885</c:v>
                </c:pt>
                <c:pt idx="52">
                  <c:v>8.777885</c:v>
                </c:pt>
                <c:pt idx="53">
                  <c:v>8.777885</c:v>
                </c:pt>
                <c:pt idx="54">
                  <c:v>8.777885</c:v>
                </c:pt>
                <c:pt idx="55">
                  <c:v>8.777885</c:v>
                </c:pt>
                <c:pt idx="56">
                  <c:v>8.777885</c:v>
                </c:pt>
                <c:pt idx="57">
                  <c:v>8.777885</c:v>
                </c:pt>
                <c:pt idx="58">
                  <c:v>8.777885</c:v>
                </c:pt>
                <c:pt idx="59">
                  <c:v>8.777885</c:v>
                </c:pt>
                <c:pt idx="60">
                  <c:v>8.777885</c:v>
                </c:pt>
                <c:pt idx="61">
                  <c:v>8.777885</c:v>
                </c:pt>
                <c:pt idx="62">
                  <c:v>8.777885</c:v>
                </c:pt>
                <c:pt idx="63">
                  <c:v>8.777885</c:v>
                </c:pt>
                <c:pt idx="64">
                  <c:v>8.777885</c:v>
                </c:pt>
                <c:pt idx="65">
                  <c:v>8.777885</c:v>
                </c:pt>
                <c:pt idx="66">
                  <c:v>8.777885</c:v>
                </c:pt>
                <c:pt idx="67">
                  <c:v>8.777885</c:v>
                </c:pt>
                <c:pt idx="68">
                  <c:v>8.777885</c:v>
                </c:pt>
                <c:pt idx="69">
                  <c:v>8.777885</c:v>
                </c:pt>
                <c:pt idx="70">
                  <c:v>8.777885</c:v>
                </c:pt>
                <c:pt idx="71">
                  <c:v>8.777885</c:v>
                </c:pt>
                <c:pt idx="72">
                  <c:v>8.777885</c:v>
                </c:pt>
                <c:pt idx="73">
                  <c:v>8.777885</c:v>
                </c:pt>
                <c:pt idx="74">
                  <c:v>8.777885</c:v>
                </c:pt>
                <c:pt idx="75">
                  <c:v>8.777885</c:v>
                </c:pt>
                <c:pt idx="76">
                  <c:v>8.777885</c:v>
                </c:pt>
                <c:pt idx="77">
                  <c:v>8.777885</c:v>
                </c:pt>
                <c:pt idx="78">
                  <c:v>8.777885</c:v>
                </c:pt>
                <c:pt idx="79">
                  <c:v>8.777885</c:v>
                </c:pt>
                <c:pt idx="80">
                  <c:v>8.777885</c:v>
                </c:pt>
                <c:pt idx="81">
                  <c:v>8.777885</c:v>
                </c:pt>
                <c:pt idx="82">
                  <c:v>8.777885</c:v>
                </c:pt>
                <c:pt idx="83">
                  <c:v>8.777885</c:v>
                </c:pt>
                <c:pt idx="84">
                  <c:v>8.777885</c:v>
                </c:pt>
                <c:pt idx="85">
                  <c:v>8.777885</c:v>
                </c:pt>
                <c:pt idx="86">
                  <c:v>8.777885</c:v>
                </c:pt>
                <c:pt idx="87">
                  <c:v>8.777885</c:v>
                </c:pt>
                <c:pt idx="88">
                  <c:v>8.777885</c:v>
                </c:pt>
                <c:pt idx="89">
                  <c:v>8.777885</c:v>
                </c:pt>
                <c:pt idx="90">
                  <c:v>8.777885</c:v>
                </c:pt>
                <c:pt idx="91">
                  <c:v>8.777885</c:v>
                </c:pt>
                <c:pt idx="92">
                  <c:v>8.777885</c:v>
                </c:pt>
                <c:pt idx="93">
                  <c:v>8.777885</c:v>
                </c:pt>
                <c:pt idx="94">
                  <c:v>8.777885</c:v>
                </c:pt>
                <c:pt idx="95">
                  <c:v>8.777885</c:v>
                </c:pt>
                <c:pt idx="96">
                  <c:v>8.777885</c:v>
                </c:pt>
                <c:pt idx="97">
                  <c:v>8.777885</c:v>
                </c:pt>
                <c:pt idx="98">
                  <c:v>8.777885</c:v>
                </c:pt>
                <c:pt idx="99">
                  <c:v>8.777885</c:v>
                </c:pt>
                <c:pt idx="100">
                  <c:v>8.777885</c:v>
                </c:pt>
                <c:pt idx="101">
                  <c:v>8.777885</c:v>
                </c:pt>
                <c:pt idx="102">
                  <c:v>8.777885</c:v>
                </c:pt>
                <c:pt idx="103">
                  <c:v>8.777885</c:v>
                </c:pt>
                <c:pt idx="104">
                  <c:v>8.777885</c:v>
                </c:pt>
                <c:pt idx="105">
                  <c:v>8.777885</c:v>
                </c:pt>
                <c:pt idx="106">
                  <c:v>8.777885</c:v>
                </c:pt>
                <c:pt idx="107">
                  <c:v>8.777885</c:v>
                </c:pt>
                <c:pt idx="108">
                  <c:v>8.777885</c:v>
                </c:pt>
                <c:pt idx="109">
                  <c:v>8.777885</c:v>
                </c:pt>
                <c:pt idx="110">
                  <c:v>8.777885</c:v>
                </c:pt>
                <c:pt idx="111">
                  <c:v>8.777885</c:v>
                </c:pt>
                <c:pt idx="112">
                  <c:v>8.777885</c:v>
                </c:pt>
                <c:pt idx="113">
                  <c:v>8.777886</c:v>
                </c:pt>
                <c:pt idx="114">
                  <c:v>8.777892</c:v>
                </c:pt>
                <c:pt idx="115">
                  <c:v>8.777912</c:v>
                </c:pt>
                <c:pt idx="116">
                  <c:v>8.777982</c:v>
                </c:pt>
                <c:pt idx="117">
                  <c:v>8.778206</c:v>
                </c:pt>
                <c:pt idx="118">
                  <c:v>8.778861</c:v>
                </c:pt>
                <c:pt idx="119">
                  <c:v>8.780628</c:v>
                </c:pt>
                <c:pt idx="120">
                  <c:v>8.785038</c:v>
                </c:pt>
                <c:pt idx="121">
                  <c:v>8.795242</c:v>
                </c:pt>
                <c:pt idx="122">
                  <c:v>8.81719</c:v>
                </c:pt>
                <c:pt idx="123">
                  <c:v>8.861156</c:v>
                </c:pt>
                <c:pt idx="124">
                  <c:v>8.943346</c:v>
                </c:pt>
                <c:pt idx="125">
                  <c:v>9.087</c:v>
                </c:pt>
                <c:pt idx="126">
                  <c:v>9.322188</c:v>
                </c:pt>
                <c:pt idx="127">
                  <c:v>9.683527</c:v>
                </c:pt>
                <c:pt idx="128">
                  <c:v>10.20548</c:v>
                </c:pt>
                <c:pt idx="129">
                  <c:v>10.91576</c:v>
                </c:pt>
                <c:pt idx="130">
                  <c:v>11.82821</c:v>
                </c:pt>
                <c:pt idx="131">
                  <c:v>12.93724</c:v>
                </c:pt>
                <c:pt idx="132">
                  <c:v>14.21573</c:v>
                </c:pt>
                <c:pt idx="133">
                  <c:v>15.6173</c:v>
                </c:pt>
                <c:pt idx="134">
                  <c:v>17.0827</c:v>
                </c:pt>
                <c:pt idx="135">
                  <c:v>18.54853</c:v>
                </c:pt>
                <c:pt idx="136">
                  <c:v>19.95614</c:v>
                </c:pt>
                <c:pt idx="137">
                  <c:v>21.25858</c:v>
                </c:pt>
                <c:pt idx="138">
                  <c:v>22.42444</c:v>
                </c:pt>
                <c:pt idx="139">
                  <c:v>23.43842</c:v>
                </c:pt>
                <c:pt idx="140">
                  <c:v>24.29929</c:v>
                </c:pt>
                <c:pt idx="141">
                  <c:v>25.01645</c:v>
                </c:pt>
                <c:pt idx="142">
                  <c:v>25.60595</c:v>
                </c:pt>
                <c:pt idx="143">
                  <c:v>26.08697</c:v>
                </c:pt>
                <c:pt idx="144">
                  <c:v>26.47907</c:v>
                </c:pt>
                <c:pt idx="145">
                  <c:v>26.80041</c:v>
                </c:pt>
                <c:pt idx="146">
                  <c:v>27.06673</c:v>
                </c:pt>
                <c:pt idx="147">
                  <c:v>27.29103</c:v>
                </c:pt>
                <c:pt idx="148">
                  <c:v>27.48359</c:v>
                </c:pt>
                <c:pt idx="149">
                  <c:v>27.65234</c:v>
                </c:pt>
                <c:pt idx="150">
                  <c:v>27.80316</c:v>
                </c:pt>
                <c:pt idx="151">
                  <c:v>27.9404</c:v>
                </c:pt>
                <c:pt idx="152">
                  <c:v>28.06716</c:v>
                </c:pt>
                <c:pt idx="153">
                  <c:v>28.18566</c:v>
                </c:pt>
                <c:pt idx="154">
                  <c:v>28.29746</c:v>
                </c:pt>
                <c:pt idx="155">
                  <c:v>28.40365</c:v>
                </c:pt>
                <c:pt idx="156">
                  <c:v>28.50503</c:v>
                </c:pt>
                <c:pt idx="157">
                  <c:v>28.60213</c:v>
                </c:pt>
                <c:pt idx="158">
                  <c:v>28.69537</c:v>
                </c:pt>
                <c:pt idx="159">
                  <c:v>28.78504</c:v>
                </c:pt>
                <c:pt idx="160">
                  <c:v>28.87137</c:v>
                </c:pt>
                <c:pt idx="161">
                  <c:v>28.95454</c:v>
                </c:pt>
                <c:pt idx="162">
                  <c:v>29.03472</c:v>
                </c:pt>
                <c:pt idx="163">
                  <c:v>29.11204</c:v>
                </c:pt>
                <c:pt idx="164">
                  <c:v>29.1866</c:v>
                </c:pt>
                <c:pt idx="165">
                  <c:v>29.25853</c:v>
                </c:pt>
                <c:pt idx="166">
                  <c:v>29.32791</c:v>
                </c:pt>
                <c:pt idx="167">
                  <c:v>29.39484</c:v>
                </c:pt>
                <c:pt idx="168">
                  <c:v>29.45942</c:v>
                </c:pt>
                <c:pt idx="169">
                  <c:v>29.52171</c:v>
                </c:pt>
                <c:pt idx="170">
                  <c:v>29.58181</c:v>
                </c:pt>
                <c:pt idx="171">
                  <c:v>29.63979</c:v>
                </c:pt>
                <c:pt idx="172">
                  <c:v>29.69573</c:v>
                </c:pt>
                <c:pt idx="173">
                  <c:v>29.74969</c:v>
                </c:pt>
                <c:pt idx="174">
                  <c:v>29.80176</c:v>
                </c:pt>
                <c:pt idx="175">
                  <c:v>29.85198</c:v>
                </c:pt>
                <c:pt idx="176">
                  <c:v>29.90043</c:v>
                </c:pt>
                <c:pt idx="177">
                  <c:v>29.94718</c:v>
                </c:pt>
                <c:pt idx="178">
                  <c:v>29.99227</c:v>
                </c:pt>
                <c:pt idx="179">
                  <c:v>30.03577</c:v>
                </c:pt>
                <c:pt idx="180">
                  <c:v>30.07773</c:v>
                </c:pt>
                <c:pt idx="181">
                  <c:v>30.11822</c:v>
                </c:pt>
                <c:pt idx="182">
                  <c:v>30.15727</c:v>
                </c:pt>
                <c:pt idx="183">
                  <c:v>30.19494</c:v>
                </c:pt>
                <c:pt idx="184">
                  <c:v>30.23128</c:v>
                </c:pt>
                <c:pt idx="185">
                  <c:v>30.26633</c:v>
                </c:pt>
                <c:pt idx="186">
                  <c:v>30.30014</c:v>
                </c:pt>
                <c:pt idx="187">
                  <c:v>30.33276</c:v>
                </c:pt>
                <c:pt idx="188">
                  <c:v>30.36422</c:v>
                </c:pt>
                <c:pt idx="189">
                  <c:v>30.39457</c:v>
                </c:pt>
                <c:pt idx="190">
                  <c:v>30.42385</c:v>
                </c:pt>
                <c:pt idx="191">
                  <c:v>30.45209</c:v>
                </c:pt>
                <c:pt idx="192">
                  <c:v>30.47932</c:v>
                </c:pt>
                <c:pt idx="193">
                  <c:v>30.5056</c:v>
                </c:pt>
                <c:pt idx="194">
                  <c:v>30.53094</c:v>
                </c:pt>
                <c:pt idx="195">
                  <c:v>30.55538</c:v>
                </c:pt>
                <c:pt idx="196">
                  <c:v>30.57896</c:v>
                </c:pt>
                <c:pt idx="197">
                  <c:v>30.6017</c:v>
                </c:pt>
                <c:pt idx="198">
                  <c:v>30.62363</c:v>
                </c:pt>
                <c:pt idx="199">
                  <c:v>30.64478</c:v>
                </c:pt>
                <c:pt idx="200">
                  <c:v>30.66519</c:v>
                </c:pt>
                <c:pt idx="201">
                  <c:v>30.68487</c:v>
                </c:pt>
                <c:pt idx="202">
                  <c:v>30.70385</c:v>
                </c:pt>
                <c:pt idx="203">
                  <c:v>30.72215</c:v>
                </c:pt>
                <c:pt idx="204">
                  <c:v>30.73981</c:v>
                </c:pt>
                <c:pt idx="205">
                  <c:v>30.75684</c:v>
                </c:pt>
                <c:pt idx="206">
                  <c:v>30.77326</c:v>
                </c:pt>
                <c:pt idx="207">
                  <c:v>30.7891</c:v>
                </c:pt>
                <c:pt idx="208">
                  <c:v>30.80438</c:v>
                </c:pt>
                <c:pt idx="209">
                  <c:v>30.81911</c:v>
                </c:pt>
                <c:pt idx="210">
                  <c:v>30.83332</c:v>
                </c:pt>
                <c:pt idx="211">
                  <c:v>30.84702</c:v>
                </c:pt>
                <c:pt idx="212">
                  <c:v>30.86024</c:v>
                </c:pt>
                <c:pt idx="213">
                  <c:v>30.87298</c:v>
                </c:pt>
                <c:pt idx="214">
                  <c:v>30.88528</c:v>
                </c:pt>
                <c:pt idx="215">
                  <c:v>30.89713</c:v>
                </c:pt>
                <c:pt idx="216">
                  <c:v>30.90856</c:v>
                </c:pt>
                <c:pt idx="217">
                  <c:v>30.91958</c:v>
                </c:pt>
                <c:pt idx="218">
                  <c:v>30.93022</c:v>
                </c:pt>
                <c:pt idx="219">
                  <c:v>30.94047</c:v>
                </c:pt>
                <c:pt idx="220">
                  <c:v>30.95036</c:v>
                </c:pt>
                <c:pt idx="221">
                  <c:v>30.95989</c:v>
                </c:pt>
                <c:pt idx="222">
                  <c:v>30.96908</c:v>
                </c:pt>
                <c:pt idx="223">
                  <c:v>30.97795</c:v>
                </c:pt>
                <c:pt idx="224">
                  <c:v>30.9865</c:v>
                </c:pt>
                <c:pt idx="225">
                  <c:v>30.99475</c:v>
                </c:pt>
                <c:pt idx="226">
                  <c:v>31.0027</c:v>
                </c:pt>
                <c:pt idx="227">
                  <c:v>31.01036</c:v>
                </c:pt>
                <c:pt idx="228">
                  <c:v>31.01776</c:v>
                </c:pt>
                <c:pt idx="229">
                  <c:v>31.02489</c:v>
                </c:pt>
                <c:pt idx="230">
                  <c:v>31.03176</c:v>
                </c:pt>
                <c:pt idx="231">
                  <c:v>31.03839</c:v>
                </c:pt>
                <c:pt idx="232">
                  <c:v>31.04478</c:v>
                </c:pt>
                <c:pt idx="233">
                  <c:v>31.05094</c:v>
                </c:pt>
                <c:pt idx="234">
                  <c:v>31.05689</c:v>
                </c:pt>
                <c:pt idx="235">
                  <c:v>31.06262</c:v>
                </c:pt>
                <c:pt idx="236">
                  <c:v>31.06814</c:v>
                </c:pt>
                <c:pt idx="237">
                  <c:v>31.07347</c:v>
                </c:pt>
                <c:pt idx="238">
                  <c:v>31.07861</c:v>
                </c:pt>
                <c:pt idx="239">
                  <c:v>31.08356</c:v>
                </c:pt>
                <c:pt idx="240">
                  <c:v>31.08834</c:v>
                </c:pt>
                <c:pt idx="241">
                  <c:v>31.09294</c:v>
                </c:pt>
                <c:pt idx="242">
                  <c:v>31.09738</c:v>
                </c:pt>
                <c:pt idx="243">
                  <c:v>31.10167</c:v>
                </c:pt>
                <c:pt idx="244">
                  <c:v>31.10579</c:v>
                </c:pt>
                <c:pt idx="245">
                  <c:v>31.10977</c:v>
                </c:pt>
                <c:pt idx="246">
                  <c:v>31.11361</c:v>
                </c:pt>
                <c:pt idx="247">
                  <c:v>31.11731</c:v>
                </c:pt>
                <c:pt idx="248">
                  <c:v>31.12088</c:v>
                </c:pt>
                <c:pt idx="249">
                  <c:v>31.12432</c:v>
                </c:pt>
                <c:pt idx="250">
                  <c:v>31.12763</c:v>
                </c:pt>
                <c:pt idx="251">
                  <c:v>31.13083</c:v>
                </c:pt>
                <c:pt idx="252">
                  <c:v>31.13391</c:v>
                </c:pt>
                <c:pt idx="253">
                  <c:v>31.13689</c:v>
                </c:pt>
                <c:pt idx="254">
                  <c:v>31.13975</c:v>
                </c:pt>
                <c:pt idx="255">
                  <c:v>31.14251</c:v>
                </c:pt>
                <c:pt idx="256">
                  <c:v>31.14518</c:v>
                </c:pt>
                <c:pt idx="257">
                  <c:v>31.14774</c:v>
                </c:pt>
                <c:pt idx="258">
                  <c:v>31.15022</c:v>
                </c:pt>
                <c:pt idx="259">
                  <c:v>31.15261</c:v>
                </c:pt>
                <c:pt idx="260">
                  <c:v>31.15491</c:v>
                </c:pt>
                <c:pt idx="261">
                  <c:v>31.15713</c:v>
                </c:pt>
                <c:pt idx="262">
                  <c:v>31.15927</c:v>
                </c:pt>
                <c:pt idx="263">
                  <c:v>31.16133</c:v>
                </c:pt>
                <c:pt idx="264">
                  <c:v>31.16331</c:v>
                </c:pt>
                <c:pt idx="265">
                  <c:v>31.16523</c:v>
                </c:pt>
                <c:pt idx="266">
                  <c:v>31.16708</c:v>
                </c:pt>
                <c:pt idx="267">
                  <c:v>31.16886</c:v>
                </c:pt>
                <c:pt idx="268">
                  <c:v>31.17058</c:v>
                </c:pt>
                <c:pt idx="269">
                  <c:v>31.17223</c:v>
                </c:pt>
                <c:pt idx="270">
                  <c:v>31.17383</c:v>
                </c:pt>
                <c:pt idx="271">
                  <c:v>31.17536</c:v>
                </c:pt>
                <c:pt idx="272">
                  <c:v>31.17685</c:v>
                </c:pt>
                <c:pt idx="273">
                  <c:v>31.17828</c:v>
                </c:pt>
                <c:pt idx="274">
                  <c:v>31.17965</c:v>
                </c:pt>
                <c:pt idx="275">
                  <c:v>31.18098</c:v>
                </c:pt>
                <c:pt idx="276">
                  <c:v>31.18226</c:v>
                </c:pt>
                <c:pt idx="277">
                  <c:v>31.1835</c:v>
                </c:pt>
                <c:pt idx="278">
                  <c:v>31.18469</c:v>
                </c:pt>
                <c:pt idx="279">
                  <c:v>31.18584</c:v>
                </c:pt>
                <c:pt idx="280">
                  <c:v>31.18694</c:v>
                </c:pt>
                <c:pt idx="281">
                  <c:v>31.18801</c:v>
                </c:pt>
                <c:pt idx="282">
                  <c:v>31.18903</c:v>
                </c:pt>
                <c:pt idx="283">
                  <c:v>31.19002</c:v>
                </c:pt>
                <c:pt idx="284">
                  <c:v>31.19098</c:v>
                </c:pt>
                <c:pt idx="285">
                  <c:v>31.1919</c:v>
                </c:pt>
                <c:pt idx="286">
                  <c:v>31.19279</c:v>
                </c:pt>
                <c:pt idx="287">
                  <c:v>31.19364</c:v>
                </c:pt>
                <c:pt idx="288">
                  <c:v>31.19447</c:v>
                </c:pt>
                <c:pt idx="289">
                  <c:v>31.19526</c:v>
                </c:pt>
                <c:pt idx="290">
                  <c:v>31.19603</c:v>
                </c:pt>
                <c:pt idx="291">
                  <c:v>31.19677</c:v>
                </c:pt>
                <c:pt idx="292">
                  <c:v>31.19748</c:v>
                </c:pt>
                <c:pt idx="293">
                  <c:v>31.19816</c:v>
                </c:pt>
                <c:pt idx="294">
                  <c:v>31.19882</c:v>
                </c:pt>
                <c:pt idx="295">
                  <c:v>31.19946</c:v>
                </c:pt>
                <c:pt idx="296">
                  <c:v>31.20008</c:v>
                </c:pt>
                <c:pt idx="297">
                  <c:v>31.20067</c:v>
                </c:pt>
                <c:pt idx="298">
                  <c:v>31.20124</c:v>
                </c:pt>
                <c:pt idx="299">
                  <c:v>31.20179</c:v>
                </c:pt>
                <c:pt idx="300">
                  <c:v>31.20232</c:v>
                </c:pt>
                <c:pt idx="301">
                  <c:v>31.20283</c:v>
                </c:pt>
                <c:pt idx="302">
                  <c:v>31.20332</c:v>
                </c:pt>
                <c:pt idx="303">
                  <c:v>31.2038</c:v>
                </c:pt>
                <c:pt idx="304">
                  <c:v>31.20425</c:v>
                </c:pt>
                <c:pt idx="305">
                  <c:v>31.2047</c:v>
                </c:pt>
                <c:pt idx="306">
                  <c:v>31.20512</c:v>
                </c:pt>
                <c:pt idx="307">
                  <c:v>31.20553</c:v>
                </c:pt>
                <c:pt idx="308">
                  <c:v>31.20593</c:v>
                </c:pt>
                <c:pt idx="309">
                  <c:v>31.20631</c:v>
                </c:pt>
                <c:pt idx="310">
                  <c:v>31.20667</c:v>
                </c:pt>
                <c:pt idx="311">
                  <c:v>31.20703</c:v>
                </c:pt>
                <c:pt idx="312">
                  <c:v>31.20737</c:v>
                </c:pt>
                <c:pt idx="313">
                  <c:v>31.20769</c:v>
                </c:pt>
                <c:pt idx="314">
                  <c:v>31.208</c:v>
                </c:pt>
                <c:pt idx="315">
                  <c:v>31.20829</c:v>
                </c:pt>
                <c:pt idx="316">
                  <c:v>31.20851</c:v>
                </c:pt>
                <c:pt idx="317">
                  <c:v>31.20857</c:v>
                </c:pt>
                <c:pt idx="318">
                  <c:v>31.20819</c:v>
                </c:pt>
                <c:pt idx="319">
                  <c:v>31.20669</c:v>
                </c:pt>
                <c:pt idx="320">
                  <c:v>31.20253</c:v>
                </c:pt>
                <c:pt idx="321">
                  <c:v>31.19257</c:v>
                </c:pt>
                <c:pt idx="322">
                  <c:v>31.17086</c:v>
                </c:pt>
                <c:pt idx="323">
                  <c:v>31.12712</c:v>
                </c:pt>
                <c:pt idx="324">
                  <c:v>31.04515</c:v>
                </c:pt>
                <c:pt idx="325">
                  <c:v>30.90171</c:v>
                </c:pt>
                <c:pt idx="326">
                  <c:v>30.66672</c:v>
                </c:pt>
                <c:pt idx="327">
                  <c:v>30.30558</c:v>
                </c:pt>
                <c:pt idx="328">
                  <c:v>29.78381</c:v>
                </c:pt>
                <c:pt idx="329">
                  <c:v>29.07371</c:v>
                </c:pt>
                <c:pt idx="330">
                  <c:v>28.16144</c:v>
                </c:pt>
                <c:pt idx="331">
                  <c:v>27.05258</c:v>
                </c:pt>
                <c:pt idx="332">
                  <c:v>25.77425</c:v>
                </c:pt>
                <c:pt idx="333">
                  <c:v>24.37284</c:v>
                </c:pt>
                <c:pt idx="334">
                  <c:v>22.90759</c:v>
                </c:pt>
                <c:pt idx="335">
                  <c:v>21.44191</c:v>
                </c:pt>
                <c:pt idx="336">
                  <c:v>20.03444</c:v>
                </c:pt>
                <c:pt idx="337">
                  <c:v>18.73213</c:v>
                </c:pt>
                <c:pt idx="338">
                  <c:v>17.5664</c:v>
                </c:pt>
                <c:pt idx="339">
                  <c:v>16.55255</c:v>
                </c:pt>
                <c:pt idx="340">
                  <c:v>15.6918</c:v>
                </c:pt>
                <c:pt idx="341">
                  <c:v>14.97475</c:v>
                </c:pt>
                <c:pt idx="342">
                  <c:v>14.38537</c:v>
                </c:pt>
                <c:pt idx="343">
                  <c:v>13.90446</c:v>
                </c:pt>
                <c:pt idx="344">
                  <c:v>13.51246</c:v>
                </c:pt>
                <c:pt idx="345">
                  <c:v>13.19123</c:v>
                </c:pt>
                <c:pt idx="346">
                  <c:v>12.925</c:v>
                </c:pt>
                <c:pt idx="347">
                  <c:v>12.7008</c:v>
                </c:pt>
                <c:pt idx="348">
                  <c:v>12.50832</c:v>
                </c:pt>
                <c:pt idx="349">
                  <c:v>12.33967</c:v>
                </c:pt>
                <c:pt idx="350">
                  <c:v>12.18892</c:v>
                </c:pt>
                <c:pt idx="351">
                  <c:v>12.05177</c:v>
                </c:pt>
                <c:pt idx="352">
                  <c:v>11.92509</c:v>
                </c:pt>
                <c:pt idx="353">
                  <c:v>11.80666</c:v>
                </c:pt>
                <c:pt idx="354">
                  <c:v>11.69493</c:v>
                </c:pt>
                <c:pt idx="355">
                  <c:v>11.58881</c:v>
                </c:pt>
                <c:pt idx="356">
                  <c:v>11.4875</c:v>
                </c:pt>
                <c:pt idx="357">
                  <c:v>11.39046</c:v>
                </c:pt>
                <c:pt idx="358">
                  <c:v>11.29729</c:v>
                </c:pt>
                <c:pt idx="359">
                  <c:v>11.20768</c:v>
                </c:pt>
                <c:pt idx="360">
                  <c:v>11.12141</c:v>
                </c:pt>
                <c:pt idx="361">
                  <c:v>11.03828</c:v>
                </c:pt>
                <c:pt idx="362">
                  <c:v>10.95816</c:v>
                </c:pt>
                <c:pt idx="363">
                  <c:v>10.8809</c:v>
                </c:pt>
                <c:pt idx="364">
                  <c:v>10.80638</c:v>
                </c:pt>
                <c:pt idx="365">
                  <c:v>10.7345</c:v>
                </c:pt>
                <c:pt idx="366">
                  <c:v>10.66517</c:v>
                </c:pt>
                <c:pt idx="367">
                  <c:v>10.59828</c:v>
                </c:pt>
                <c:pt idx="368">
                  <c:v>10.53375</c:v>
                </c:pt>
                <c:pt idx="369">
                  <c:v>10.4715</c:v>
                </c:pt>
                <c:pt idx="370">
                  <c:v>10.41144</c:v>
                </c:pt>
                <c:pt idx="371">
                  <c:v>10.35349</c:v>
                </c:pt>
                <c:pt idx="372">
                  <c:v>10.29759</c:v>
                </c:pt>
                <c:pt idx="373">
                  <c:v>10.24366</c:v>
                </c:pt>
                <c:pt idx="374">
                  <c:v>10.19164</c:v>
                </c:pt>
                <c:pt idx="375">
                  <c:v>10.14144</c:v>
                </c:pt>
                <c:pt idx="376">
                  <c:v>10.09302</c:v>
                </c:pt>
                <c:pt idx="377">
                  <c:v>10.04631</c:v>
                </c:pt>
                <c:pt idx="378">
                  <c:v>10.00125</c:v>
                </c:pt>
                <c:pt idx="379">
                  <c:v>9.957776</c:v>
                </c:pt>
                <c:pt idx="380">
                  <c:v>9.915839</c:v>
                </c:pt>
                <c:pt idx="381">
                  <c:v>9.875384</c:v>
                </c:pt>
                <c:pt idx="382">
                  <c:v>9.836358</c:v>
                </c:pt>
                <c:pt idx="383">
                  <c:v>9.798712</c:v>
                </c:pt>
                <c:pt idx="384">
                  <c:v>9.762397</c:v>
                </c:pt>
                <c:pt idx="385">
                  <c:v>9.727366</c:v>
                </c:pt>
                <c:pt idx="386">
                  <c:v>9.693574</c:v>
                </c:pt>
                <c:pt idx="387">
                  <c:v>9.660978</c:v>
                </c:pt>
                <c:pt idx="388">
                  <c:v>9.629536</c:v>
                </c:pt>
                <c:pt idx="389">
                  <c:v>9.599206</c:v>
                </c:pt>
                <c:pt idx="390">
                  <c:v>9.569951</c:v>
                </c:pt>
                <c:pt idx="391">
                  <c:v>9.541731</c:v>
                </c:pt>
                <c:pt idx="392">
                  <c:v>9.514511</c:v>
                </c:pt>
                <c:pt idx="393">
                  <c:v>9.488256</c:v>
                </c:pt>
                <c:pt idx="394">
                  <c:v>9.462932</c:v>
                </c:pt>
                <c:pt idx="395">
                  <c:v>9.438505</c:v>
                </c:pt>
                <c:pt idx="396">
                  <c:v>9.414944</c:v>
                </c:pt>
                <c:pt idx="397">
                  <c:v>9.392219</c:v>
                </c:pt>
                <c:pt idx="398">
                  <c:v>9.3703</c:v>
                </c:pt>
                <c:pt idx="399">
                  <c:v>9.349159</c:v>
                </c:pt>
                <c:pt idx="400">
                  <c:v>9.328768</c:v>
                </c:pt>
                <c:pt idx="401">
                  <c:v>9.309101</c:v>
                </c:pt>
                <c:pt idx="402">
                  <c:v>9.290133</c:v>
                </c:pt>
                <c:pt idx="403">
                  <c:v>9.271838</c:v>
                </c:pt>
                <c:pt idx="404">
                  <c:v>9.254193</c:v>
                </c:pt>
                <c:pt idx="405">
                  <c:v>9.237175</c:v>
                </c:pt>
                <c:pt idx="406">
                  <c:v>9.220762</c:v>
                </c:pt>
                <c:pt idx="407">
                  <c:v>9.204933</c:v>
                </c:pt>
                <c:pt idx="408">
                  <c:v>9.189666</c:v>
                </c:pt>
                <c:pt idx="409">
                  <c:v>9.174942</c:v>
                </c:pt>
                <c:pt idx="410">
                  <c:v>9.160742</c:v>
                </c:pt>
                <c:pt idx="411">
                  <c:v>9.147048</c:v>
                </c:pt>
                <c:pt idx="412">
                  <c:v>9.13384</c:v>
                </c:pt>
                <c:pt idx="413">
                  <c:v>9.121103</c:v>
                </c:pt>
                <c:pt idx="414">
                  <c:v>9.108819</c:v>
                </c:pt>
                <c:pt idx="415">
                  <c:v>9.096973</c:v>
                </c:pt>
                <c:pt idx="416">
                  <c:v>9.085549</c:v>
                </c:pt>
                <c:pt idx="417">
                  <c:v>9.074532</c:v>
                </c:pt>
                <c:pt idx="418">
                  <c:v>9.063907</c:v>
                </c:pt>
                <c:pt idx="419">
                  <c:v>9.053661</c:v>
                </c:pt>
                <c:pt idx="420">
                  <c:v>9.04378</c:v>
                </c:pt>
                <c:pt idx="421">
                  <c:v>9.034252</c:v>
                </c:pt>
                <c:pt idx="422">
                  <c:v>9.025063</c:v>
                </c:pt>
                <c:pt idx="423">
                  <c:v>9.016202</c:v>
                </c:pt>
                <c:pt idx="424">
                  <c:v>9.007658</c:v>
                </c:pt>
                <c:pt idx="425">
                  <c:v>8.999418</c:v>
                </c:pt>
                <c:pt idx="426">
                  <c:v>8.991472</c:v>
                </c:pt>
                <c:pt idx="427">
                  <c:v>8.98381</c:v>
                </c:pt>
                <c:pt idx="428">
                  <c:v>8.976422</c:v>
                </c:pt>
                <c:pt idx="429">
                  <c:v>8.969297</c:v>
                </c:pt>
                <c:pt idx="430">
                  <c:v>8.962427</c:v>
                </c:pt>
                <c:pt idx="431">
                  <c:v>8.955802</c:v>
                </c:pt>
                <c:pt idx="432">
                  <c:v>8.949415</c:v>
                </c:pt>
                <c:pt idx="433">
                  <c:v>8.943255</c:v>
                </c:pt>
                <c:pt idx="434">
                  <c:v>8.937316</c:v>
                </c:pt>
                <c:pt idx="435">
                  <c:v>8.931589</c:v>
                </c:pt>
                <c:pt idx="436">
                  <c:v>8.926066</c:v>
                </c:pt>
                <c:pt idx="437">
                  <c:v>8.920742</c:v>
                </c:pt>
                <c:pt idx="438">
                  <c:v>8.915608</c:v>
                </c:pt>
                <c:pt idx="439">
                  <c:v>8.910657</c:v>
                </c:pt>
                <c:pt idx="440">
                  <c:v>8.905884</c:v>
                </c:pt>
                <c:pt idx="441">
                  <c:v>8.901281</c:v>
                </c:pt>
                <c:pt idx="442">
                  <c:v>8.896844</c:v>
                </c:pt>
                <c:pt idx="443">
                  <c:v>8.892565</c:v>
                </c:pt>
                <c:pt idx="444">
                  <c:v>8.88844</c:v>
                </c:pt>
                <c:pt idx="445">
                  <c:v>8.884462</c:v>
                </c:pt>
                <c:pt idx="446">
                  <c:v>8.880627</c:v>
                </c:pt>
                <c:pt idx="447">
                  <c:v>8.876929</c:v>
                </c:pt>
                <c:pt idx="448">
                  <c:v>8.873364</c:v>
                </c:pt>
                <c:pt idx="449">
                  <c:v>8.869926</c:v>
                </c:pt>
                <c:pt idx="450">
                  <c:v>8.866612</c:v>
                </c:pt>
                <c:pt idx="451">
                  <c:v>8.863417</c:v>
                </c:pt>
                <c:pt idx="452">
                  <c:v>8.860336</c:v>
                </c:pt>
                <c:pt idx="453">
                  <c:v>8.857366</c:v>
                </c:pt>
                <c:pt idx="454">
                  <c:v>8.854502</c:v>
                </c:pt>
                <c:pt idx="455">
                  <c:v>8.851742</c:v>
                </c:pt>
                <c:pt idx="456">
                  <c:v>8.84908</c:v>
                </c:pt>
                <c:pt idx="457">
                  <c:v>8.846514</c:v>
                </c:pt>
                <c:pt idx="458">
                  <c:v>8.844039</c:v>
                </c:pt>
                <c:pt idx="459">
                  <c:v>8.841654</c:v>
                </c:pt>
                <c:pt idx="460">
                  <c:v>8.839355</c:v>
                </c:pt>
                <c:pt idx="461">
                  <c:v>8.837138</c:v>
                </c:pt>
                <c:pt idx="462">
                  <c:v>8.835</c:v>
                </c:pt>
                <c:pt idx="463">
                  <c:v>8.83294</c:v>
                </c:pt>
                <c:pt idx="464">
                  <c:v>8.830953</c:v>
                </c:pt>
                <c:pt idx="465">
                  <c:v>8.829038</c:v>
                </c:pt>
                <c:pt idx="466">
                  <c:v>8.827192</c:v>
                </c:pt>
                <c:pt idx="467">
                  <c:v>8.825412</c:v>
                </c:pt>
                <c:pt idx="468">
                  <c:v>8.823697</c:v>
                </c:pt>
                <c:pt idx="469">
                  <c:v>8.822042</c:v>
                </c:pt>
                <c:pt idx="470">
                  <c:v>8.820448</c:v>
                </c:pt>
                <c:pt idx="471">
                  <c:v>8.818911</c:v>
                </c:pt>
                <c:pt idx="472">
                  <c:v>8.817429</c:v>
                </c:pt>
                <c:pt idx="473">
                  <c:v>8.816</c:v>
                </c:pt>
                <c:pt idx="474">
                  <c:v>8.814623</c:v>
                </c:pt>
                <c:pt idx="475">
                  <c:v>8.813295</c:v>
                </c:pt>
                <c:pt idx="476">
                  <c:v>8.812016</c:v>
                </c:pt>
                <c:pt idx="477">
                  <c:v>8.810782</c:v>
                </c:pt>
                <c:pt idx="478">
                  <c:v>8.809593</c:v>
                </c:pt>
                <c:pt idx="479">
                  <c:v>8.808446</c:v>
                </c:pt>
                <c:pt idx="480">
                  <c:v>8.807341</c:v>
                </c:pt>
                <c:pt idx="481">
                  <c:v>8.806276</c:v>
                </c:pt>
                <c:pt idx="482">
                  <c:v>8.805249</c:v>
                </c:pt>
                <c:pt idx="483">
                  <c:v>8.804259</c:v>
                </c:pt>
                <c:pt idx="484">
                  <c:v>8.803305</c:v>
                </c:pt>
                <c:pt idx="485">
                  <c:v>8.802385</c:v>
                </c:pt>
                <c:pt idx="486">
                  <c:v>8.801499</c:v>
                </c:pt>
                <c:pt idx="487">
                  <c:v>8.800644</c:v>
                </c:pt>
                <c:pt idx="488">
                  <c:v>8.79982</c:v>
                </c:pt>
                <c:pt idx="489">
                  <c:v>8.799026</c:v>
                </c:pt>
                <c:pt idx="490">
                  <c:v>8.798261</c:v>
                </c:pt>
                <c:pt idx="491">
                  <c:v>8.797523</c:v>
                </c:pt>
                <c:pt idx="492">
                  <c:v>8.796812</c:v>
                </c:pt>
                <c:pt idx="493">
                  <c:v>8.796126</c:v>
                </c:pt>
                <c:pt idx="494">
                  <c:v>8.795466</c:v>
                </c:pt>
                <c:pt idx="495">
                  <c:v>8.794829</c:v>
                </c:pt>
                <c:pt idx="496">
                  <c:v>8.794215</c:v>
                </c:pt>
                <c:pt idx="497">
                  <c:v>8.793623</c:v>
                </c:pt>
                <c:pt idx="498">
                  <c:v>8.793053</c:v>
                </c:pt>
                <c:pt idx="499">
                  <c:v>8.792503</c:v>
                </c:pt>
                <c:pt idx="500">
                  <c:v>8.791973</c:v>
                </c:pt>
                <c:pt idx="501">
                  <c:v>8.791462</c:v>
                </c:pt>
                <c:pt idx="502">
                  <c:v>8.79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7133175"/>
        <c:axId val="49052304"/>
      </c:scatterChart>
      <c:valAx>
        <c:axId val="8713317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304"/>
        <c:crossesAt val="0"/>
        <c:crossBetween val="midCat"/>
        <c:majorUnit val="0.041667"/>
      </c:valAx>
      <c:valAx>
        <c:axId val="49052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50_b_BEST!$L$13:$L$515</c:f>
              <c:numCache>
                <c:formatCode>General</c:formatCode>
                <c:ptCount val="503"/>
                <c:pt idx="0">
                  <c:v>8.787904</c:v>
                </c:pt>
                <c:pt idx="1">
                  <c:v>8.787904</c:v>
                </c:pt>
                <c:pt idx="2">
                  <c:v>8.787904</c:v>
                </c:pt>
                <c:pt idx="3">
                  <c:v>8.787904</c:v>
                </c:pt>
                <c:pt idx="4">
                  <c:v>8.787904</c:v>
                </c:pt>
                <c:pt idx="5">
                  <c:v>8.787904</c:v>
                </c:pt>
                <c:pt idx="6">
                  <c:v>8.787904</c:v>
                </c:pt>
                <c:pt idx="7">
                  <c:v>8.787904</c:v>
                </c:pt>
                <c:pt idx="8">
                  <c:v>8.787904</c:v>
                </c:pt>
                <c:pt idx="9">
                  <c:v>8.787904</c:v>
                </c:pt>
                <c:pt idx="10">
                  <c:v>8.787904</c:v>
                </c:pt>
                <c:pt idx="11">
                  <c:v>8.787904</c:v>
                </c:pt>
                <c:pt idx="12">
                  <c:v>8.787904</c:v>
                </c:pt>
                <c:pt idx="13">
                  <c:v>8.787904</c:v>
                </c:pt>
                <c:pt idx="14">
                  <c:v>8.787904</c:v>
                </c:pt>
                <c:pt idx="15">
                  <c:v>8.787904</c:v>
                </c:pt>
                <c:pt idx="16">
                  <c:v>8.787904</c:v>
                </c:pt>
                <c:pt idx="17">
                  <c:v>8.787904</c:v>
                </c:pt>
                <c:pt idx="18">
                  <c:v>8.787904</c:v>
                </c:pt>
                <c:pt idx="19">
                  <c:v>8.787904</c:v>
                </c:pt>
                <c:pt idx="20">
                  <c:v>8.787904</c:v>
                </c:pt>
                <c:pt idx="21">
                  <c:v>8.787904</c:v>
                </c:pt>
                <c:pt idx="22">
                  <c:v>8.787904</c:v>
                </c:pt>
                <c:pt idx="23">
                  <c:v>8.787904</c:v>
                </c:pt>
                <c:pt idx="24">
                  <c:v>8.787904</c:v>
                </c:pt>
                <c:pt idx="25">
                  <c:v>8.787904</c:v>
                </c:pt>
                <c:pt idx="26">
                  <c:v>8.787904</c:v>
                </c:pt>
                <c:pt idx="27">
                  <c:v>8.787904</c:v>
                </c:pt>
                <c:pt idx="28">
                  <c:v>8.787904</c:v>
                </c:pt>
                <c:pt idx="29">
                  <c:v>8.787904</c:v>
                </c:pt>
                <c:pt idx="30">
                  <c:v>8.787904</c:v>
                </c:pt>
                <c:pt idx="31">
                  <c:v>8.787904</c:v>
                </c:pt>
                <c:pt idx="32">
                  <c:v>8.787904</c:v>
                </c:pt>
                <c:pt idx="33">
                  <c:v>8.787904</c:v>
                </c:pt>
                <c:pt idx="34">
                  <c:v>8.787904</c:v>
                </c:pt>
                <c:pt idx="35">
                  <c:v>8.787904</c:v>
                </c:pt>
                <c:pt idx="36">
                  <c:v>8.787904</c:v>
                </c:pt>
                <c:pt idx="37">
                  <c:v>8.787904</c:v>
                </c:pt>
                <c:pt idx="38">
                  <c:v>8.787904</c:v>
                </c:pt>
                <c:pt idx="39">
                  <c:v>8.787904</c:v>
                </c:pt>
                <c:pt idx="40">
                  <c:v>8.787904</c:v>
                </c:pt>
                <c:pt idx="41">
                  <c:v>8.787904</c:v>
                </c:pt>
                <c:pt idx="42">
                  <c:v>8.787904</c:v>
                </c:pt>
                <c:pt idx="43">
                  <c:v>8.787904</c:v>
                </c:pt>
                <c:pt idx="44">
                  <c:v>8.787904</c:v>
                </c:pt>
                <c:pt idx="45">
                  <c:v>8.787904</c:v>
                </c:pt>
                <c:pt idx="46">
                  <c:v>8.787904</c:v>
                </c:pt>
                <c:pt idx="47">
                  <c:v>8.787904</c:v>
                </c:pt>
                <c:pt idx="48">
                  <c:v>8.787904</c:v>
                </c:pt>
                <c:pt idx="49">
                  <c:v>8.787904</c:v>
                </c:pt>
                <c:pt idx="50">
                  <c:v>8.787904</c:v>
                </c:pt>
                <c:pt idx="51">
                  <c:v>8.787904</c:v>
                </c:pt>
                <c:pt idx="52">
                  <c:v>8.787904</c:v>
                </c:pt>
                <c:pt idx="53">
                  <c:v>8.787904</c:v>
                </c:pt>
                <c:pt idx="54">
                  <c:v>8.787904</c:v>
                </c:pt>
                <c:pt idx="55">
                  <c:v>8.787904</c:v>
                </c:pt>
                <c:pt idx="56">
                  <c:v>8.787904</c:v>
                </c:pt>
                <c:pt idx="57">
                  <c:v>8.787904</c:v>
                </c:pt>
                <c:pt idx="58">
                  <c:v>8.787904</c:v>
                </c:pt>
                <c:pt idx="59">
                  <c:v>8.787904</c:v>
                </c:pt>
                <c:pt idx="60">
                  <c:v>8.787904</c:v>
                </c:pt>
                <c:pt idx="61">
                  <c:v>8.787904</c:v>
                </c:pt>
                <c:pt idx="62">
                  <c:v>8.787904</c:v>
                </c:pt>
                <c:pt idx="63">
                  <c:v>8.787904</c:v>
                </c:pt>
                <c:pt idx="64">
                  <c:v>8.787904</c:v>
                </c:pt>
                <c:pt idx="65">
                  <c:v>8.787904</c:v>
                </c:pt>
                <c:pt idx="66">
                  <c:v>8.787904</c:v>
                </c:pt>
                <c:pt idx="67">
                  <c:v>8.787904</c:v>
                </c:pt>
                <c:pt idx="68">
                  <c:v>8.787904</c:v>
                </c:pt>
                <c:pt idx="69">
                  <c:v>8.787904</c:v>
                </c:pt>
                <c:pt idx="70">
                  <c:v>8.787904</c:v>
                </c:pt>
                <c:pt idx="71">
                  <c:v>8.787904</c:v>
                </c:pt>
                <c:pt idx="72">
                  <c:v>8.787904</c:v>
                </c:pt>
                <c:pt idx="73">
                  <c:v>8.787904</c:v>
                </c:pt>
                <c:pt idx="74">
                  <c:v>8.787904</c:v>
                </c:pt>
                <c:pt idx="75">
                  <c:v>8.787904</c:v>
                </c:pt>
                <c:pt idx="76">
                  <c:v>8.787904</c:v>
                </c:pt>
                <c:pt idx="77">
                  <c:v>8.787904</c:v>
                </c:pt>
                <c:pt idx="78">
                  <c:v>8.787904</c:v>
                </c:pt>
                <c:pt idx="79">
                  <c:v>8.787904</c:v>
                </c:pt>
                <c:pt idx="80">
                  <c:v>8.787904</c:v>
                </c:pt>
                <c:pt idx="81">
                  <c:v>8.787904</c:v>
                </c:pt>
                <c:pt idx="82">
                  <c:v>8.787904</c:v>
                </c:pt>
                <c:pt idx="83">
                  <c:v>8.787904</c:v>
                </c:pt>
                <c:pt idx="84">
                  <c:v>8.787904</c:v>
                </c:pt>
                <c:pt idx="85">
                  <c:v>8.787904</c:v>
                </c:pt>
                <c:pt idx="86">
                  <c:v>8.787904</c:v>
                </c:pt>
                <c:pt idx="87">
                  <c:v>8.787904</c:v>
                </c:pt>
                <c:pt idx="88">
                  <c:v>8.787904</c:v>
                </c:pt>
                <c:pt idx="89">
                  <c:v>8.787904</c:v>
                </c:pt>
                <c:pt idx="90">
                  <c:v>8.787904</c:v>
                </c:pt>
                <c:pt idx="91">
                  <c:v>8.787904</c:v>
                </c:pt>
                <c:pt idx="92">
                  <c:v>8.787904</c:v>
                </c:pt>
                <c:pt idx="93">
                  <c:v>8.787904</c:v>
                </c:pt>
                <c:pt idx="94">
                  <c:v>8.787904</c:v>
                </c:pt>
                <c:pt idx="95">
                  <c:v>8.787904</c:v>
                </c:pt>
                <c:pt idx="96">
                  <c:v>8.787904</c:v>
                </c:pt>
                <c:pt idx="97">
                  <c:v>8.787904</c:v>
                </c:pt>
                <c:pt idx="98">
                  <c:v>8.787904</c:v>
                </c:pt>
                <c:pt idx="99">
                  <c:v>8.787904</c:v>
                </c:pt>
                <c:pt idx="100">
                  <c:v>8.787904</c:v>
                </c:pt>
                <c:pt idx="101">
                  <c:v>8.787904</c:v>
                </c:pt>
                <c:pt idx="102">
                  <c:v>8.787904</c:v>
                </c:pt>
                <c:pt idx="103">
                  <c:v>8.787904</c:v>
                </c:pt>
                <c:pt idx="104">
                  <c:v>8.787904</c:v>
                </c:pt>
                <c:pt idx="105">
                  <c:v>8.787904</c:v>
                </c:pt>
                <c:pt idx="106">
                  <c:v>8.787904</c:v>
                </c:pt>
                <c:pt idx="107">
                  <c:v>8.787904</c:v>
                </c:pt>
                <c:pt idx="108">
                  <c:v>8.787904</c:v>
                </c:pt>
                <c:pt idx="109">
                  <c:v>8.787904</c:v>
                </c:pt>
                <c:pt idx="110">
                  <c:v>8.787904</c:v>
                </c:pt>
                <c:pt idx="111">
                  <c:v>8.787904</c:v>
                </c:pt>
                <c:pt idx="112">
                  <c:v>8.787904</c:v>
                </c:pt>
                <c:pt idx="113">
                  <c:v>8.787907</c:v>
                </c:pt>
                <c:pt idx="114">
                  <c:v>8.787917</c:v>
                </c:pt>
                <c:pt idx="115">
                  <c:v>8.787953</c:v>
                </c:pt>
                <c:pt idx="116">
                  <c:v>8.788072</c:v>
                </c:pt>
                <c:pt idx="117">
                  <c:v>8.788434</c:v>
                </c:pt>
                <c:pt idx="118">
                  <c:v>8.789442</c:v>
                </c:pt>
                <c:pt idx="119">
                  <c:v>8.792037</c:v>
                </c:pt>
                <c:pt idx="120">
                  <c:v>8.798216</c:v>
                </c:pt>
                <c:pt idx="121">
                  <c:v>8.811875</c:v>
                </c:pt>
                <c:pt idx="122">
                  <c:v>8.839966</c:v>
                </c:pt>
                <c:pt idx="123">
                  <c:v>8.893852</c:v>
                </c:pt>
                <c:pt idx="124">
                  <c:v>8.990487</c:v>
                </c:pt>
                <c:pt idx="125">
                  <c:v>9.152856</c:v>
                </c:pt>
                <c:pt idx="126">
                  <c:v>9.409052</c:v>
                </c:pt>
                <c:pt idx="127">
                  <c:v>9.789534</c:v>
                </c:pt>
                <c:pt idx="128">
                  <c:v>10.32263</c:v>
                </c:pt>
                <c:pt idx="129">
                  <c:v>11.02902</c:v>
                </c:pt>
                <c:pt idx="130">
                  <c:v>11.91652</c:v>
                </c:pt>
                <c:pt idx="131">
                  <c:v>12.97658</c:v>
                </c:pt>
                <c:pt idx="132">
                  <c:v>14.18371</c:v>
                </c:pt>
                <c:pt idx="133">
                  <c:v>15.49808</c:v>
                </c:pt>
                <c:pt idx="134">
                  <c:v>16.87065</c:v>
                </c:pt>
                <c:pt idx="135">
                  <c:v>18.2497</c:v>
                </c:pt>
                <c:pt idx="136">
                  <c:v>19.58706</c:v>
                </c:pt>
                <c:pt idx="137">
                  <c:v>20.84305</c:v>
                </c:pt>
                <c:pt idx="138">
                  <c:v>21.98922</c:v>
                </c:pt>
                <c:pt idx="139">
                  <c:v>23.0091</c:v>
                </c:pt>
                <c:pt idx="140">
                  <c:v>23.89712</c:v>
                </c:pt>
                <c:pt idx="141">
                  <c:v>24.65655</c:v>
                </c:pt>
                <c:pt idx="142">
                  <c:v>25.29689</c:v>
                </c:pt>
                <c:pt idx="143">
                  <c:v>25.83141</c:v>
                </c:pt>
                <c:pt idx="144">
                  <c:v>26.27503</c:v>
                </c:pt>
                <c:pt idx="145">
                  <c:v>26.64269</c:v>
                </c:pt>
                <c:pt idx="146">
                  <c:v>26.94832</c:v>
                </c:pt>
                <c:pt idx="147">
                  <c:v>27.20422</c:v>
                </c:pt>
                <c:pt idx="148">
                  <c:v>27.42083</c:v>
                </c:pt>
                <c:pt idx="149">
                  <c:v>27.6067</c:v>
                </c:pt>
                <c:pt idx="150">
                  <c:v>27.76869</c:v>
                </c:pt>
                <c:pt idx="151">
                  <c:v>27.91214</c:v>
                </c:pt>
                <c:pt idx="152">
                  <c:v>28.04118</c:v>
                </c:pt>
                <c:pt idx="153">
                  <c:v>28.1589</c:v>
                </c:pt>
                <c:pt idx="154">
                  <c:v>28.26765</c:v>
                </c:pt>
                <c:pt idx="155">
                  <c:v>28.36914</c:v>
                </c:pt>
                <c:pt idx="156">
                  <c:v>28.46466</c:v>
                </c:pt>
                <c:pt idx="157">
                  <c:v>28.55513</c:v>
                </c:pt>
                <c:pt idx="158">
                  <c:v>28.64125</c:v>
                </c:pt>
                <c:pt idx="159">
                  <c:v>28.72354</c:v>
                </c:pt>
                <c:pt idx="160">
                  <c:v>28.80238</c:v>
                </c:pt>
                <c:pt idx="161">
                  <c:v>28.87807</c:v>
                </c:pt>
                <c:pt idx="162">
                  <c:v>28.95083</c:v>
                </c:pt>
                <c:pt idx="163">
                  <c:v>29.02086</c:v>
                </c:pt>
                <c:pt idx="164">
                  <c:v>29.0883</c:v>
                </c:pt>
                <c:pt idx="165">
                  <c:v>29.15328</c:v>
                </c:pt>
                <c:pt idx="166">
                  <c:v>29.21591</c:v>
                </c:pt>
                <c:pt idx="167">
                  <c:v>29.2763</c:v>
                </c:pt>
                <c:pt idx="168">
                  <c:v>29.33454</c:v>
                </c:pt>
                <c:pt idx="169">
                  <c:v>29.3907</c:v>
                </c:pt>
                <c:pt idx="170">
                  <c:v>29.44486</c:v>
                </c:pt>
                <c:pt idx="171">
                  <c:v>29.49711</c:v>
                </c:pt>
                <c:pt idx="172">
                  <c:v>29.5475</c:v>
                </c:pt>
                <c:pt idx="173">
                  <c:v>29.59611</c:v>
                </c:pt>
                <c:pt idx="174">
                  <c:v>29.643</c:v>
                </c:pt>
                <c:pt idx="175">
                  <c:v>29.68823</c:v>
                </c:pt>
                <c:pt idx="176">
                  <c:v>29.73186</c:v>
                </c:pt>
                <c:pt idx="177">
                  <c:v>29.77394</c:v>
                </c:pt>
                <c:pt idx="178">
                  <c:v>29.81453</c:v>
                </c:pt>
                <c:pt idx="179">
                  <c:v>29.85369</c:v>
                </c:pt>
                <c:pt idx="180">
                  <c:v>29.89146</c:v>
                </c:pt>
                <c:pt idx="181">
                  <c:v>29.92789</c:v>
                </c:pt>
                <c:pt idx="182">
                  <c:v>29.96303</c:v>
                </c:pt>
                <c:pt idx="183">
                  <c:v>29.99693</c:v>
                </c:pt>
                <c:pt idx="184">
                  <c:v>30.02962</c:v>
                </c:pt>
                <c:pt idx="185">
                  <c:v>30.06116</c:v>
                </c:pt>
                <c:pt idx="186">
                  <c:v>30.09158</c:v>
                </c:pt>
                <c:pt idx="187">
                  <c:v>30.12092</c:v>
                </c:pt>
                <c:pt idx="188">
                  <c:v>30.14921</c:v>
                </c:pt>
                <c:pt idx="189">
                  <c:v>30.17651</c:v>
                </c:pt>
                <c:pt idx="190">
                  <c:v>30.20284</c:v>
                </c:pt>
                <c:pt idx="191">
                  <c:v>30.22823</c:v>
                </c:pt>
                <c:pt idx="192">
                  <c:v>30.25272</c:v>
                </c:pt>
                <c:pt idx="193">
                  <c:v>30.27634</c:v>
                </c:pt>
                <c:pt idx="194">
                  <c:v>30.29913</c:v>
                </c:pt>
                <c:pt idx="195">
                  <c:v>30.3211</c:v>
                </c:pt>
                <c:pt idx="196">
                  <c:v>30.34229</c:v>
                </c:pt>
                <c:pt idx="197">
                  <c:v>30.36273</c:v>
                </c:pt>
                <c:pt idx="198">
                  <c:v>30.38245</c:v>
                </c:pt>
                <c:pt idx="199">
                  <c:v>30.40146</c:v>
                </c:pt>
                <c:pt idx="200">
                  <c:v>30.4198</c:v>
                </c:pt>
                <c:pt idx="201">
                  <c:v>30.43749</c:v>
                </c:pt>
                <c:pt idx="202">
                  <c:v>30.45455</c:v>
                </c:pt>
                <c:pt idx="203">
                  <c:v>30.471</c:v>
                </c:pt>
                <c:pt idx="204">
                  <c:v>30.48686</c:v>
                </c:pt>
                <c:pt idx="205">
                  <c:v>30.50216</c:v>
                </c:pt>
                <c:pt idx="206">
                  <c:v>30.51692</c:v>
                </c:pt>
                <c:pt idx="207">
                  <c:v>30.53115</c:v>
                </c:pt>
                <c:pt idx="208">
                  <c:v>30.54488</c:v>
                </c:pt>
                <c:pt idx="209">
                  <c:v>30.55811</c:v>
                </c:pt>
                <c:pt idx="210">
                  <c:v>30.57088</c:v>
                </c:pt>
                <c:pt idx="211">
                  <c:v>30.58319</c:v>
                </c:pt>
                <c:pt idx="212">
                  <c:v>30.59506</c:v>
                </c:pt>
                <c:pt idx="213">
                  <c:v>30.60651</c:v>
                </c:pt>
                <c:pt idx="214">
                  <c:v>30.61755</c:v>
                </c:pt>
                <c:pt idx="215">
                  <c:v>30.6282</c:v>
                </c:pt>
                <c:pt idx="216">
                  <c:v>30.63847</c:v>
                </c:pt>
                <c:pt idx="217">
                  <c:v>30.64837</c:v>
                </c:pt>
                <c:pt idx="218">
                  <c:v>30.65792</c:v>
                </c:pt>
                <c:pt idx="219">
                  <c:v>30.66713</c:v>
                </c:pt>
                <c:pt idx="220">
                  <c:v>30.67601</c:v>
                </c:pt>
                <c:pt idx="221">
                  <c:v>30.68457</c:v>
                </c:pt>
                <c:pt idx="222">
                  <c:v>30.69283</c:v>
                </c:pt>
                <c:pt idx="223">
                  <c:v>30.70079</c:v>
                </c:pt>
                <c:pt idx="224">
                  <c:v>30.70847</c:v>
                </c:pt>
                <c:pt idx="225">
                  <c:v>30.71587</c:v>
                </c:pt>
                <c:pt idx="226">
                  <c:v>30.72301</c:v>
                </c:pt>
                <c:pt idx="227">
                  <c:v>30.7299</c:v>
                </c:pt>
                <c:pt idx="228">
                  <c:v>30.73654</c:v>
                </c:pt>
                <c:pt idx="229">
                  <c:v>30.74294</c:v>
                </c:pt>
                <c:pt idx="230">
                  <c:v>30.74912</c:v>
                </c:pt>
                <c:pt idx="231">
                  <c:v>30.75507</c:v>
                </c:pt>
                <c:pt idx="232">
                  <c:v>30.76081</c:v>
                </c:pt>
                <c:pt idx="233">
                  <c:v>30.76634</c:v>
                </c:pt>
                <c:pt idx="234">
                  <c:v>30.77168</c:v>
                </c:pt>
                <c:pt idx="235">
                  <c:v>30.77683</c:v>
                </c:pt>
                <c:pt idx="236">
                  <c:v>30.78179</c:v>
                </c:pt>
                <c:pt idx="237">
                  <c:v>30.78658</c:v>
                </c:pt>
                <c:pt idx="238">
                  <c:v>30.79119</c:v>
                </c:pt>
                <c:pt idx="239">
                  <c:v>30.79564</c:v>
                </c:pt>
                <c:pt idx="240">
                  <c:v>30.79993</c:v>
                </c:pt>
                <c:pt idx="241">
                  <c:v>30.80406</c:v>
                </c:pt>
                <c:pt idx="242">
                  <c:v>30.80805</c:v>
                </c:pt>
                <c:pt idx="243">
                  <c:v>30.8119</c:v>
                </c:pt>
                <c:pt idx="244">
                  <c:v>30.81561</c:v>
                </c:pt>
                <c:pt idx="245">
                  <c:v>30.81918</c:v>
                </c:pt>
                <c:pt idx="246">
                  <c:v>30.82263</c:v>
                </c:pt>
                <c:pt idx="247">
                  <c:v>30.82595</c:v>
                </c:pt>
                <c:pt idx="248">
                  <c:v>30.82916</c:v>
                </c:pt>
                <c:pt idx="249">
                  <c:v>30.83225</c:v>
                </c:pt>
                <c:pt idx="250">
                  <c:v>30.83522</c:v>
                </c:pt>
                <c:pt idx="251">
                  <c:v>30.8381</c:v>
                </c:pt>
                <c:pt idx="252">
                  <c:v>30.84087</c:v>
                </c:pt>
                <c:pt idx="253">
                  <c:v>30.84354</c:v>
                </c:pt>
                <c:pt idx="254">
                  <c:v>30.84611</c:v>
                </c:pt>
                <c:pt idx="255">
                  <c:v>30.84859</c:v>
                </c:pt>
                <c:pt idx="256">
                  <c:v>30.85098</c:v>
                </c:pt>
                <c:pt idx="257">
                  <c:v>30.85329</c:v>
                </c:pt>
                <c:pt idx="258">
                  <c:v>30.85552</c:v>
                </c:pt>
                <c:pt idx="259">
                  <c:v>30.85766</c:v>
                </c:pt>
                <c:pt idx="260">
                  <c:v>30.85973</c:v>
                </c:pt>
                <c:pt idx="261">
                  <c:v>30.86172</c:v>
                </c:pt>
                <c:pt idx="262">
                  <c:v>30.86364</c:v>
                </c:pt>
                <c:pt idx="263">
                  <c:v>30.8655</c:v>
                </c:pt>
                <c:pt idx="264">
                  <c:v>30.86728</c:v>
                </c:pt>
                <c:pt idx="265">
                  <c:v>30.86901</c:v>
                </c:pt>
                <c:pt idx="266">
                  <c:v>30.87067</c:v>
                </c:pt>
                <c:pt idx="267">
                  <c:v>30.87227</c:v>
                </c:pt>
                <c:pt idx="268">
                  <c:v>30.87381</c:v>
                </c:pt>
                <c:pt idx="269">
                  <c:v>30.8753</c:v>
                </c:pt>
                <c:pt idx="270">
                  <c:v>30.87673</c:v>
                </c:pt>
                <c:pt idx="271">
                  <c:v>30.87812</c:v>
                </c:pt>
                <c:pt idx="272">
                  <c:v>30.87945</c:v>
                </c:pt>
                <c:pt idx="273">
                  <c:v>30.88073</c:v>
                </c:pt>
                <c:pt idx="274">
                  <c:v>30.88197</c:v>
                </c:pt>
                <c:pt idx="275">
                  <c:v>30.88317</c:v>
                </c:pt>
                <c:pt idx="276">
                  <c:v>30.88432</c:v>
                </c:pt>
                <c:pt idx="277">
                  <c:v>30.88543</c:v>
                </c:pt>
                <c:pt idx="278">
                  <c:v>30.8865</c:v>
                </c:pt>
                <c:pt idx="279">
                  <c:v>30.88753</c:v>
                </c:pt>
                <c:pt idx="280">
                  <c:v>30.88853</c:v>
                </c:pt>
                <c:pt idx="281">
                  <c:v>30.88949</c:v>
                </c:pt>
                <c:pt idx="282">
                  <c:v>30.89041</c:v>
                </c:pt>
                <c:pt idx="283">
                  <c:v>30.8913</c:v>
                </c:pt>
                <c:pt idx="284">
                  <c:v>30.89216</c:v>
                </c:pt>
                <c:pt idx="285">
                  <c:v>30.89299</c:v>
                </c:pt>
                <c:pt idx="286">
                  <c:v>30.89379</c:v>
                </c:pt>
                <c:pt idx="287">
                  <c:v>30.89456</c:v>
                </c:pt>
                <c:pt idx="288">
                  <c:v>30.8953</c:v>
                </c:pt>
                <c:pt idx="289">
                  <c:v>30.89601</c:v>
                </c:pt>
                <c:pt idx="290">
                  <c:v>30.8967</c:v>
                </c:pt>
                <c:pt idx="291">
                  <c:v>30.89737</c:v>
                </c:pt>
                <c:pt idx="292">
                  <c:v>30.89801</c:v>
                </c:pt>
                <c:pt idx="293">
                  <c:v>30.89863</c:v>
                </c:pt>
                <c:pt idx="294">
                  <c:v>30.89922</c:v>
                </c:pt>
                <c:pt idx="295">
                  <c:v>30.8998</c:v>
                </c:pt>
                <c:pt idx="296">
                  <c:v>30.90035</c:v>
                </c:pt>
                <c:pt idx="297">
                  <c:v>30.90088</c:v>
                </c:pt>
                <c:pt idx="298">
                  <c:v>30.9014</c:v>
                </c:pt>
                <c:pt idx="299">
                  <c:v>30.90189</c:v>
                </c:pt>
                <c:pt idx="300">
                  <c:v>30.90237</c:v>
                </c:pt>
                <c:pt idx="301">
                  <c:v>30.90283</c:v>
                </c:pt>
                <c:pt idx="302">
                  <c:v>30.90327</c:v>
                </c:pt>
                <c:pt idx="303">
                  <c:v>30.9037</c:v>
                </c:pt>
                <c:pt idx="304">
                  <c:v>30.90411</c:v>
                </c:pt>
                <c:pt idx="305">
                  <c:v>30.90451</c:v>
                </c:pt>
                <c:pt idx="306">
                  <c:v>30.90489</c:v>
                </c:pt>
                <c:pt idx="307">
                  <c:v>30.90526</c:v>
                </c:pt>
                <c:pt idx="308">
                  <c:v>30.90562</c:v>
                </c:pt>
                <c:pt idx="309">
                  <c:v>30.90596</c:v>
                </c:pt>
                <c:pt idx="310">
                  <c:v>30.90629</c:v>
                </c:pt>
                <c:pt idx="311">
                  <c:v>30.90661</c:v>
                </c:pt>
                <c:pt idx="312">
                  <c:v>30.90692</c:v>
                </c:pt>
                <c:pt idx="313">
                  <c:v>30.90721</c:v>
                </c:pt>
                <c:pt idx="314">
                  <c:v>30.90749</c:v>
                </c:pt>
                <c:pt idx="315">
                  <c:v>30.90773</c:v>
                </c:pt>
                <c:pt idx="316">
                  <c:v>30.90787</c:v>
                </c:pt>
                <c:pt idx="317">
                  <c:v>30.90777</c:v>
                </c:pt>
                <c:pt idx="318">
                  <c:v>30.90701</c:v>
                </c:pt>
                <c:pt idx="319">
                  <c:v>30.90465</c:v>
                </c:pt>
                <c:pt idx="320">
                  <c:v>30.8987</c:v>
                </c:pt>
                <c:pt idx="321">
                  <c:v>30.88526</c:v>
                </c:pt>
                <c:pt idx="322">
                  <c:v>30.85738</c:v>
                </c:pt>
                <c:pt idx="323">
                  <c:v>30.8037</c:v>
                </c:pt>
                <c:pt idx="324">
                  <c:v>30.70726</c:v>
                </c:pt>
                <c:pt idx="325">
                  <c:v>30.54509</c:v>
                </c:pt>
                <c:pt idx="326">
                  <c:v>30.28907</c:v>
                </c:pt>
                <c:pt idx="327">
                  <c:v>29.90877</c:v>
                </c:pt>
                <c:pt idx="328">
                  <c:v>29.37585</c:v>
                </c:pt>
                <c:pt idx="329">
                  <c:v>28.66962</c:v>
                </c:pt>
                <c:pt idx="330">
                  <c:v>27.78228</c:v>
                </c:pt>
                <c:pt idx="331">
                  <c:v>26.72237</c:v>
                </c:pt>
                <c:pt idx="332">
                  <c:v>25.51538</c:v>
                </c:pt>
                <c:pt idx="333">
                  <c:v>24.20116</c:v>
                </c:pt>
                <c:pt idx="334">
                  <c:v>22.82872</c:v>
                </c:pt>
                <c:pt idx="335">
                  <c:v>21.44981</c:v>
                </c:pt>
                <c:pt idx="336">
                  <c:v>20.11257</c:v>
                </c:pt>
                <c:pt idx="337">
                  <c:v>18.85671</c:v>
                </c:pt>
                <c:pt idx="338">
                  <c:v>17.71065</c:v>
                </c:pt>
                <c:pt idx="339">
                  <c:v>16.69089</c:v>
                </c:pt>
                <c:pt idx="340">
                  <c:v>15.80297</c:v>
                </c:pt>
                <c:pt idx="341">
                  <c:v>15.04365</c:v>
                </c:pt>
                <c:pt idx="342">
                  <c:v>14.40342</c:v>
                </c:pt>
                <c:pt idx="343">
                  <c:v>13.86899</c:v>
                </c:pt>
                <c:pt idx="344">
                  <c:v>13.42546</c:v>
                </c:pt>
                <c:pt idx="345">
                  <c:v>13.0579</c:v>
                </c:pt>
                <c:pt idx="346">
                  <c:v>12.75235</c:v>
                </c:pt>
                <c:pt idx="347">
                  <c:v>12.49654</c:v>
                </c:pt>
                <c:pt idx="348">
                  <c:v>12.28002</c:v>
                </c:pt>
                <c:pt idx="349">
                  <c:v>12.09422</c:v>
                </c:pt>
                <c:pt idx="350">
                  <c:v>11.93231</c:v>
                </c:pt>
                <c:pt idx="351">
                  <c:v>11.78893</c:v>
                </c:pt>
                <c:pt idx="352">
                  <c:v>11.65997</c:v>
                </c:pt>
                <c:pt idx="353">
                  <c:v>11.54231</c:v>
                </c:pt>
                <c:pt idx="354">
                  <c:v>11.43362</c:v>
                </c:pt>
                <c:pt idx="355">
                  <c:v>11.33219</c:v>
                </c:pt>
                <c:pt idx="356">
                  <c:v>11.23674</c:v>
                </c:pt>
                <c:pt idx="357">
                  <c:v>11.14633</c:v>
                </c:pt>
                <c:pt idx="358">
                  <c:v>11.06026</c:v>
                </c:pt>
                <c:pt idx="359">
                  <c:v>10.97803</c:v>
                </c:pt>
                <c:pt idx="360">
                  <c:v>10.89924</c:v>
                </c:pt>
                <c:pt idx="361">
                  <c:v>10.8236</c:v>
                </c:pt>
                <c:pt idx="362">
                  <c:v>10.75089</c:v>
                </c:pt>
                <c:pt idx="363">
                  <c:v>10.68091</c:v>
                </c:pt>
                <c:pt idx="364">
                  <c:v>10.61352</c:v>
                </c:pt>
                <c:pt idx="365">
                  <c:v>10.54858</c:v>
                </c:pt>
                <c:pt idx="366">
                  <c:v>10.48598</c:v>
                </c:pt>
                <c:pt idx="367">
                  <c:v>10.42563</c:v>
                </c:pt>
                <c:pt idx="368">
                  <c:v>10.36744</c:v>
                </c:pt>
                <c:pt idx="369">
                  <c:v>10.31132</c:v>
                </c:pt>
                <c:pt idx="370">
                  <c:v>10.25719</c:v>
                </c:pt>
                <c:pt idx="371">
                  <c:v>10.20498</c:v>
                </c:pt>
                <c:pt idx="372">
                  <c:v>10.15462</c:v>
                </c:pt>
                <c:pt idx="373">
                  <c:v>10.10604</c:v>
                </c:pt>
                <c:pt idx="374">
                  <c:v>10.05918</c:v>
                </c:pt>
                <c:pt idx="375">
                  <c:v>10.01398</c:v>
                </c:pt>
                <c:pt idx="376">
                  <c:v>9.970386</c:v>
                </c:pt>
                <c:pt idx="377">
                  <c:v>9.928331</c:v>
                </c:pt>
                <c:pt idx="378">
                  <c:v>9.887764</c:v>
                </c:pt>
                <c:pt idx="379">
                  <c:v>9.848634</c:v>
                </c:pt>
                <c:pt idx="380">
                  <c:v>9.81089</c:v>
                </c:pt>
                <c:pt idx="381">
                  <c:v>9.774482</c:v>
                </c:pt>
                <c:pt idx="382">
                  <c:v>9.739365</c:v>
                </c:pt>
                <c:pt idx="383">
                  <c:v>9.705491</c:v>
                </c:pt>
                <c:pt idx="384">
                  <c:v>9.672818</c:v>
                </c:pt>
                <c:pt idx="385">
                  <c:v>9.641302</c:v>
                </c:pt>
                <c:pt idx="386">
                  <c:v>9.610904</c:v>
                </c:pt>
                <c:pt idx="387">
                  <c:v>9.581584</c:v>
                </c:pt>
                <c:pt idx="388">
                  <c:v>9.553304</c:v>
                </c:pt>
                <c:pt idx="389">
                  <c:v>9.526026</c:v>
                </c:pt>
                <c:pt idx="390">
                  <c:v>9.499717</c:v>
                </c:pt>
                <c:pt idx="391">
                  <c:v>9.474341</c:v>
                </c:pt>
                <c:pt idx="392">
                  <c:v>9.449865</c:v>
                </c:pt>
                <c:pt idx="393">
                  <c:v>9.426259</c:v>
                </c:pt>
                <c:pt idx="394">
                  <c:v>9.40349</c:v>
                </c:pt>
                <c:pt idx="395">
                  <c:v>9.38153</c:v>
                </c:pt>
                <c:pt idx="396">
                  <c:v>9.36035</c:v>
                </c:pt>
                <c:pt idx="397">
                  <c:v>9.339923</c:v>
                </c:pt>
                <c:pt idx="398">
                  <c:v>9.320221</c:v>
                </c:pt>
                <c:pt idx="399">
                  <c:v>9.301219</c:v>
                </c:pt>
                <c:pt idx="400">
                  <c:v>9.282893</c:v>
                </c:pt>
                <c:pt idx="401">
                  <c:v>9.265218</c:v>
                </c:pt>
                <c:pt idx="402">
                  <c:v>9.248172</c:v>
                </c:pt>
                <c:pt idx="403">
                  <c:v>9.231732</c:v>
                </c:pt>
                <c:pt idx="404">
                  <c:v>9.215876</c:v>
                </c:pt>
                <c:pt idx="405">
                  <c:v>9.200585</c:v>
                </c:pt>
                <c:pt idx="406">
                  <c:v>9.185838</c:v>
                </c:pt>
                <c:pt idx="407">
                  <c:v>9.171616</c:v>
                </c:pt>
                <c:pt idx="408">
                  <c:v>9.1579</c:v>
                </c:pt>
                <c:pt idx="409">
                  <c:v>9.144672</c:v>
                </c:pt>
                <c:pt idx="410">
                  <c:v>9.131915</c:v>
                </c:pt>
                <c:pt idx="411">
                  <c:v>9.119612</c:v>
                </c:pt>
                <c:pt idx="412">
                  <c:v>9.107748</c:v>
                </c:pt>
                <c:pt idx="413">
                  <c:v>9.096306</c:v>
                </c:pt>
                <c:pt idx="414">
                  <c:v>9.085272</c:v>
                </c:pt>
                <c:pt idx="415">
                  <c:v>9.074631</c:v>
                </c:pt>
                <c:pt idx="416">
                  <c:v>9.06437</c:v>
                </c:pt>
                <c:pt idx="417">
                  <c:v>9.054474</c:v>
                </c:pt>
                <c:pt idx="418">
                  <c:v>9.044931</c:v>
                </c:pt>
                <c:pt idx="419">
                  <c:v>9.035729</c:v>
                </c:pt>
                <c:pt idx="420">
                  <c:v>9.026854</c:v>
                </c:pt>
                <c:pt idx="421">
                  <c:v>9.018297</c:v>
                </c:pt>
                <c:pt idx="422">
                  <c:v>9.010044</c:v>
                </c:pt>
                <c:pt idx="423">
                  <c:v>9.002086</c:v>
                </c:pt>
                <c:pt idx="424">
                  <c:v>8.994412</c:v>
                </c:pt>
                <c:pt idx="425">
                  <c:v>8.987012</c:v>
                </c:pt>
                <c:pt idx="426">
                  <c:v>8.979876</c:v>
                </c:pt>
                <c:pt idx="427">
                  <c:v>8.972995</c:v>
                </c:pt>
                <c:pt idx="428">
                  <c:v>8.96636</c:v>
                </c:pt>
                <c:pt idx="429">
                  <c:v>8.959962</c:v>
                </c:pt>
                <c:pt idx="430">
                  <c:v>8.953792</c:v>
                </c:pt>
                <c:pt idx="431">
                  <c:v>8.947843</c:v>
                </c:pt>
                <c:pt idx="432">
                  <c:v>8.942106</c:v>
                </c:pt>
                <c:pt idx="433">
                  <c:v>8.936574</c:v>
                </c:pt>
                <c:pt idx="434">
                  <c:v>8.93124</c:v>
                </c:pt>
                <c:pt idx="435">
                  <c:v>8.926097</c:v>
                </c:pt>
                <c:pt idx="436">
                  <c:v>8.921138</c:v>
                </c:pt>
                <c:pt idx="437">
                  <c:v>8.916356</c:v>
                </c:pt>
                <c:pt idx="438">
                  <c:v>8.911745</c:v>
                </c:pt>
                <c:pt idx="439">
                  <c:v>8.907299</c:v>
                </c:pt>
                <c:pt idx="440">
                  <c:v>8.903012</c:v>
                </c:pt>
                <c:pt idx="441">
                  <c:v>8.898878</c:v>
                </c:pt>
                <c:pt idx="442">
                  <c:v>8.894892</c:v>
                </c:pt>
                <c:pt idx="443">
                  <c:v>8.891049</c:v>
                </c:pt>
                <c:pt idx="444">
                  <c:v>8.887344</c:v>
                </c:pt>
                <c:pt idx="445">
                  <c:v>8.883771</c:v>
                </c:pt>
                <c:pt idx="446">
                  <c:v>8.880326</c:v>
                </c:pt>
                <c:pt idx="447">
                  <c:v>8.877005</c:v>
                </c:pt>
                <c:pt idx="448">
                  <c:v>8.873803</c:v>
                </c:pt>
                <c:pt idx="449">
                  <c:v>8.870715</c:v>
                </c:pt>
                <c:pt idx="450">
                  <c:v>8.867738</c:v>
                </c:pt>
                <c:pt idx="451">
                  <c:v>8.864867</c:v>
                </c:pt>
                <c:pt idx="452">
                  <c:v>8.8621</c:v>
                </c:pt>
                <c:pt idx="453">
                  <c:v>8.859431</c:v>
                </c:pt>
                <c:pt idx="454">
                  <c:v>8.856859</c:v>
                </c:pt>
                <c:pt idx="455">
                  <c:v>8.854378</c:v>
                </c:pt>
                <c:pt idx="456">
                  <c:v>8.851987</c:v>
                </c:pt>
                <c:pt idx="457">
                  <c:v>8.849681</c:v>
                </c:pt>
                <c:pt idx="458">
                  <c:v>8.847458</c:v>
                </c:pt>
                <c:pt idx="459">
                  <c:v>8.845315</c:v>
                </c:pt>
                <c:pt idx="460">
                  <c:v>8.843248</c:v>
                </c:pt>
                <c:pt idx="461">
                  <c:v>8.841256</c:v>
                </c:pt>
                <c:pt idx="462">
                  <c:v>8.839335</c:v>
                </c:pt>
                <c:pt idx="463">
                  <c:v>8.837483</c:v>
                </c:pt>
                <c:pt idx="464">
                  <c:v>8.835698</c:v>
                </c:pt>
                <c:pt idx="465">
                  <c:v>8.833977</c:v>
                </c:pt>
                <c:pt idx="466">
                  <c:v>8.832317</c:v>
                </c:pt>
                <c:pt idx="467">
                  <c:v>8.830717</c:v>
                </c:pt>
                <c:pt idx="468">
                  <c:v>8.829175</c:v>
                </c:pt>
                <c:pt idx="469">
                  <c:v>8.827688</c:v>
                </c:pt>
                <c:pt idx="470">
                  <c:v>8.826254</c:v>
                </c:pt>
                <c:pt idx="471">
                  <c:v>8.824872</c:v>
                </c:pt>
                <c:pt idx="472">
                  <c:v>8.82354</c:v>
                </c:pt>
                <c:pt idx="473">
                  <c:v>8.822255</c:v>
                </c:pt>
                <c:pt idx="474">
                  <c:v>8.821017</c:v>
                </c:pt>
                <c:pt idx="475">
                  <c:v>8.819823</c:v>
                </c:pt>
                <c:pt idx="476">
                  <c:v>8.818672</c:v>
                </c:pt>
                <c:pt idx="477">
                  <c:v>8.817563</c:v>
                </c:pt>
                <c:pt idx="478">
                  <c:v>8.816493</c:v>
                </c:pt>
                <c:pt idx="479">
                  <c:v>8.815462</c:v>
                </c:pt>
                <c:pt idx="480">
                  <c:v>8.814468</c:v>
                </c:pt>
                <c:pt idx="481">
                  <c:v>8.81351</c:v>
                </c:pt>
                <c:pt idx="482">
                  <c:v>8.812586</c:v>
                </c:pt>
                <c:pt idx="483">
                  <c:v>8.811695</c:v>
                </c:pt>
                <c:pt idx="484">
                  <c:v>8.810837</c:v>
                </c:pt>
                <c:pt idx="485">
                  <c:v>8.810009</c:v>
                </c:pt>
                <c:pt idx="486">
                  <c:v>8.809211</c:v>
                </c:pt>
                <c:pt idx="487">
                  <c:v>8.808442</c:v>
                </c:pt>
                <c:pt idx="488">
                  <c:v>8.807701</c:v>
                </c:pt>
                <c:pt idx="489">
                  <c:v>8.806986</c:v>
                </c:pt>
                <c:pt idx="490">
                  <c:v>8.806297</c:v>
                </c:pt>
                <c:pt idx="491">
                  <c:v>8.805633</c:v>
                </c:pt>
                <c:pt idx="492">
                  <c:v>8.804992</c:v>
                </c:pt>
                <c:pt idx="493">
                  <c:v>8.804375</c:v>
                </c:pt>
                <c:pt idx="494">
                  <c:v>8.80378</c:v>
                </c:pt>
                <c:pt idx="495">
                  <c:v>8.803207</c:v>
                </c:pt>
                <c:pt idx="496">
                  <c:v>8.802654</c:v>
                </c:pt>
                <c:pt idx="497">
                  <c:v>8.802121</c:v>
                </c:pt>
                <c:pt idx="498">
                  <c:v>8.801607</c:v>
                </c:pt>
                <c:pt idx="499">
                  <c:v>8.801112</c:v>
                </c:pt>
                <c:pt idx="500">
                  <c:v>8.800634</c:v>
                </c:pt>
                <c:pt idx="501">
                  <c:v>8.800174</c:v>
                </c:pt>
                <c:pt idx="502">
                  <c:v>8.799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5039751"/>
        <c:axId val="53148362"/>
      </c:scatterChart>
      <c:valAx>
        <c:axId val="1503975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362"/>
        <c:crossesAt val="0"/>
        <c:crossBetween val="midCat"/>
        <c:majorUnit val="0.041667"/>
      </c:valAx>
      <c:valAx>
        <c:axId val="5314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remove2wp!$L$13:$L$515</c:f>
              <c:numCache>
                <c:formatCode>General</c:formatCode>
                <c:ptCount val="503"/>
                <c:pt idx="0">
                  <c:v>9.051006</c:v>
                </c:pt>
                <c:pt idx="1">
                  <c:v>9.051006</c:v>
                </c:pt>
                <c:pt idx="2">
                  <c:v>9.051006</c:v>
                </c:pt>
                <c:pt idx="3">
                  <c:v>9.051006</c:v>
                </c:pt>
                <c:pt idx="4">
                  <c:v>9.051006</c:v>
                </c:pt>
                <c:pt idx="5">
                  <c:v>9.051006</c:v>
                </c:pt>
                <c:pt idx="6">
                  <c:v>9.051006</c:v>
                </c:pt>
                <c:pt idx="7">
                  <c:v>9.051006</c:v>
                </c:pt>
                <c:pt idx="8">
                  <c:v>9.051006</c:v>
                </c:pt>
                <c:pt idx="9">
                  <c:v>9.051006</c:v>
                </c:pt>
                <c:pt idx="10">
                  <c:v>9.051006</c:v>
                </c:pt>
                <c:pt idx="11">
                  <c:v>9.051006</c:v>
                </c:pt>
                <c:pt idx="12">
                  <c:v>9.051006</c:v>
                </c:pt>
                <c:pt idx="13">
                  <c:v>9.051006</c:v>
                </c:pt>
                <c:pt idx="14">
                  <c:v>9.051006</c:v>
                </c:pt>
                <c:pt idx="15">
                  <c:v>9.051006</c:v>
                </c:pt>
                <c:pt idx="16">
                  <c:v>9.051006</c:v>
                </c:pt>
                <c:pt idx="17">
                  <c:v>9.051006</c:v>
                </c:pt>
                <c:pt idx="18">
                  <c:v>9.051006</c:v>
                </c:pt>
                <c:pt idx="19">
                  <c:v>9.051006</c:v>
                </c:pt>
                <c:pt idx="20">
                  <c:v>9.051006</c:v>
                </c:pt>
                <c:pt idx="21">
                  <c:v>9.051006</c:v>
                </c:pt>
                <c:pt idx="22">
                  <c:v>9.051006</c:v>
                </c:pt>
                <c:pt idx="23">
                  <c:v>9.051006</c:v>
                </c:pt>
                <c:pt idx="24">
                  <c:v>9.051006</c:v>
                </c:pt>
                <c:pt idx="25">
                  <c:v>9.051006</c:v>
                </c:pt>
                <c:pt idx="26">
                  <c:v>9.051006</c:v>
                </c:pt>
                <c:pt idx="27">
                  <c:v>9.051006</c:v>
                </c:pt>
                <c:pt idx="28">
                  <c:v>9.051006</c:v>
                </c:pt>
                <c:pt idx="29">
                  <c:v>9.051006</c:v>
                </c:pt>
                <c:pt idx="30">
                  <c:v>9.051006</c:v>
                </c:pt>
                <c:pt idx="31">
                  <c:v>9.051006</c:v>
                </c:pt>
                <c:pt idx="32">
                  <c:v>9.051006</c:v>
                </c:pt>
                <c:pt idx="33">
                  <c:v>9.051006</c:v>
                </c:pt>
                <c:pt idx="34">
                  <c:v>9.051006</c:v>
                </c:pt>
                <c:pt idx="35">
                  <c:v>9.051006</c:v>
                </c:pt>
                <c:pt idx="36">
                  <c:v>9.051006</c:v>
                </c:pt>
                <c:pt idx="37">
                  <c:v>9.051006</c:v>
                </c:pt>
                <c:pt idx="38">
                  <c:v>9.051006</c:v>
                </c:pt>
                <c:pt idx="39">
                  <c:v>9.051006</c:v>
                </c:pt>
                <c:pt idx="40">
                  <c:v>9.051006</c:v>
                </c:pt>
                <c:pt idx="41">
                  <c:v>9.051006</c:v>
                </c:pt>
                <c:pt idx="42">
                  <c:v>9.051006</c:v>
                </c:pt>
                <c:pt idx="43">
                  <c:v>9.051006</c:v>
                </c:pt>
                <c:pt idx="44">
                  <c:v>9.051006</c:v>
                </c:pt>
                <c:pt idx="45">
                  <c:v>9.051006</c:v>
                </c:pt>
                <c:pt idx="46">
                  <c:v>9.051006</c:v>
                </c:pt>
                <c:pt idx="47">
                  <c:v>9.051006</c:v>
                </c:pt>
                <c:pt idx="48">
                  <c:v>9.051006</c:v>
                </c:pt>
                <c:pt idx="49">
                  <c:v>9.051006</c:v>
                </c:pt>
                <c:pt idx="50">
                  <c:v>9.051006</c:v>
                </c:pt>
                <c:pt idx="51">
                  <c:v>9.051006</c:v>
                </c:pt>
                <c:pt idx="52">
                  <c:v>9.051006</c:v>
                </c:pt>
                <c:pt idx="53">
                  <c:v>9.051006</c:v>
                </c:pt>
                <c:pt idx="54">
                  <c:v>9.051006</c:v>
                </c:pt>
                <c:pt idx="55">
                  <c:v>9.051006</c:v>
                </c:pt>
                <c:pt idx="56">
                  <c:v>9.051006</c:v>
                </c:pt>
                <c:pt idx="57">
                  <c:v>9.051006</c:v>
                </c:pt>
                <c:pt idx="58">
                  <c:v>9.051006</c:v>
                </c:pt>
                <c:pt idx="59">
                  <c:v>9.051006</c:v>
                </c:pt>
                <c:pt idx="60">
                  <c:v>9.051006</c:v>
                </c:pt>
                <c:pt idx="61">
                  <c:v>9.051006</c:v>
                </c:pt>
                <c:pt idx="62">
                  <c:v>9.051006</c:v>
                </c:pt>
                <c:pt idx="63">
                  <c:v>9.051006</c:v>
                </c:pt>
                <c:pt idx="64">
                  <c:v>9.051006</c:v>
                </c:pt>
                <c:pt idx="65">
                  <c:v>9.051006</c:v>
                </c:pt>
                <c:pt idx="66">
                  <c:v>9.051006</c:v>
                </c:pt>
                <c:pt idx="67">
                  <c:v>9.051006</c:v>
                </c:pt>
                <c:pt idx="68">
                  <c:v>9.051006</c:v>
                </c:pt>
                <c:pt idx="69">
                  <c:v>9.051006</c:v>
                </c:pt>
                <c:pt idx="70">
                  <c:v>9.051006</c:v>
                </c:pt>
                <c:pt idx="71">
                  <c:v>9.051006</c:v>
                </c:pt>
                <c:pt idx="72">
                  <c:v>9.051006</c:v>
                </c:pt>
                <c:pt idx="73">
                  <c:v>9.051006</c:v>
                </c:pt>
                <c:pt idx="74">
                  <c:v>9.051006</c:v>
                </c:pt>
                <c:pt idx="75">
                  <c:v>9.051006</c:v>
                </c:pt>
                <c:pt idx="76">
                  <c:v>9.051006</c:v>
                </c:pt>
                <c:pt idx="77">
                  <c:v>9.051006</c:v>
                </c:pt>
                <c:pt idx="78">
                  <c:v>9.051006</c:v>
                </c:pt>
                <c:pt idx="79">
                  <c:v>9.051006</c:v>
                </c:pt>
                <c:pt idx="80">
                  <c:v>9.051006</c:v>
                </c:pt>
                <c:pt idx="81">
                  <c:v>9.051006</c:v>
                </c:pt>
                <c:pt idx="82">
                  <c:v>9.051006</c:v>
                </c:pt>
                <c:pt idx="83">
                  <c:v>9.051006</c:v>
                </c:pt>
                <c:pt idx="84">
                  <c:v>9.051006</c:v>
                </c:pt>
                <c:pt idx="85">
                  <c:v>9.051006</c:v>
                </c:pt>
                <c:pt idx="86">
                  <c:v>9.051006</c:v>
                </c:pt>
                <c:pt idx="87">
                  <c:v>9.051006</c:v>
                </c:pt>
                <c:pt idx="88">
                  <c:v>9.051006</c:v>
                </c:pt>
                <c:pt idx="89">
                  <c:v>9.051006</c:v>
                </c:pt>
                <c:pt idx="90">
                  <c:v>9.051006</c:v>
                </c:pt>
                <c:pt idx="91">
                  <c:v>9.051006</c:v>
                </c:pt>
                <c:pt idx="92">
                  <c:v>9.051006</c:v>
                </c:pt>
                <c:pt idx="93">
                  <c:v>9.051006</c:v>
                </c:pt>
                <c:pt idx="94">
                  <c:v>9.051006</c:v>
                </c:pt>
                <c:pt idx="95">
                  <c:v>9.051006</c:v>
                </c:pt>
                <c:pt idx="96">
                  <c:v>9.051006</c:v>
                </c:pt>
                <c:pt idx="97">
                  <c:v>9.051006</c:v>
                </c:pt>
                <c:pt idx="98">
                  <c:v>9.051006</c:v>
                </c:pt>
                <c:pt idx="99">
                  <c:v>9.051006</c:v>
                </c:pt>
                <c:pt idx="100">
                  <c:v>9.051006</c:v>
                </c:pt>
                <c:pt idx="101">
                  <c:v>9.051006</c:v>
                </c:pt>
                <c:pt idx="102">
                  <c:v>9.051006</c:v>
                </c:pt>
                <c:pt idx="103">
                  <c:v>9.051006</c:v>
                </c:pt>
                <c:pt idx="104">
                  <c:v>9.051006</c:v>
                </c:pt>
                <c:pt idx="105">
                  <c:v>9.051006</c:v>
                </c:pt>
                <c:pt idx="106">
                  <c:v>9.051006</c:v>
                </c:pt>
                <c:pt idx="107">
                  <c:v>9.051006</c:v>
                </c:pt>
                <c:pt idx="108">
                  <c:v>9.051006</c:v>
                </c:pt>
                <c:pt idx="109">
                  <c:v>9.051006</c:v>
                </c:pt>
                <c:pt idx="110">
                  <c:v>9.051006</c:v>
                </c:pt>
                <c:pt idx="111">
                  <c:v>9.051006</c:v>
                </c:pt>
                <c:pt idx="112">
                  <c:v>9.051006</c:v>
                </c:pt>
                <c:pt idx="113">
                  <c:v>9.051006</c:v>
                </c:pt>
                <c:pt idx="114">
                  <c:v>9.051008</c:v>
                </c:pt>
                <c:pt idx="115">
                  <c:v>9.051014</c:v>
                </c:pt>
                <c:pt idx="116">
                  <c:v>9.051038</c:v>
                </c:pt>
                <c:pt idx="117">
                  <c:v>9.05112</c:v>
                </c:pt>
                <c:pt idx="118">
                  <c:v>9.051382</c:v>
                </c:pt>
                <c:pt idx="119">
                  <c:v>9.052153</c:v>
                </c:pt>
                <c:pt idx="120">
                  <c:v>9.054253</c:v>
                </c:pt>
                <c:pt idx="121">
                  <c:v>9.05955</c:v>
                </c:pt>
                <c:pt idx="122">
                  <c:v>9.071944</c:v>
                </c:pt>
                <c:pt idx="123">
                  <c:v>9.098906</c:v>
                </c:pt>
                <c:pt idx="124">
                  <c:v>9.153507</c:v>
                </c:pt>
                <c:pt idx="125">
                  <c:v>9.256575</c:v>
                </c:pt>
                <c:pt idx="126">
                  <c:v>9.438134</c:v>
                </c:pt>
                <c:pt idx="127">
                  <c:v>9.736918</c:v>
                </c:pt>
                <c:pt idx="128">
                  <c:v>10.19672</c:v>
                </c:pt>
                <c:pt idx="129">
                  <c:v>10.8591</c:v>
                </c:pt>
                <c:pt idx="130">
                  <c:v>11.75322</c:v>
                </c:pt>
                <c:pt idx="131">
                  <c:v>12.88549</c:v>
                </c:pt>
                <c:pt idx="132">
                  <c:v>14.23238</c:v>
                </c:pt>
                <c:pt idx="133">
                  <c:v>15.73984</c:v>
                </c:pt>
                <c:pt idx="134">
                  <c:v>17.33042</c:v>
                </c:pt>
                <c:pt idx="135">
                  <c:v>18.91669</c:v>
                </c:pt>
                <c:pt idx="136">
                  <c:v>20.41688</c:v>
                </c:pt>
                <c:pt idx="137">
                  <c:v>21.76814</c:v>
                </c:pt>
                <c:pt idx="138">
                  <c:v>22.93376</c:v>
                </c:pt>
                <c:pt idx="139">
                  <c:v>23.90358</c:v>
                </c:pt>
                <c:pt idx="140">
                  <c:v>24.68875</c:v>
                </c:pt>
                <c:pt idx="141">
                  <c:v>25.31394</c:v>
                </c:pt>
                <c:pt idx="142">
                  <c:v>25.80943</c:v>
                </c:pt>
                <c:pt idx="143">
                  <c:v>26.2052</c:v>
                </c:pt>
                <c:pt idx="144">
                  <c:v>26.52728</c:v>
                </c:pt>
                <c:pt idx="145">
                  <c:v>26.79639</c:v>
                </c:pt>
                <c:pt idx="146">
                  <c:v>27.02797</c:v>
                </c:pt>
                <c:pt idx="147">
                  <c:v>27.2329</c:v>
                </c:pt>
                <c:pt idx="148">
                  <c:v>27.41862</c:v>
                </c:pt>
                <c:pt idx="149">
                  <c:v>27.59001</c:v>
                </c:pt>
                <c:pt idx="150">
                  <c:v>27.75024</c:v>
                </c:pt>
                <c:pt idx="151">
                  <c:v>27.90138</c:v>
                </c:pt>
                <c:pt idx="152">
                  <c:v>28.04474</c:v>
                </c:pt>
                <c:pt idx="153">
                  <c:v>28.18122</c:v>
                </c:pt>
                <c:pt idx="154">
                  <c:v>28.31142</c:v>
                </c:pt>
                <c:pt idx="155">
                  <c:v>28.4358</c:v>
                </c:pt>
                <c:pt idx="156">
                  <c:v>28.55469</c:v>
                </c:pt>
                <c:pt idx="157">
                  <c:v>28.6684</c:v>
                </c:pt>
                <c:pt idx="158">
                  <c:v>28.77718</c:v>
                </c:pt>
                <c:pt idx="159">
                  <c:v>28.88125</c:v>
                </c:pt>
                <c:pt idx="160">
                  <c:v>28.98082</c:v>
                </c:pt>
                <c:pt idx="161">
                  <c:v>29.0761</c:v>
                </c:pt>
                <c:pt idx="162">
                  <c:v>29.16725</c:v>
                </c:pt>
                <c:pt idx="163">
                  <c:v>29.25447</c:v>
                </c:pt>
                <c:pt idx="164">
                  <c:v>29.33793</c:v>
                </c:pt>
                <c:pt idx="165">
                  <c:v>29.41777</c:v>
                </c:pt>
                <c:pt idx="166">
                  <c:v>29.49416</c:v>
                </c:pt>
                <c:pt idx="167">
                  <c:v>29.56724</c:v>
                </c:pt>
                <c:pt idx="168">
                  <c:v>29.63717</c:v>
                </c:pt>
                <c:pt idx="169">
                  <c:v>29.70406</c:v>
                </c:pt>
                <c:pt idx="170">
                  <c:v>29.76805</c:v>
                </c:pt>
                <c:pt idx="171">
                  <c:v>29.82927</c:v>
                </c:pt>
                <c:pt idx="172">
                  <c:v>29.88784</c:v>
                </c:pt>
                <c:pt idx="173">
                  <c:v>29.94386</c:v>
                </c:pt>
                <c:pt idx="174">
                  <c:v>29.99745</c:v>
                </c:pt>
                <c:pt idx="175">
                  <c:v>30.04871</c:v>
                </c:pt>
                <c:pt idx="176">
                  <c:v>30.09775</c:v>
                </c:pt>
                <c:pt idx="177">
                  <c:v>30.14465</c:v>
                </c:pt>
                <c:pt idx="178">
                  <c:v>30.18952</c:v>
                </c:pt>
                <c:pt idx="179">
                  <c:v>30.23243</c:v>
                </c:pt>
                <c:pt idx="180">
                  <c:v>30.27347</c:v>
                </c:pt>
                <c:pt idx="181">
                  <c:v>30.31273</c:v>
                </c:pt>
                <c:pt idx="182">
                  <c:v>30.35027</c:v>
                </c:pt>
                <c:pt idx="183">
                  <c:v>30.38618</c:v>
                </c:pt>
                <c:pt idx="184">
                  <c:v>30.42052</c:v>
                </c:pt>
                <c:pt idx="185">
                  <c:v>30.45336</c:v>
                </c:pt>
                <c:pt idx="186">
                  <c:v>30.48477</c:v>
                </c:pt>
                <c:pt idx="187">
                  <c:v>30.51481</c:v>
                </c:pt>
                <c:pt idx="188">
                  <c:v>30.54354</c:v>
                </c:pt>
                <c:pt idx="189">
                  <c:v>30.57101</c:v>
                </c:pt>
                <c:pt idx="190">
                  <c:v>30.59728</c:v>
                </c:pt>
                <c:pt idx="191">
                  <c:v>30.6224</c:v>
                </c:pt>
                <c:pt idx="192">
                  <c:v>30.64642</c:v>
                </c:pt>
                <c:pt idx="193">
                  <c:v>30.66939</c:v>
                </c:pt>
                <c:pt idx="194">
                  <c:v>30.69135</c:v>
                </c:pt>
                <c:pt idx="195">
                  <c:v>30.71235</c:v>
                </c:pt>
                <c:pt idx="196">
                  <c:v>30.73243</c:v>
                </c:pt>
                <c:pt idx="197">
                  <c:v>30.75163</c:v>
                </c:pt>
                <c:pt idx="198">
                  <c:v>30.76999</c:v>
                </c:pt>
                <c:pt idx="199">
                  <c:v>30.78754</c:v>
                </c:pt>
                <c:pt idx="200">
                  <c:v>30.80433</c:v>
                </c:pt>
                <c:pt idx="201">
                  <c:v>30.82037</c:v>
                </c:pt>
                <c:pt idx="202">
                  <c:v>30.83571</c:v>
                </c:pt>
                <c:pt idx="203">
                  <c:v>30.85038</c:v>
                </c:pt>
                <c:pt idx="204">
                  <c:v>30.8644</c:v>
                </c:pt>
                <c:pt idx="205">
                  <c:v>30.87781</c:v>
                </c:pt>
                <c:pt idx="206">
                  <c:v>30.89062</c:v>
                </c:pt>
                <c:pt idx="207">
                  <c:v>30.90287</c:v>
                </c:pt>
                <c:pt idx="208">
                  <c:v>30.91459</c:v>
                </c:pt>
                <c:pt idx="209">
                  <c:v>30.92578</c:v>
                </c:pt>
                <c:pt idx="210">
                  <c:v>30.93649</c:v>
                </c:pt>
                <c:pt idx="211">
                  <c:v>30.94672</c:v>
                </c:pt>
                <c:pt idx="212">
                  <c:v>30.9565</c:v>
                </c:pt>
                <c:pt idx="213">
                  <c:v>30.96585</c:v>
                </c:pt>
                <c:pt idx="214">
                  <c:v>30.97479</c:v>
                </c:pt>
                <c:pt idx="215">
                  <c:v>30.98333</c:v>
                </c:pt>
                <c:pt idx="216">
                  <c:v>30.9915</c:v>
                </c:pt>
                <c:pt idx="217">
                  <c:v>30.9993</c:v>
                </c:pt>
                <c:pt idx="218">
                  <c:v>31.00676</c:v>
                </c:pt>
                <c:pt idx="219">
                  <c:v>31.01389</c:v>
                </c:pt>
                <c:pt idx="220">
                  <c:v>31.02071</c:v>
                </c:pt>
                <c:pt idx="221">
                  <c:v>31.02722</c:v>
                </c:pt>
                <c:pt idx="222">
                  <c:v>31.03345</c:v>
                </c:pt>
                <c:pt idx="223">
                  <c:v>31.0394</c:v>
                </c:pt>
                <c:pt idx="224">
                  <c:v>31.04509</c:v>
                </c:pt>
                <c:pt idx="225">
                  <c:v>31.05052</c:v>
                </c:pt>
                <c:pt idx="226">
                  <c:v>31.05572</c:v>
                </c:pt>
                <c:pt idx="227">
                  <c:v>31.06069</c:v>
                </c:pt>
                <c:pt idx="228">
                  <c:v>31.06543</c:v>
                </c:pt>
                <c:pt idx="229">
                  <c:v>31.06997</c:v>
                </c:pt>
                <c:pt idx="230">
                  <c:v>31.0743</c:v>
                </c:pt>
                <c:pt idx="231">
                  <c:v>31.07844</c:v>
                </c:pt>
                <c:pt idx="232">
                  <c:v>31.0824</c:v>
                </c:pt>
                <c:pt idx="233">
                  <c:v>31.08618</c:v>
                </c:pt>
                <c:pt idx="234">
                  <c:v>31.0898</c:v>
                </c:pt>
                <c:pt idx="235">
                  <c:v>31.09325</c:v>
                </c:pt>
                <c:pt idx="236">
                  <c:v>31.09656</c:v>
                </c:pt>
                <c:pt idx="237">
                  <c:v>31.09971</c:v>
                </c:pt>
                <c:pt idx="238">
                  <c:v>31.10272</c:v>
                </c:pt>
                <c:pt idx="239">
                  <c:v>31.10561</c:v>
                </c:pt>
                <c:pt idx="240">
                  <c:v>31.10836</c:v>
                </c:pt>
                <c:pt idx="241">
                  <c:v>31.11099</c:v>
                </c:pt>
                <c:pt idx="242">
                  <c:v>31.1135</c:v>
                </c:pt>
                <c:pt idx="243">
                  <c:v>31.1159</c:v>
                </c:pt>
                <c:pt idx="244">
                  <c:v>31.1182</c:v>
                </c:pt>
                <c:pt idx="245">
                  <c:v>31.12039</c:v>
                </c:pt>
                <c:pt idx="246">
                  <c:v>31.12249</c:v>
                </c:pt>
                <c:pt idx="247">
                  <c:v>31.12449</c:v>
                </c:pt>
                <c:pt idx="248">
                  <c:v>31.1264</c:v>
                </c:pt>
                <c:pt idx="249">
                  <c:v>31.12823</c:v>
                </c:pt>
                <c:pt idx="250">
                  <c:v>31.12997</c:v>
                </c:pt>
                <c:pt idx="251">
                  <c:v>31.13164</c:v>
                </c:pt>
                <c:pt idx="252">
                  <c:v>31.13324</c:v>
                </c:pt>
                <c:pt idx="253">
                  <c:v>31.13476</c:v>
                </c:pt>
                <c:pt idx="254">
                  <c:v>31.13622</c:v>
                </c:pt>
                <c:pt idx="255">
                  <c:v>31.13761</c:v>
                </c:pt>
                <c:pt idx="256">
                  <c:v>31.13893</c:v>
                </c:pt>
                <c:pt idx="257">
                  <c:v>31.1402</c:v>
                </c:pt>
                <c:pt idx="258">
                  <c:v>31.14142</c:v>
                </c:pt>
                <c:pt idx="259">
                  <c:v>31.14257</c:v>
                </c:pt>
                <c:pt idx="260">
                  <c:v>31.14368</c:v>
                </c:pt>
                <c:pt idx="261">
                  <c:v>31.14474</c:v>
                </c:pt>
                <c:pt idx="262">
                  <c:v>31.14575</c:v>
                </c:pt>
                <c:pt idx="263">
                  <c:v>31.14671</c:v>
                </c:pt>
                <c:pt idx="264">
                  <c:v>31.14764</c:v>
                </c:pt>
                <c:pt idx="265">
                  <c:v>31.14852</c:v>
                </c:pt>
                <c:pt idx="266">
                  <c:v>31.14936</c:v>
                </c:pt>
                <c:pt idx="267">
                  <c:v>31.15016</c:v>
                </c:pt>
                <c:pt idx="268">
                  <c:v>31.15093</c:v>
                </c:pt>
                <c:pt idx="269">
                  <c:v>31.15166</c:v>
                </c:pt>
                <c:pt idx="270">
                  <c:v>31.15236</c:v>
                </c:pt>
                <c:pt idx="271">
                  <c:v>31.15303</c:v>
                </c:pt>
                <c:pt idx="272">
                  <c:v>31.15367</c:v>
                </c:pt>
                <c:pt idx="273">
                  <c:v>31.15428</c:v>
                </c:pt>
                <c:pt idx="274">
                  <c:v>31.15487</c:v>
                </c:pt>
                <c:pt idx="275">
                  <c:v>31.15542</c:v>
                </c:pt>
                <c:pt idx="276">
                  <c:v>31.15596</c:v>
                </c:pt>
                <c:pt idx="277">
                  <c:v>31.15647</c:v>
                </c:pt>
                <c:pt idx="278">
                  <c:v>31.15695</c:v>
                </c:pt>
                <c:pt idx="279">
                  <c:v>31.15742</c:v>
                </c:pt>
                <c:pt idx="280">
                  <c:v>31.15786</c:v>
                </c:pt>
                <c:pt idx="281">
                  <c:v>31.15828</c:v>
                </c:pt>
                <c:pt idx="282">
                  <c:v>31.15869</c:v>
                </c:pt>
                <c:pt idx="283">
                  <c:v>31.15907</c:v>
                </c:pt>
                <c:pt idx="284">
                  <c:v>31.15944</c:v>
                </c:pt>
                <c:pt idx="285">
                  <c:v>31.15979</c:v>
                </c:pt>
                <c:pt idx="286">
                  <c:v>31.16013</c:v>
                </c:pt>
                <c:pt idx="287">
                  <c:v>31.16045</c:v>
                </c:pt>
                <c:pt idx="288">
                  <c:v>31.16076</c:v>
                </c:pt>
                <c:pt idx="289">
                  <c:v>31.16105</c:v>
                </c:pt>
                <c:pt idx="290">
                  <c:v>31.16133</c:v>
                </c:pt>
                <c:pt idx="291">
                  <c:v>31.1616</c:v>
                </c:pt>
                <c:pt idx="292">
                  <c:v>31.16186</c:v>
                </c:pt>
                <c:pt idx="293">
                  <c:v>31.1621</c:v>
                </c:pt>
                <c:pt idx="294">
                  <c:v>31.16234</c:v>
                </c:pt>
                <c:pt idx="295">
                  <c:v>31.16256</c:v>
                </c:pt>
                <c:pt idx="296">
                  <c:v>31.16277</c:v>
                </c:pt>
                <c:pt idx="297">
                  <c:v>31.16298</c:v>
                </c:pt>
                <c:pt idx="298">
                  <c:v>31.16317</c:v>
                </c:pt>
                <c:pt idx="299">
                  <c:v>31.16335</c:v>
                </c:pt>
                <c:pt idx="300">
                  <c:v>31.16353</c:v>
                </c:pt>
                <c:pt idx="301">
                  <c:v>31.1637</c:v>
                </c:pt>
                <c:pt idx="302">
                  <c:v>31.16386</c:v>
                </c:pt>
                <c:pt idx="303">
                  <c:v>31.16402</c:v>
                </c:pt>
                <c:pt idx="304">
                  <c:v>31.16416</c:v>
                </c:pt>
                <c:pt idx="305">
                  <c:v>31.16431</c:v>
                </c:pt>
                <c:pt idx="306">
                  <c:v>31.16444</c:v>
                </c:pt>
                <c:pt idx="307">
                  <c:v>31.16457</c:v>
                </c:pt>
                <c:pt idx="308">
                  <c:v>31.16469</c:v>
                </c:pt>
                <c:pt idx="309">
                  <c:v>31.16481</c:v>
                </c:pt>
                <c:pt idx="310">
                  <c:v>31.16492</c:v>
                </c:pt>
                <c:pt idx="311">
                  <c:v>31.16503</c:v>
                </c:pt>
                <c:pt idx="312">
                  <c:v>31.16513</c:v>
                </c:pt>
                <c:pt idx="313">
                  <c:v>31.16523</c:v>
                </c:pt>
                <c:pt idx="314">
                  <c:v>31.16532</c:v>
                </c:pt>
                <c:pt idx="315">
                  <c:v>31.1654</c:v>
                </c:pt>
                <c:pt idx="316">
                  <c:v>31.16546</c:v>
                </c:pt>
                <c:pt idx="317">
                  <c:v>31.16546</c:v>
                </c:pt>
                <c:pt idx="318">
                  <c:v>31.16528</c:v>
                </c:pt>
                <c:pt idx="319">
                  <c:v>31.16458</c:v>
                </c:pt>
                <c:pt idx="320">
                  <c:v>31.16255</c:v>
                </c:pt>
                <c:pt idx="321">
                  <c:v>31.15732</c:v>
                </c:pt>
                <c:pt idx="322">
                  <c:v>31.14499</c:v>
                </c:pt>
                <c:pt idx="323">
                  <c:v>31.11809</c:v>
                </c:pt>
                <c:pt idx="324">
                  <c:v>31.06355</c:v>
                </c:pt>
                <c:pt idx="325">
                  <c:v>30.96054</c:v>
                </c:pt>
                <c:pt idx="326">
                  <c:v>30.77903</c:v>
                </c:pt>
                <c:pt idx="327">
                  <c:v>30.4803</c:v>
                </c:pt>
                <c:pt idx="328">
                  <c:v>30.02054</c:v>
                </c:pt>
                <c:pt idx="329">
                  <c:v>29.35822</c:v>
                </c:pt>
                <c:pt idx="330">
                  <c:v>28.46414</c:v>
                </c:pt>
                <c:pt idx="331">
                  <c:v>27.33191</c:v>
                </c:pt>
                <c:pt idx="332">
                  <c:v>25.98506</c:v>
                </c:pt>
                <c:pt idx="333">
                  <c:v>24.47764</c:v>
                </c:pt>
                <c:pt idx="334">
                  <c:v>22.8871</c:v>
                </c:pt>
                <c:pt idx="335">
                  <c:v>21.30087</c:v>
                </c:pt>
                <c:pt idx="336">
                  <c:v>19.80071</c:v>
                </c:pt>
                <c:pt idx="337">
                  <c:v>18.44948</c:v>
                </c:pt>
                <c:pt idx="338">
                  <c:v>17.28389</c:v>
                </c:pt>
                <c:pt idx="339">
                  <c:v>16.3141</c:v>
                </c:pt>
                <c:pt idx="340">
                  <c:v>15.52896</c:v>
                </c:pt>
                <c:pt idx="341">
                  <c:v>14.9038</c:v>
                </c:pt>
                <c:pt idx="342">
                  <c:v>14.40833</c:v>
                </c:pt>
                <c:pt idx="343">
                  <c:v>14.01259</c:v>
                </c:pt>
                <c:pt idx="344">
                  <c:v>13.69053</c:v>
                </c:pt>
                <c:pt idx="345">
                  <c:v>13.42144</c:v>
                </c:pt>
                <c:pt idx="346">
                  <c:v>13.18989</c:v>
                </c:pt>
                <c:pt idx="347">
                  <c:v>12.98497</c:v>
                </c:pt>
                <c:pt idx="348">
                  <c:v>12.79928</c:v>
                </c:pt>
                <c:pt idx="349">
                  <c:v>12.62791</c:v>
                </c:pt>
                <c:pt idx="350">
                  <c:v>12.46769</c:v>
                </c:pt>
                <c:pt idx="351">
                  <c:v>12.31657</c:v>
                </c:pt>
                <c:pt idx="352">
                  <c:v>12.17322</c:v>
                </c:pt>
                <c:pt idx="353">
                  <c:v>12.03676</c:v>
                </c:pt>
                <c:pt idx="354">
                  <c:v>11.90657</c:v>
                </c:pt>
                <c:pt idx="355">
                  <c:v>11.78221</c:v>
                </c:pt>
                <c:pt idx="356">
                  <c:v>11.66333</c:v>
                </c:pt>
                <c:pt idx="357">
                  <c:v>11.54963</c:v>
                </c:pt>
                <c:pt idx="358">
                  <c:v>11.44087</c:v>
                </c:pt>
                <c:pt idx="359">
                  <c:v>11.33681</c:v>
                </c:pt>
                <c:pt idx="360">
                  <c:v>11.23725</c:v>
                </c:pt>
                <c:pt idx="361">
                  <c:v>11.14199</c:v>
                </c:pt>
                <c:pt idx="362">
                  <c:v>11.05084</c:v>
                </c:pt>
                <c:pt idx="363">
                  <c:v>10.96363</c:v>
                </c:pt>
                <c:pt idx="364">
                  <c:v>10.88019</c:v>
                </c:pt>
                <c:pt idx="365">
                  <c:v>10.80035</c:v>
                </c:pt>
                <c:pt idx="366">
                  <c:v>10.72397</c:v>
                </c:pt>
                <c:pt idx="367">
                  <c:v>10.65089</c:v>
                </c:pt>
                <c:pt idx="368">
                  <c:v>10.58098</c:v>
                </c:pt>
                <c:pt idx="369">
                  <c:v>10.51409</c:v>
                </c:pt>
                <c:pt idx="370">
                  <c:v>10.45011</c:v>
                </c:pt>
                <c:pt idx="371">
                  <c:v>10.38889</c:v>
                </c:pt>
                <c:pt idx="372">
                  <c:v>10.33034</c:v>
                </c:pt>
                <c:pt idx="373">
                  <c:v>10.27432</c:v>
                </c:pt>
                <c:pt idx="374">
                  <c:v>10.22073</c:v>
                </c:pt>
                <c:pt idx="375">
                  <c:v>10.16948</c:v>
                </c:pt>
                <c:pt idx="376">
                  <c:v>10.12045</c:v>
                </c:pt>
                <c:pt idx="377">
                  <c:v>10.07355</c:v>
                </c:pt>
                <c:pt idx="378">
                  <c:v>10.02869</c:v>
                </c:pt>
                <c:pt idx="379">
                  <c:v>9.985784</c:v>
                </c:pt>
                <c:pt idx="380">
                  <c:v>9.944746</c:v>
                </c:pt>
                <c:pt idx="381">
                  <c:v>9.905495</c:v>
                </c:pt>
                <c:pt idx="382">
                  <c:v>9.867955</c:v>
                </c:pt>
                <c:pt idx="383">
                  <c:v>9.832051</c:v>
                </c:pt>
                <c:pt idx="384">
                  <c:v>9.797713</c:v>
                </c:pt>
                <c:pt idx="385">
                  <c:v>9.764873</c:v>
                </c:pt>
                <c:pt idx="386">
                  <c:v>9.733467</c:v>
                </c:pt>
                <c:pt idx="387">
                  <c:v>9.703432</c:v>
                </c:pt>
                <c:pt idx="388">
                  <c:v>9.67471</c:v>
                </c:pt>
                <c:pt idx="389">
                  <c:v>9.647242</c:v>
                </c:pt>
                <c:pt idx="390">
                  <c:v>9.620976</c:v>
                </c:pt>
                <c:pt idx="391">
                  <c:v>9.595858</c:v>
                </c:pt>
                <c:pt idx="392">
                  <c:v>9.57184</c:v>
                </c:pt>
                <c:pt idx="393">
                  <c:v>9.548873</c:v>
                </c:pt>
                <c:pt idx="394">
                  <c:v>9.526912</c:v>
                </c:pt>
                <c:pt idx="395">
                  <c:v>9.505913</c:v>
                </c:pt>
                <c:pt idx="396">
                  <c:v>9.485834</c:v>
                </c:pt>
                <c:pt idx="397">
                  <c:v>9.466636</c:v>
                </c:pt>
                <c:pt idx="398">
                  <c:v>9.448279</c:v>
                </c:pt>
                <c:pt idx="399">
                  <c:v>9.430728</c:v>
                </c:pt>
                <c:pt idx="400">
                  <c:v>9.413948</c:v>
                </c:pt>
                <c:pt idx="401">
                  <c:v>9.397904</c:v>
                </c:pt>
                <c:pt idx="402">
                  <c:v>9.382565</c:v>
                </c:pt>
                <c:pt idx="403">
                  <c:v>9.3679</c:v>
                </c:pt>
                <c:pt idx="404">
                  <c:v>9.353879</c:v>
                </c:pt>
                <c:pt idx="405">
                  <c:v>9.340476</c:v>
                </c:pt>
                <c:pt idx="406">
                  <c:v>9.327661</c:v>
                </c:pt>
                <c:pt idx="407">
                  <c:v>9.315411</c:v>
                </c:pt>
                <c:pt idx="408">
                  <c:v>9.3037</c:v>
                </c:pt>
                <c:pt idx="409">
                  <c:v>9.292504</c:v>
                </c:pt>
                <c:pt idx="410">
                  <c:v>9.281802</c:v>
                </c:pt>
                <c:pt idx="411">
                  <c:v>9.271571</c:v>
                </c:pt>
                <c:pt idx="412">
                  <c:v>9.261791</c:v>
                </c:pt>
                <c:pt idx="413">
                  <c:v>9.252443</c:v>
                </c:pt>
                <c:pt idx="414">
                  <c:v>9.243507</c:v>
                </c:pt>
                <c:pt idx="415">
                  <c:v>9.234965</c:v>
                </c:pt>
                <c:pt idx="416">
                  <c:v>9.2268</c:v>
                </c:pt>
                <c:pt idx="417">
                  <c:v>9.218995</c:v>
                </c:pt>
                <c:pt idx="418">
                  <c:v>9.211535</c:v>
                </c:pt>
                <c:pt idx="419">
                  <c:v>9.204405</c:v>
                </c:pt>
                <c:pt idx="420">
                  <c:v>9.19759</c:v>
                </c:pt>
                <c:pt idx="421">
                  <c:v>9.191076</c:v>
                </c:pt>
                <c:pt idx="422">
                  <c:v>9.18485</c:v>
                </c:pt>
                <c:pt idx="423">
                  <c:v>9.1789</c:v>
                </c:pt>
                <c:pt idx="424">
                  <c:v>9.173212</c:v>
                </c:pt>
                <c:pt idx="425">
                  <c:v>9.167777</c:v>
                </c:pt>
                <c:pt idx="426">
                  <c:v>9.162582</c:v>
                </c:pt>
                <c:pt idx="427">
                  <c:v>9.157617</c:v>
                </c:pt>
                <c:pt idx="428">
                  <c:v>9.152872</c:v>
                </c:pt>
                <c:pt idx="429">
                  <c:v>9.148337</c:v>
                </c:pt>
                <c:pt idx="430">
                  <c:v>9.144003</c:v>
                </c:pt>
                <c:pt idx="431">
                  <c:v>9.139862</c:v>
                </c:pt>
                <c:pt idx="432">
                  <c:v>9.135904</c:v>
                </c:pt>
                <c:pt idx="433">
                  <c:v>9.132121</c:v>
                </c:pt>
                <c:pt idx="434">
                  <c:v>9.128507</c:v>
                </c:pt>
                <c:pt idx="435">
                  <c:v>9.125052</c:v>
                </c:pt>
                <c:pt idx="436">
                  <c:v>9.121751</c:v>
                </c:pt>
                <c:pt idx="437">
                  <c:v>9.118597</c:v>
                </c:pt>
                <c:pt idx="438">
                  <c:v>9.115583</c:v>
                </c:pt>
                <c:pt idx="439">
                  <c:v>9.112702</c:v>
                </c:pt>
                <c:pt idx="440">
                  <c:v>9.10995</c:v>
                </c:pt>
                <c:pt idx="441">
                  <c:v>9.10732</c:v>
                </c:pt>
                <c:pt idx="442">
                  <c:v>9.104807</c:v>
                </c:pt>
                <c:pt idx="443">
                  <c:v>9.102405</c:v>
                </c:pt>
                <c:pt idx="444">
                  <c:v>9.100111</c:v>
                </c:pt>
                <c:pt idx="445">
                  <c:v>9.097918</c:v>
                </c:pt>
                <c:pt idx="446">
                  <c:v>9.095823</c:v>
                </c:pt>
                <c:pt idx="447">
                  <c:v>9.093822</c:v>
                </c:pt>
                <c:pt idx="448">
                  <c:v>9.091909</c:v>
                </c:pt>
                <c:pt idx="449">
                  <c:v>9.090082</c:v>
                </c:pt>
                <c:pt idx="450">
                  <c:v>9.088336</c:v>
                </c:pt>
                <c:pt idx="451">
                  <c:v>9.086667</c:v>
                </c:pt>
                <c:pt idx="452">
                  <c:v>9.085073</c:v>
                </c:pt>
                <c:pt idx="453">
                  <c:v>9.083551</c:v>
                </c:pt>
                <c:pt idx="454">
                  <c:v>9.082096</c:v>
                </c:pt>
                <c:pt idx="455">
                  <c:v>9.080705</c:v>
                </c:pt>
                <c:pt idx="456">
                  <c:v>9.079377</c:v>
                </c:pt>
                <c:pt idx="457">
                  <c:v>9.078108</c:v>
                </c:pt>
                <c:pt idx="458">
                  <c:v>9.076896</c:v>
                </c:pt>
                <c:pt idx="459">
                  <c:v>9.075738</c:v>
                </c:pt>
                <c:pt idx="460">
                  <c:v>9.074631</c:v>
                </c:pt>
                <c:pt idx="461">
                  <c:v>9.073574</c:v>
                </c:pt>
                <c:pt idx="462">
                  <c:v>9.072564</c:v>
                </c:pt>
                <c:pt idx="463">
                  <c:v>9.071599</c:v>
                </c:pt>
                <c:pt idx="464">
                  <c:v>9.070677</c:v>
                </c:pt>
                <c:pt idx="465">
                  <c:v>9.069797</c:v>
                </c:pt>
                <c:pt idx="466">
                  <c:v>9.068956</c:v>
                </c:pt>
                <c:pt idx="467">
                  <c:v>9.068152</c:v>
                </c:pt>
                <c:pt idx="468">
                  <c:v>9.067384</c:v>
                </c:pt>
                <c:pt idx="469">
                  <c:v>9.066651</c:v>
                </c:pt>
                <c:pt idx="470">
                  <c:v>9.06595</c:v>
                </c:pt>
                <c:pt idx="471">
                  <c:v>9.065281</c:v>
                </c:pt>
                <c:pt idx="472">
                  <c:v>9.064641</c:v>
                </c:pt>
                <c:pt idx="473">
                  <c:v>9.064031</c:v>
                </c:pt>
                <c:pt idx="474">
                  <c:v>9.063447</c:v>
                </c:pt>
                <c:pt idx="475">
                  <c:v>9.06289</c:v>
                </c:pt>
                <c:pt idx="476">
                  <c:v>9.062357</c:v>
                </c:pt>
                <c:pt idx="477">
                  <c:v>9.061849</c:v>
                </c:pt>
                <c:pt idx="478">
                  <c:v>9.061363</c:v>
                </c:pt>
                <c:pt idx="479">
                  <c:v>9.060899</c:v>
                </c:pt>
                <c:pt idx="480">
                  <c:v>9.060455</c:v>
                </c:pt>
                <c:pt idx="481">
                  <c:v>9.060032</c:v>
                </c:pt>
                <c:pt idx="482">
                  <c:v>9.059627</c:v>
                </c:pt>
                <c:pt idx="483">
                  <c:v>9.059241</c:v>
                </c:pt>
                <c:pt idx="484">
                  <c:v>9.058872</c:v>
                </c:pt>
                <c:pt idx="485">
                  <c:v>9.058519</c:v>
                </c:pt>
                <c:pt idx="486">
                  <c:v>9.058183</c:v>
                </c:pt>
                <c:pt idx="487">
                  <c:v>9.057861</c:v>
                </c:pt>
                <c:pt idx="488">
                  <c:v>9.057554</c:v>
                </c:pt>
                <c:pt idx="489">
                  <c:v>9.05726</c:v>
                </c:pt>
                <c:pt idx="490">
                  <c:v>9.05698</c:v>
                </c:pt>
                <c:pt idx="491">
                  <c:v>9.056712</c:v>
                </c:pt>
                <c:pt idx="492">
                  <c:v>9.056456</c:v>
                </c:pt>
                <c:pt idx="493">
                  <c:v>9.056212</c:v>
                </c:pt>
                <c:pt idx="494">
                  <c:v>9.055979</c:v>
                </c:pt>
                <c:pt idx="495">
                  <c:v>9.055756</c:v>
                </c:pt>
                <c:pt idx="496">
                  <c:v>9.055543</c:v>
                </c:pt>
                <c:pt idx="497">
                  <c:v>9.05534</c:v>
                </c:pt>
                <c:pt idx="498">
                  <c:v>9.055145</c:v>
                </c:pt>
                <c:pt idx="499">
                  <c:v>9.05496</c:v>
                </c:pt>
                <c:pt idx="500">
                  <c:v>9.054783</c:v>
                </c:pt>
                <c:pt idx="501">
                  <c:v>9.054613</c:v>
                </c:pt>
                <c:pt idx="502">
                  <c:v>9.05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9156146"/>
        <c:axId val="8263289"/>
      </c:scatterChart>
      <c:valAx>
        <c:axId val="2915614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9"/>
        <c:crossesAt val="0"/>
        <c:crossBetween val="midCat"/>
        <c:majorUnit val="0.041667"/>
      </c:valAx>
      <c:valAx>
        <c:axId val="8263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2</xdr:row>
      <xdr:rowOff>86040</xdr:rowOff>
    </xdr:from>
    <xdr:to>
      <xdr:col>27</xdr:col>
      <xdr:colOff>24012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11061720" y="486000"/>
        <a:ext cx="81374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7</xdr:col>
      <xdr:colOff>509400</xdr:colOff>
      <xdr:row>48</xdr:row>
      <xdr:rowOff>123840</xdr:rowOff>
    </xdr:to>
    <xdr:graphicFrame>
      <xdr:nvGraphicFramePr>
        <xdr:cNvPr id="1" name="Chart 2"/>
        <xdr:cNvGraphicFramePr/>
      </xdr:nvGraphicFramePr>
      <xdr:xfrm>
        <a:off x="11301120" y="450540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99320</xdr:colOff>
      <xdr:row>37</xdr:row>
      <xdr:rowOff>114480</xdr:rowOff>
    </xdr:to>
    <xdr:graphicFrame>
      <xdr:nvGraphicFramePr>
        <xdr:cNvPr id="2" name="Chart 1"/>
        <xdr:cNvGraphicFramePr/>
      </xdr:nvGraphicFramePr>
      <xdr:xfrm>
        <a:off x="9777600" y="272412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6</xdr:col>
      <xdr:colOff>489240</xdr:colOff>
      <xdr:row>35</xdr:row>
      <xdr:rowOff>104760</xdr:rowOff>
    </xdr:to>
    <xdr:graphicFrame>
      <xdr:nvGraphicFramePr>
        <xdr:cNvPr id="3" name="Chart 1"/>
        <xdr:cNvGraphicFramePr/>
      </xdr:nvGraphicFramePr>
      <xdr:xfrm>
        <a:off x="10415880" y="2400480"/>
        <a:ext cx="81475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9320</xdr:colOff>
      <xdr:row>35</xdr:row>
      <xdr:rowOff>114480</xdr:rowOff>
    </xdr:to>
    <xdr:graphicFrame>
      <xdr:nvGraphicFramePr>
        <xdr:cNvPr id="4" name="Chart 1"/>
        <xdr:cNvGraphicFramePr/>
      </xdr:nvGraphicFramePr>
      <xdr:xfrm>
        <a:off x="9777600" y="240048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5" name="Chart 1"/>
        <xdr:cNvGraphicFramePr/>
      </xdr:nvGraphicFramePr>
      <xdr:xfrm>
        <a:off x="977760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0</xdr:rowOff>
    </xdr:from>
    <xdr:to>
      <xdr:col>24</xdr:col>
      <xdr:colOff>279720</xdr:colOff>
      <xdr:row>36</xdr:row>
      <xdr:rowOff>133560</xdr:rowOff>
    </xdr:to>
    <xdr:graphicFrame>
      <xdr:nvGraphicFramePr>
        <xdr:cNvPr id="6" name="Chart 1"/>
        <xdr:cNvGraphicFramePr/>
      </xdr:nvGraphicFramePr>
      <xdr:xfrm>
        <a:off x="8892720" y="2562120"/>
        <a:ext cx="8184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33</xdr:row>
      <xdr:rowOff>142920</xdr:rowOff>
    </xdr:from>
    <xdr:to>
      <xdr:col>22</xdr:col>
      <xdr:colOff>459360</xdr:colOff>
      <xdr:row>58</xdr:row>
      <xdr:rowOff>123840</xdr:rowOff>
    </xdr:to>
    <xdr:graphicFrame>
      <xdr:nvGraphicFramePr>
        <xdr:cNvPr id="7" name="Chart 1"/>
        <xdr:cNvGraphicFramePr/>
      </xdr:nvGraphicFramePr>
      <xdr:xfrm>
        <a:off x="9224640" y="6105600"/>
        <a:ext cx="8249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8" name="Chart 1"/>
        <xdr:cNvGraphicFramePr/>
      </xdr:nvGraphicFramePr>
      <xdr:xfrm>
        <a:off x="977760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_testing_Jan2006_Expt2_BS_ES_loflow_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IS_findA_mainchxsecarea"/>
      <sheetName val="OTIS_P_findD"/>
      <sheetName val="OTIS_P_Clat_750_orig"/>
      <sheetName val="OTIS_P_Clat_750_orig_removelowp"/>
      <sheetName val="OTIS_P_Clat_800_orig_removelowp"/>
      <sheetName val="OTIS_P_Clat_850_orig_removelowp"/>
      <sheetName val="OTIS_P_Clat_600_orig_remove2pts"/>
      <sheetName val="OTIS_P_Clat_650_orig_remove2pts"/>
      <sheetName val="OTIS_P_Clat_700_orig_remove2pts"/>
      <sheetName val="700_b_2pts"/>
      <sheetName val="OTIS_P_Clat_750_orig_remove2pts"/>
      <sheetName val="OTIS_P_Clat_800_orig_remove2pts"/>
      <sheetName val="OTIS_P_Clat_850_orig_remove2p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1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9" min="17" style="5" width="9.14"/>
    <col collapsed="false" customWidth="true" hidden="false" outlineLevel="0" max="23" min="21" style="5" width="9.14"/>
    <col collapsed="false" customWidth="true" hidden="false" outlineLevel="0" max="27" min="25" style="5" width="9.14"/>
    <col collapsed="false" customWidth="true" hidden="false" outlineLevel="0" max="31" min="29" style="5" width="9.14"/>
  </cols>
  <sheetData>
    <row r="1" customFormat="false" ht="15.75" hidden="false" customHeight="false" outlineLevel="0" collapsed="false">
      <c r="B1" s="6" t="s">
        <v>0</v>
      </c>
      <c r="H1" s="7" t="s">
        <v>1</v>
      </c>
      <c r="I1" s="8" t="n">
        <v>0.5</v>
      </c>
      <c r="M1" s="9" t="s">
        <v>2</v>
      </c>
      <c r="N1" s="7" t="s">
        <v>3</v>
      </c>
      <c r="O1" s="9" t="s">
        <v>4</v>
      </c>
      <c r="Q1" s="9" t="s">
        <v>2</v>
      </c>
      <c r="R1" s="7" t="s">
        <v>3</v>
      </c>
      <c r="S1" s="9" t="s">
        <v>4</v>
      </c>
      <c r="U1" s="9" t="s">
        <v>2</v>
      </c>
      <c r="V1" s="7" t="s">
        <v>3</v>
      </c>
      <c r="W1" s="9" t="s">
        <v>4</v>
      </c>
      <c r="Y1" s="9" t="s">
        <v>2</v>
      </c>
      <c r="Z1" s="7" t="s">
        <v>3</v>
      </c>
      <c r="AA1" s="9" t="s">
        <v>4</v>
      </c>
      <c r="AC1" s="9" t="s">
        <v>2</v>
      </c>
      <c r="AD1" s="7" t="s">
        <v>3</v>
      </c>
      <c r="AE1" s="9" t="s">
        <v>4</v>
      </c>
    </row>
    <row r="2" customFormat="false" ht="15.75" hidden="false" customHeight="false" outlineLevel="0" collapsed="false">
      <c r="B2" s="6" t="s">
        <v>5</v>
      </c>
      <c r="H2" s="7" t="s">
        <v>6</v>
      </c>
      <c r="I2" s="10" t="n">
        <v>0.06</v>
      </c>
      <c r="M2" s="9"/>
      <c r="N2" s="7"/>
      <c r="O2" s="9"/>
      <c r="Q2" s="9"/>
      <c r="R2" s="7"/>
      <c r="S2" s="9"/>
      <c r="U2" s="9"/>
      <c r="V2" s="7"/>
      <c r="W2" s="9"/>
      <c r="Y2" s="9"/>
      <c r="Z2" s="7"/>
      <c r="AA2" s="9"/>
      <c r="AC2" s="9"/>
      <c r="AD2" s="7"/>
      <c r="AE2" s="9"/>
    </row>
    <row r="3" customFormat="false" ht="15.75" hidden="false" customHeight="false" outlineLevel="0" collapsed="false">
      <c r="B3" s="6" t="s">
        <v>7</v>
      </c>
      <c r="H3" s="7" t="s">
        <v>8</v>
      </c>
      <c r="I3" s="11" t="n">
        <v>0</v>
      </c>
      <c r="M3" s="7"/>
      <c r="N3" s="12" t="s">
        <v>9</v>
      </c>
      <c r="O3" s="7"/>
      <c r="Q3" s="7"/>
      <c r="R3" s="12" t="s">
        <v>10</v>
      </c>
      <c r="S3" s="7"/>
      <c r="U3" s="7"/>
      <c r="V3" s="12" t="s">
        <v>11</v>
      </c>
      <c r="W3" s="7"/>
      <c r="Y3" s="7"/>
      <c r="Z3" s="12" t="s">
        <v>12</v>
      </c>
      <c r="AA3" s="7"/>
      <c r="AC3" s="7"/>
      <c r="AD3" s="12" t="s">
        <v>13</v>
      </c>
      <c r="AE3" s="7"/>
    </row>
    <row r="4" customFormat="false" ht="12.75" hidden="false" customHeight="false" outlineLevel="0" collapsed="false">
      <c r="E4" s="3" t="s">
        <v>14</v>
      </c>
      <c r="H4" s="7" t="s">
        <v>15</v>
      </c>
      <c r="I4" s="13" t="n">
        <v>0</v>
      </c>
      <c r="L4" s="5" t="s">
        <v>16</v>
      </c>
      <c r="M4" s="0" t="s">
        <v>17</v>
      </c>
      <c r="N4" s="5" t="s">
        <v>18</v>
      </c>
      <c r="O4" s="5" t="s">
        <v>19</v>
      </c>
      <c r="Q4" s="5" t="s">
        <v>17</v>
      </c>
      <c r="R4" s="5" t="s">
        <v>18</v>
      </c>
      <c r="S4" s="5" t="s">
        <v>19</v>
      </c>
      <c r="U4" s="5" t="s">
        <v>17</v>
      </c>
      <c r="V4" s="5" t="s">
        <v>18</v>
      </c>
      <c r="W4" s="5" t="s">
        <v>19</v>
      </c>
      <c r="Y4" s="5" t="s">
        <v>17</v>
      </c>
      <c r="Z4" s="5" t="s">
        <v>18</v>
      </c>
      <c r="AA4" s="5" t="s">
        <v>19</v>
      </c>
      <c r="AC4" s="5" t="s">
        <v>17</v>
      </c>
      <c r="AD4" s="5" t="s">
        <v>18</v>
      </c>
      <c r="AE4" s="5" t="s">
        <v>19</v>
      </c>
    </row>
    <row r="5" customFormat="false" ht="12.75" hidden="false" customHeight="false" outlineLevel="0" collapsed="false">
      <c r="B5" s="1" t="n">
        <v>13</v>
      </c>
      <c r="C5" s="1" t="n">
        <v>7.75225</v>
      </c>
      <c r="D5" s="1" t="n">
        <v>0</v>
      </c>
      <c r="E5" s="14" t="n">
        <f aca="false">B5/24</f>
        <v>0.541666666666667</v>
      </c>
      <c r="F5" s="15" t="n">
        <f aca="false">ROUND(E5,5)</f>
        <v>0.54167</v>
      </c>
      <c r="G5" s="1" t="n">
        <v>7.75225</v>
      </c>
      <c r="H5" s="16" t="s">
        <v>20</v>
      </c>
      <c r="I5" s="17" t="n">
        <v>2.52E-005</v>
      </c>
      <c r="J5" s="18" t="n">
        <v>0.5625</v>
      </c>
      <c r="K5" s="15" t="n">
        <f aca="false">ROUND(J5,5)</f>
        <v>0.5625</v>
      </c>
      <c r="L5" s="3" t="n">
        <v>8.96709060251875</v>
      </c>
      <c r="M5" s="19" t="n">
        <f aca="false">VLOOKUP(K5,$F$5:$G$507,2,FALSE())</f>
        <v>7.75225</v>
      </c>
      <c r="N5" s="19" t="n">
        <f aca="false">L5-M5</f>
        <v>1.21484060251875</v>
      </c>
      <c r="O5" s="19" t="n">
        <f aca="false">ABS(N5)</f>
        <v>1.21484060251875</v>
      </c>
      <c r="Q5" s="19" t="n">
        <v>7.755219</v>
      </c>
      <c r="R5" s="19" t="n">
        <v>1.21187160251875</v>
      </c>
      <c r="S5" s="19" t="n">
        <v>1.21187160251875</v>
      </c>
      <c r="U5" s="19" t="n">
        <v>7.753762</v>
      </c>
      <c r="V5" s="19" t="n">
        <v>1.21332860251875</v>
      </c>
      <c r="W5" s="19" t="n">
        <v>1.21332860251875</v>
      </c>
      <c r="Y5" s="19" t="n">
        <v>7.753013</v>
      </c>
      <c r="Z5" s="19" t="n">
        <v>1.21407760251875</v>
      </c>
      <c r="AA5" s="19" t="n">
        <v>1.21407760251875</v>
      </c>
      <c r="AC5" s="19" t="n">
        <v>7.751784</v>
      </c>
      <c r="AD5" s="19" t="n">
        <v>1.21530660251875</v>
      </c>
      <c r="AE5" s="19" t="n">
        <v>1.21530660251875</v>
      </c>
    </row>
    <row r="6" customFormat="false" ht="12.75" hidden="false" customHeight="false" outlineLevel="0" collapsed="false">
      <c r="B6" s="1" t="n">
        <v>13.01</v>
      </c>
      <c r="C6" s="1" t="n">
        <v>7.75225</v>
      </c>
      <c r="D6" s="1" t="n">
        <v>0</v>
      </c>
      <c r="E6" s="14" t="n">
        <f aca="false">B6/24</f>
        <v>0.542083333333333</v>
      </c>
      <c r="F6" s="20" t="n">
        <f aca="false">ROUND(E6,5)</f>
        <v>0.54208</v>
      </c>
      <c r="G6" s="1" t="n">
        <v>7.75225</v>
      </c>
      <c r="H6" s="16" t="s">
        <v>21</v>
      </c>
      <c r="I6" s="21" t="n">
        <v>7.5</v>
      </c>
      <c r="J6" s="18" t="n">
        <v>0.583333333333333</v>
      </c>
      <c r="K6" s="20" t="n">
        <f aca="false">ROUND(J6,5)</f>
        <v>0.58333</v>
      </c>
      <c r="L6" s="3" t="n">
        <v>8.81624061133699</v>
      </c>
      <c r="M6" s="19" t="n">
        <f aca="false">VLOOKUP(K6,$F$5:$G$507,2,FALSE())</f>
        <v>7.75225</v>
      </c>
      <c r="N6" s="19" t="n">
        <f aca="false">L6-M6</f>
        <v>1.06399061133699</v>
      </c>
      <c r="O6" s="19" t="n">
        <f aca="false">ABS(N6)</f>
        <v>1.06399061133699</v>
      </c>
      <c r="Q6" s="19" t="n">
        <v>7.755219</v>
      </c>
      <c r="R6" s="19" t="n">
        <v>1.06102161133699</v>
      </c>
      <c r="S6" s="19" t="n">
        <v>1.06102161133699</v>
      </c>
      <c r="U6" s="19" t="n">
        <v>7.753762</v>
      </c>
      <c r="V6" s="19" t="n">
        <v>1.06247861133699</v>
      </c>
      <c r="W6" s="19" t="n">
        <v>1.06247861133699</v>
      </c>
      <c r="Y6" s="19" t="n">
        <v>7.753013</v>
      </c>
      <c r="Z6" s="19" t="n">
        <v>1.06322761133699</v>
      </c>
      <c r="AA6" s="19" t="n">
        <v>1.06322761133699</v>
      </c>
      <c r="AC6" s="19" t="n">
        <v>7.751784</v>
      </c>
      <c r="AD6" s="19" t="n">
        <v>1.06445661133699</v>
      </c>
      <c r="AE6" s="19" t="n">
        <v>1.06445661133699</v>
      </c>
    </row>
    <row r="7" customFormat="false" ht="12.75" hidden="false" customHeight="false" outlineLevel="0" collapsed="false">
      <c r="B7" s="1" t="n">
        <v>13.02</v>
      </c>
      <c r="C7" s="1" t="n">
        <v>7.75225</v>
      </c>
      <c r="D7" s="1" t="n">
        <v>0</v>
      </c>
      <c r="E7" s="14" t="n">
        <f aca="false">B7/24</f>
        <v>0.5425</v>
      </c>
      <c r="F7" s="20" t="n">
        <f aca="false">ROUND(E7,5)</f>
        <v>0.5425</v>
      </c>
      <c r="G7" s="1" t="n">
        <v>7.75225</v>
      </c>
      <c r="H7" s="16" t="s">
        <v>22</v>
      </c>
      <c r="I7" s="21" t="n">
        <v>8</v>
      </c>
      <c r="J7" s="18" t="n">
        <v>0.586805555555556</v>
      </c>
      <c r="K7" s="20" t="n">
        <f aca="false">ROUND(J7,5)</f>
        <v>0.58681</v>
      </c>
      <c r="L7" s="3" t="n">
        <v>9.15014089098144</v>
      </c>
      <c r="M7" s="19" t="e">
        <f aca="false">VLOOKUP(K7,$F$5:$G$507,2,FALSE())</f>
        <v>#N/A</v>
      </c>
      <c r="N7" s="19" t="e">
        <f aca="false">L7-M7</f>
        <v>#N/A</v>
      </c>
      <c r="O7" s="19"/>
      <c r="Q7" s="19" t="e">
        <f aca="false">NA()</f>
        <v>#N/A</v>
      </c>
      <c r="R7" s="19" t="e">
        <f aca="false">NA()</f>
        <v>#N/A</v>
      </c>
      <c r="S7" s="19"/>
      <c r="U7" s="19" t="e">
        <f aca="false">NA()</f>
        <v>#N/A</v>
      </c>
      <c r="V7" s="19" t="e">
        <f aca="false">NA()</f>
        <v>#N/A</v>
      </c>
      <c r="W7" s="19"/>
      <c r="Y7" s="19" t="e">
        <f aca="false">NA()</f>
        <v>#N/A</v>
      </c>
      <c r="Z7" s="19" t="e">
        <f aca="false">NA()</f>
        <v>#N/A</v>
      </c>
      <c r="AA7" s="19"/>
      <c r="AC7" s="19" t="e">
        <f aca="false">NA()</f>
        <v>#N/A</v>
      </c>
      <c r="AD7" s="19" t="e">
        <f aca="false">NA()</f>
        <v>#N/A</v>
      </c>
      <c r="AE7" s="19"/>
    </row>
    <row r="8" customFormat="false" ht="12.75" hidden="false" customHeight="false" outlineLevel="0" collapsed="false">
      <c r="B8" s="1" t="n">
        <v>13.03</v>
      </c>
      <c r="C8" s="1" t="n">
        <v>7.75225</v>
      </c>
      <c r="D8" s="1" t="n">
        <v>0</v>
      </c>
      <c r="E8" s="14" t="n">
        <f aca="false">B8/24</f>
        <v>0.542916666666667</v>
      </c>
      <c r="F8" s="20" t="n">
        <f aca="false">ROUND(E8,5)</f>
        <v>0.54292</v>
      </c>
      <c r="G8" s="1" t="n">
        <v>7.75225</v>
      </c>
      <c r="H8" s="16" t="s">
        <v>23</v>
      </c>
      <c r="I8" s="22" t="n">
        <v>28.35</v>
      </c>
      <c r="J8" s="18" t="n">
        <v>0.590277777777778</v>
      </c>
      <c r="K8" s="20" t="n">
        <f aca="false">ROUND(J8,5)</f>
        <v>0.59028</v>
      </c>
      <c r="L8" s="23" t="n">
        <v>13.0869431840661</v>
      </c>
      <c r="M8" s="19" t="e">
        <f aca="false">VLOOKUP(K8,$F$5:$G$507,2,FALSE())</f>
        <v>#N/A</v>
      </c>
      <c r="N8" s="19" t="e">
        <f aca="false">L8-M8</f>
        <v>#N/A</v>
      </c>
      <c r="O8" s="19"/>
      <c r="Q8" s="19" t="e">
        <f aca="false">NA()</f>
        <v>#N/A</v>
      </c>
      <c r="R8" s="19" t="e">
        <f aca="false">NA()</f>
        <v>#N/A</v>
      </c>
      <c r="S8" s="19"/>
      <c r="U8" s="19" t="e">
        <f aca="false">NA()</f>
        <v>#N/A</v>
      </c>
      <c r="V8" s="19" t="e">
        <f aca="false">NA()</f>
        <v>#N/A</v>
      </c>
      <c r="W8" s="19"/>
      <c r="Y8" s="19" t="e">
        <f aca="false">NA()</f>
        <v>#N/A</v>
      </c>
      <c r="Z8" s="19" t="e">
        <f aca="false">NA()</f>
        <v>#N/A</v>
      </c>
      <c r="AA8" s="19"/>
      <c r="AC8" s="19" t="e">
        <f aca="false">NA()</f>
        <v>#N/A</v>
      </c>
      <c r="AD8" s="19" t="e">
        <f aca="false">NA()</f>
        <v>#N/A</v>
      </c>
      <c r="AE8" s="19"/>
    </row>
    <row r="9" customFormat="false" ht="12.75" hidden="false" customHeight="false" outlineLevel="0" collapsed="false">
      <c r="B9" s="1" t="n">
        <v>13.04</v>
      </c>
      <c r="C9" s="1" t="n">
        <v>7.75225</v>
      </c>
      <c r="D9" s="1" t="n">
        <v>0</v>
      </c>
      <c r="E9" s="14" t="n">
        <f aca="false">B9/24</f>
        <v>0.543333333333333</v>
      </c>
      <c r="F9" s="20" t="n">
        <f aca="false">ROUND(E9,5)</f>
        <v>0.54333</v>
      </c>
      <c r="G9" s="1" t="n">
        <v>7.75225</v>
      </c>
      <c r="H9" s="24" t="s">
        <v>24</v>
      </c>
      <c r="I9" s="21" t="n">
        <v>8</v>
      </c>
      <c r="J9" s="18" t="n">
        <v>0.59375</v>
      </c>
      <c r="K9" s="20" t="n">
        <f aca="false">ROUND(J9,5)</f>
        <v>0.59375</v>
      </c>
      <c r="L9" s="3" t="n">
        <v>9.13135143748564</v>
      </c>
      <c r="M9" s="19" t="n">
        <f aca="false">VLOOKUP(K9,$F$5:$G$507,2,FALSE())</f>
        <v>10.01226</v>
      </c>
      <c r="N9" s="19" t="n">
        <f aca="false">L9-M9</f>
        <v>-0.880908562514359</v>
      </c>
      <c r="O9" s="19" t="n">
        <f aca="false">ABS(N9)</f>
        <v>0.880908562514359</v>
      </c>
      <c r="Q9" s="19" t="n">
        <v>8.101631</v>
      </c>
      <c r="R9" s="19" t="n">
        <v>1.02972043748564</v>
      </c>
      <c r="S9" s="19" t="n">
        <v>1.02972043748564</v>
      </c>
      <c r="U9" s="19" t="n">
        <v>8.578226</v>
      </c>
      <c r="V9" s="19" t="n">
        <v>0.55312543748564</v>
      </c>
      <c r="W9" s="19" t="n">
        <v>0.55312543748564</v>
      </c>
      <c r="Y9" s="19" t="n">
        <v>9.094971</v>
      </c>
      <c r="Z9" s="19" t="n">
        <v>0.0363804374856418</v>
      </c>
      <c r="AA9" s="19" t="n">
        <v>0.0363804374856418</v>
      </c>
      <c r="AC9" s="19" t="n">
        <v>10.88397</v>
      </c>
      <c r="AD9" s="19" t="n">
        <v>-1.75261856251436</v>
      </c>
      <c r="AE9" s="19" t="n">
        <v>1.75261856251436</v>
      </c>
    </row>
    <row r="10" customFormat="false" ht="12.75" hidden="false" customHeight="false" outlineLevel="0" collapsed="false">
      <c r="B10" s="1" t="n">
        <v>13.05</v>
      </c>
      <c r="C10" s="1" t="n">
        <v>7.75225</v>
      </c>
      <c r="D10" s="1" t="n">
        <v>0</v>
      </c>
      <c r="E10" s="14" t="n">
        <f aca="false">B10/24</f>
        <v>0.54375</v>
      </c>
      <c r="F10" s="20" t="n">
        <f aca="false">ROUND(E10,5)</f>
        <v>0.54375</v>
      </c>
      <c r="G10" s="1" t="n">
        <v>7.75225</v>
      </c>
      <c r="H10" s="24" t="s">
        <v>25</v>
      </c>
      <c r="I10" s="25"/>
      <c r="J10" s="18" t="n">
        <v>0.597222222222222</v>
      </c>
      <c r="K10" s="20" t="n">
        <f aca="false">ROUND(J10,5)</f>
        <v>0.59722</v>
      </c>
      <c r="L10" s="23" t="n">
        <v>16.9874266715079</v>
      </c>
      <c r="M10" s="19" t="e">
        <f aca="false">VLOOKUP(K10,$F$5:$G$507,2,FALSE())</f>
        <v>#N/A</v>
      </c>
      <c r="N10" s="19" t="e">
        <f aca="false">L10-M10</f>
        <v>#N/A</v>
      </c>
      <c r="O10" s="19"/>
      <c r="Q10" s="19" t="e">
        <f aca="false">NA()</f>
        <v>#N/A</v>
      </c>
      <c r="R10" s="19" t="e">
        <f aca="false">NA()</f>
        <v>#N/A</v>
      </c>
      <c r="S10" s="19"/>
      <c r="U10" s="19" t="e">
        <f aca="false">NA()</f>
        <v>#N/A</v>
      </c>
      <c r="V10" s="19" t="e">
        <f aca="false">NA()</f>
        <v>#N/A</v>
      </c>
      <c r="W10" s="19"/>
      <c r="Y10" s="19" t="e">
        <f aca="false">NA()</f>
        <v>#N/A</v>
      </c>
      <c r="Z10" s="19" t="e">
        <f aca="false">NA()</f>
        <v>#N/A</v>
      </c>
      <c r="AA10" s="19"/>
      <c r="AC10" s="19" t="e">
        <f aca="false">NA()</f>
        <v>#N/A</v>
      </c>
      <c r="AD10" s="19" t="e">
        <f aca="false">NA()</f>
        <v>#N/A</v>
      </c>
      <c r="AE10" s="19"/>
    </row>
    <row r="11" customFormat="false" ht="12.75" hidden="false" customHeight="false" outlineLevel="0" collapsed="false">
      <c r="B11" s="1" t="n">
        <v>13.06</v>
      </c>
      <c r="C11" s="1" t="n">
        <v>7.75225</v>
      </c>
      <c r="D11" s="1" t="n">
        <v>0</v>
      </c>
      <c r="E11" s="14" t="n">
        <f aca="false">B11/24</f>
        <v>0.544166666666667</v>
      </c>
      <c r="F11" s="20" t="n">
        <f aca="false">ROUND(E11,5)</f>
        <v>0.54417</v>
      </c>
      <c r="G11" s="1" t="n">
        <v>7.75225</v>
      </c>
      <c r="J11" s="18" t="n">
        <v>0.600694444444444</v>
      </c>
      <c r="K11" s="20" t="n">
        <f aca="false">ROUND(J11,5)</f>
        <v>0.60069</v>
      </c>
      <c r="L11" s="23" t="n">
        <v>25.2013986238173</v>
      </c>
      <c r="M11" s="19" t="e">
        <f aca="false">VLOOKUP(K11,$F$5:$G$507,2,FALSE())</f>
        <v>#N/A</v>
      </c>
      <c r="N11" s="19" t="e">
        <f aca="false">L11-M11</f>
        <v>#N/A</v>
      </c>
      <c r="O11" s="19"/>
      <c r="Q11" s="19" t="e">
        <f aca="false">NA()</f>
        <v>#N/A</v>
      </c>
      <c r="R11" s="19" t="e">
        <f aca="false">NA()</f>
        <v>#N/A</v>
      </c>
      <c r="S11" s="19"/>
      <c r="U11" s="19" t="e">
        <f aca="false">NA()</f>
        <v>#N/A</v>
      </c>
      <c r="V11" s="19" t="e">
        <f aca="false">NA()</f>
        <v>#N/A</v>
      </c>
      <c r="W11" s="19"/>
      <c r="Y11" s="19" t="e">
        <f aca="false">NA()</f>
        <v>#N/A</v>
      </c>
      <c r="Z11" s="19" t="e">
        <f aca="false">NA()</f>
        <v>#N/A</v>
      </c>
      <c r="AA11" s="19"/>
      <c r="AC11" s="19" t="e">
        <f aca="false">NA()</f>
        <v>#N/A</v>
      </c>
      <c r="AD11" s="19" t="e">
        <f aca="false">NA()</f>
        <v>#N/A</v>
      </c>
      <c r="AE11" s="19"/>
    </row>
    <row r="12" customFormat="false" ht="12.75" hidden="false" customHeight="false" outlineLevel="0" collapsed="false">
      <c r="B12" s="1" t="n">
        <v>13.07</v>
      </c>
      <c r="C12" s="1" t="n">
        <v>7.75225</v>
      </c>
      <c r="D12" s="1" t="n">
        <v>0</v>
      </c>
      <c r="E12" s="14" t="n">
        <f aca="false">B12/24</f>
        <v>0.544583333333333</v>
      </c>
      <c r="F12" s="20" t="n">
        <f aca="false">ROUND(E12,5)</f>
        <v>0.54458</v>
      </c>
      <c r="G12" s="1" t="n">
        <v>7.75225</v>
      </c>
      <c r="J12" s="18" t="n">
        <v>0.604166666666667</v>
      </c>
      <c r="K12" s="20" t="n">
        <f aca="false">ROUND(J12,5)</f>
        <v>0.60417</v>
      </c>
      <c r="L12" s="23" t="n">
        <v>27.322799934456</v>
      </c>
      <c r="M12" s="19" t="n">
        <f aca="false">VLOOKUP(K12,$F$5:$G$507,2,FALSE())</f>
        <v>29.60923</v>
      </c>
      <c r="N12" s="19" t="n">
        <f aca="false">L12-M12</f>
        <v>-2.286430065544</v>
      </c>
      <c r="O12" s="19" t="n">
        <f aca="false">ABS(N12)</f>
        <v>2.286430065544</v>
      </c>
      <c r="Q12" s="19" t="n">
        <v>22.01562</v>
      </c>
      <c r="R12" s="19" t="n">
        <v>5.307179934456</v>
      </c>
      <c r="S12" s="19" t="n">
        <v>5.307179934456</v>
      </c>
      <c r="U12" s="19" t="n">
        <v>26.16091</v>
      </c>
      <c r="V12" s="19" t="n">
        <v>1.161889934456</v>
      </c>
      <c r="W12" s="19" t="n">
        <v>1.161889934456</v>
      </c>
      <c r="Y12" s="19" t="n">
        <v>28.08129</v>
      </c>
      <c r="Z12" s="19" t="n">
        <v>-0.758490065544002</v>
      </c>
      <c r="AA12" s="19" t="n">
        <v>0.758490065544002</v>
      </c>
      <c r="AC12" s="19" t="n">
        <v>30.2594</v>
      </c>
      <c r="AD12" s="19" t="n">
        <v>-2.936600065544</v>
      </c>
      <c r="AE12" s="19" t="n">
        <v>2.936600065544</v>
      </c>
    </row>
    <row r="13" customFormat="false" ht="12.75" hidden="false" customHeight="false" outlineLevel="0" collapsed="false">
      <c r="B13" s="1" t="n">
        <v>13.08</v>
      </c>
      <c r="C13" s="1" t="n">
        <v>7.75225</v>
      </c>
      <c r="D13" s="1" t="n">
        <v>0</v>
      </c>
      <c r="E13" s="14" t="n">
        <f aca="false">B13/24</f>
        <v>0.545</v>
      </c>
      <c r="F13" s="20" t="n">
        <f aca="false">ROUND(E13,5)</f>
        <v>0.545</v>
      </c>
      <c r="G13" s="1" t="n">
        <v>7.75225</v>
      </c>
      <c r="J13" s="18" t="n">
        <v>0.611111111111111</v>
      </c>
      <c r="K13" s="20" t="n">
        <f aca="false">ROUND(J13,5)</f>
        <v>0.61111</v>
      </c>
      <c r="L13" s="23" t="n">
        <v>28.452965812529</v>
      </c>
      <c r="M13" s="19" t="e">
        <f aca="false">VLOOKUP(K13,$F$5:$G$507,2,FALSE())</f>
        <v>#N/A</v>
      </c>
      <c r="N13" s="19" t="e">
        <f aca="false">L13-M13</f>
        <v>#N/A</v>
      </c>
      <c r="O13" s="19"/>
      <c r="Q13" s="19" t="e">
        <f aca="false">NA()</f>
        <v>#N/A</v>
      </c>
      <c r="R13" s="19" t="e">
        <f aca="false">NA()</f>
        <v>#N/A</v>
      </c>
      <c r="S13" s="19"/>
      <c r="U13" s="19" t="e">
        <f aca="false">NA()</f>
        <v>#N/A</v>
      </c>
      <c r="V13" s="19" t="e">
        <f aca="false">NA()</f>
        <v>#N/A</v>
      </c>
      <c r="W13" s="19"/>
      <c r="Y13" s="19" t="e">
        <f aca="false">NA()</f>
        <v>#N/A</v>
      </c>
      <c r="Z13" s="19" t="e">
        <f aca="false">NA()</f>
        <v>#N/A</v>
      </c>
      <c r="AA13" s="19"/>
      <c r="AC13" s="19" t="e">
        <f aca="false">NA()</f>
        <v>#N/A</v>
      </c>
      <c r="AD13" s="19" t="e">
        <f aca="false">NA()</f>
        <v>#N/A</v>
      </c>
      <c r="AE13" s="19"/>
    </row>
    <row r="14" customFormat="false" ht="12.75" hidden="false" customHeight="false" outlineLevel="0" collapsed="false">
      <c r="B14" s="1" t="n">
        <v>13.09</v>
      </c>
      <c r="C14" s="1" t="n">
        <v>7.75225</v>
      </c>
      <c r="D14" s="1" t="n">
        <v>0</v>
      </c>
      <c r="E14" s="14" t="n">
        <f aca="false">B14/24</f>
        <v>0.545416666666667</v>
      </c>
      <c r="F14" s="20" t="n">
        <f aca="false">ROUND(E14,5)</f>
        <v>0.54542</v>
      </c>
      <c r="G14" s="1" t="n">
        <v>7.75225</v>
      </c>
      <c r="J14" s="18" t="n">
        <v>0.614583333333333</v>
      </c>
      <c r="K14" s="20" t="n">
        <f aca="false">ROUND(J14,5)</f>
        <v>0.61458</v>
      </c>
      <c r="L14" s="23" t="n">
        <v>29.160597410425</v>
      </c>
      <c r="M14" s="19" t="n">
        <f aca="false">VLOOKUP(K14,$F$5:$G$507,2,FALSE())</f>
        <v>31.24216</v>
      </c>
      <c r="N14" s="19" t="n">
        <f aca="false">L14-M14</f>
        <v>-2.081562589575</v>
      </c>
      <c r="O14" s="19" t="n">
        <f aca="false">ABS(N14)</f>
        <v>2.081562589575</v>
      </c>
      <c r="Q14" s="19" t="n">
        <v>30.35164</v>
      </c>
      <c r="R14" s="19" t="n">
        <v>-1.191042589575</v>
      </c>
      <c r="S14" s="19" t="n">
        <v>1.191042589575</v>
      </c>
      <c r="U14" s="19" t="n">
        <v>31.11979</v>
      </c>
      <c r="V14" s="19" t="n">
        <v>-1.959192589575</v>
      </c>
      <c r="W14" s="19" t="n">
        <v>1.959192589575</v>
      </c>
      <c r="Y14" s="19" t="n">
        <v>31.23751</v>
      </c>
      <c r="Z14" s="19" t="n">
        <v>-2.076912589575</v>
      </c>
      <c r="AA14" s="19" t="n">
        <v>2.076912589575</v>
      </c>
      <c r="AC14" s="19" t="n">
        <v>31.21474</v>
      </c>
      <c r="AD14" s="19" t="n">
        <v>-2.054142589575</v>
      </c>
      <c r="AE14" s="19" t="n">
        <v>2.054142589575</v>
      </c>
    </row>
    <row r="15" customFormat="false" ht="12.75" hidden="false" customHeight="false" outlineLevel="0" collapsed="false">
      <c r="B15" s="1" t="n">
        <v>13.1</v>
      </c>
      <c r="C15" s="1" t="n">
        <v>7.75225</v>
      </c>
      <c r="D15" s="1" t="n">
        <v>0</v>
      </c>
      <c r="E15" s="14" t="n">
        <f aca="false">B15/24</f>
        <v>0.545833333333333</v>
      </c>
      <c r="F15" s="20" t="n">
        <f aca="false">ROUND(E15,5)</f>
        <v>0.54583</v>
      </c>
      <c r="G15" s="1" t="n">
        <v>7.75225</v>
      </c>
      <c r="J15" s="18" t="n">
        <v>0.618055555555555</v>
      </c>
      <c r="K15" s="20" t="n">
        <f aca="false">ROUND(J15,5)</f>
        <v>0.61806</v>
      </c>
      <c r="L15" s="23" t="n">
        <v>29.2464636850209</v>
      </c>
      <c r="M15" s="19" t="e">
        <f aca="false">VLOOKUP(K15,$F$5:$G$507,2,FALSE())</f>
        <v>#N/A</v>
      </c>
      <c r="N15" s="19" t="e">
        <f aca="false">L15-M15</f>
        <v>#N/A</v>
      </c>
      <c r="O15" s="19"/>
      <c r="Q15" s="19" t="e">
        <f aca="false">NA()</f>
        <v>#N/A</v>
      </c>
      <c r="R15" s="19" t="e">
        <f aca="false">NA()</f>
        <v>#N/A</v>
      </c>
      <c r="S15" s="19"/>
      <c r="U15" s="19" t="e">
        <f aca="false">NA()</f>
        <v>#N/A</v>
      </c>
      <c r="V15" s="19" t="e">
        <f aca="false">NA()</f>
        <v>#N/A</v>
      </c>
      <c r="W15" s="19"/>
      <c r="Y15" s="19" t="e">
        <f aca="false">NA()</f>
        <v>#N/A</v>
      </c>
      <c r="Z15" s="19" t="e">
        <f aca="false">NA()</f>
        <v>#N/A</v>
      </c>
      <c r="AA15" s="19"/>
      <c r="AC15" s="19" t="e">
        <f aca="false">NA()</f>
        <v>#N/A</v>
      </c>
      <c r="AD15" s="19" t="e">
        <f aca="false">NA()</f>
        <v>#N/A</v>
      </c>
      <c r="AE15" s="19"/>
    </row>
    <row r="16" customFormat="false" ht="12.75" hidden="false" customHeight="false" outlineLevel="0" collapsed="false">
      <c r="B16" s="1" t="n">
        <v>13.11</v>
      </c>
      <c r="C16" s="1" t="n">
        <v>7.75225</v>
      </c>
      <c r="D16" s="1" t="n">
        <v>0</v>
      </c>
      <c r="E16" s="14" t="n">
        <f aca="false">B16/24</f>
        <v>0.54625</v>
      </c>
      <c r="F16" s="20" t="n">
        <f aca="false">ROUND(E16,5)</f>
        <v>0.54625</v>
      </c>
      <c r="G16" s="1" t="n">
        <v>7.75225</v>
      </c>
      <c r="J16" s="18" t="n">
        <v>0.621527777777778</v>
      </c>
      <c r="K16" s="20" t="n">
        <f aca="false">ROUND(J16,5)</f>
        <v>0.62153</v>
      </c>
      <c r="L16" s="23" t="n">
        <v>30.3917147404155</v>
      </c>
      <c r="M16" s="19" t="e">
        <f aca="false">VLOOKUP(K16,$F$5:$G$507,2,FALSE())</f>
        <v>#N/A</v>
      </c>
      <c r="N16" s="19" t="e">
        <f aca="false">L16-M16</f>
        <v>#N/A</v>
      </c>
      <c r="O16" s="19"/>
      <c r="Q16" s="19" t="e">
        <f aca="false">NA()</f>
        <v>#N/A</v>
      </c>
      <c r="R16" s="19" t="e">
        <f aca="false">NA()</f>
        <v>#N/A</v>
      </c>
      <c r="S16" s="19"/>
      <c r="U16" s="19" t="e">
        <f aca="false">NA()</f>
        <v>#N/A</v>
      </c>
      <c r="V16" s="19" t="e">
        <f aca="false">NA()</f>
        <v>#N/A</v>
      </c>
      <c r="W16" s="19"/>
      <c r="Y16" s="19" t="e">
        <f aca="false">NA()</f>
        <v>#N/A</v>
      </c>
      <c r="Z16" s="19" t="e">
        <f aca="false">NA()</f>
        <v>#N/A</v>
      </c>
      <c r="AA16" s="19"/>
      <c r="AC16" s="19" t="e">
        <f aca="false">NA()</f>
        <v>#N/A</v>
      </c>
      <c r="AD16" s="19" t="e">
        <f aca="false">NA()</f>
        <v>#N/A</v>
      </c>
      <c r="AE16" s="19"/>
    </row>
    <row r="17" customFormat="false" ht="12.75" hidden="false" customHeight="false" outlineLevel="0" collapsed="false">
      <c r="B17" s="1" t="n">
        <v>13.12</v>
      </c>
      <c r="C17" s="1" t="n">
        <v>7.75225</v>
      </c>
      <c r="D17" s="1" t="n">
        <v>0</v>
      </c>
      <c r="E17" s="14" t="n">
        <f aca="false">B17/24</f>
        <v>0.546666666666667</v>
      </c>
      <c r="F17" s="20" t="n">
        <f aca="false">ROUND(E17,5)</f>
        <v>0.54667</v>
      </c>
      <c r="G17" s="1" t="n">
        <v>7.75225</v>
      </c>
      <c r="J17" s="18" t="n">
        <v>0.625</v>
      </c>
      <c r="K17" s="20" t="n">
        <f aca="false">ROUND(J17,5)</f>
        <v>0.625</v>
      </c>
      <c r="L17" s="26" t="n">
        <v>22.6074932517812</v>
      </c>
      <c r="M17" s="19" t="n">
        <f aca="false">VLOOKUP(K17,$F$5:$G$507,2,FALSE())</f>
        <v>31.26669</v>
      </c>
      <c r="N17" s="19" t="n">
        <f aca="false">L17-M17</f>
        <v>-8.65919674821879</v>
      </c>
      <c r="O17" s="19" t="n">
        <f aca="false">ABS(N17)</f>
        <v>8.65919674821879</v>
      </c>
      <c r="Q17" s="19" t="n">
        <v>31.44741</v>
      </c>
      <c r="R17" s="19" t="n">
        <v>-8.83991674821879</v>
      </c>
      <c r="S17" s="19" t="n">
        <v>8.83991674821879</v>
      </c>
      <c r="U17" s="19" t="n">
        <v>31.39859</v>
      </c>
      <c r="V17" s="19" t="n">
        <v>-8.79109674821879</v>
      </c>
      <c r="W17" s="19" t="n">
        <v>8.79109674821879</v>
      </c>
      <c r="Y17" s="19" t="n">
        <v>31.33667</v>
      </c>
      <c r="Z17" s="19" t="n">
        <v>-8.72917674821879</v>
      </c>
      <c r="AA17" s="19" t="n">
        <v>8.72917674821879</v>
      </c>
      <c r="AC17" s="19" t="n">
        <v>31.22308</v>
      </c>
      <c r="AD17" s="19" t="n">
        <v>-8.61558674821879</v>
      </c>
      <c r="AE17" s="19" t="n">
        <v>8.61558674821879</v>
      </c>
    </row>
    <row r="18" customFormat="false" ht="12.75" hidden="false" customHeight="false" outlineLevel="0" collapsed="false">
      <c r="B18" s="1" t="n">
        <v>13.13</v>
      </c>
      <c r="C18" s="1" t="n">
        <v>7.75225</v>
      </c>
      <c r="D18" s="1" t="n">
        <v>0</v>
      </c>
      <c r="E18" s="14" t="n">
        <f aca="false">B18/24</f>
        <v>0.547083333333333</v>
      </c>
      <c r="F18" s="20" t="n">
        <f aca="false">ROUND(E18,5)</f>
        <v>0.54708</v>
      </c>
      <c r="G18" s="1" t="n">
        <v>7.75225</v>
      </c>
      <c r="J18" s="18" t="n">
        <v>0.645833333333333</v>
      </c>
      <c r="K18" s="20" t="n">
        <f aca="false">ROUND(J18,5)</f>
        <v>0.64583</v>
      </c>
      <c r="L18" s="23" t="n">
        <v>30.248713274632</v>
      </c>
      <c r="M18" s="19" t="n">
        <f aca="false">VLOOKUP(K18,$F$5:$G$507,2,FALSE())</f>
        <v>31.26696</v>
      </c>
      <c r="N18" s="19" t="n">
        <f aca="false">L18-M18</f>
        <v>-1.01824672536804</v>
      </c>
      <c r="O18" s="19" t="n">
        <f aca="false">ABS(N18)</f>
        <v>1.01824672536804</v>
      </c>
      <c r="Q18" s="19" t="n">
        <v>31.5462</v>
      </c>
      <c r="R18" s="19" t="n">
        <v>-1.29748672536804</v>
      </c>
      <c r="S18" s="19" t="n">
        <v>1.29748672536804</v>
      </c>
      <c r="U18" s="19" t="n">
        <v>31.40942</v>
      </c>
      <c r="V18" s="19" t="n">
        <v>-1.16070672536804</v>
      </c>
      <c r="W18" s="19" t="n">
        <v>1.16070672536804</v>
      </c>
      <c r="Y18" s="19" t="n">
        <v>31.33887</v>
      </c>
      <c r="Z18" s="19" t="n">
        <v>-1.09015672536804</v>
      </c>
      <c r="AA18" s="19" t="n">
        <v>1.09015672536804</v>
      </c>
      <c r="AC18" s="19" t="n">
        <v>31.22313</v>
      </c>
      <c r="AD18" s="19" t="n">
        <v>-0.974416725368037</v>
      </c>
      <c r="AE18" s="19" t="n">
        <v>0.974416725368037</v>
      </c>
    </row>
    <row r="19" customFormat="false" ht="12.75" hidden="false" customHeight="false" outlineLevel="0" collapsed="false">
      <c r="B19" s="1" t="n">
        <v>13.14</v>
      </c>
      <c r="C19" s="1" t="n">
        <v>7.75225</v>
      </c>
      <c r="D19" s="1" t="n">
        <v>0</v>
      </c>
      <c r="E19" s="14" t="n">
        <f aca="false">B19/24</f>
        <v>0.5475</v>
      </c>
      <c r="F19" s="20" t="n">
        <f aca="false">ROUND(E19,5)</f>
        <v>0.5475</v>
      </c>
      <c r="G19" s="1" t="n">
        <v>7.75225</v>
      </c>
      <c r="J19" s="18" t="n">
        <v>0.666666666666667</v>
      </c>
      <c r="K19" s="20" t="n">
        <f aca="false">ROUND(J19,5)</f>
        <v>0.66667</v>
      </c>
      <c r="L19" s="23" t="n">
        <v>31.282445956608</v>
      </c>
      <c r="M19" s="19" t="n">
        <f aca="false">VLOOKUP(K19,$F$5:$G$507,2,FALSE())</f>
        <v>31.26696</v>
      </c>
      <c r="N19" s="19" t="n">
        <f aca="false">L19-M19</f>
        <v>0.0154859566079963</v>
      </c>
      <c r="O19" s="19" t="n">
        <f aca="false">ABS(N19)</f>
        <v>0.0154859566079963</v>
      </c>
      <c r="Q19" s="19" t="n">
        <v>31.54671</v>
      </c>
      <c r="R19" s="19" t="n">
        <v>-0.264264043392004</v>
      </c>
      <c r="S19" s="19" t="n">
        <v>0.264264043392004</v>
      </c>
      <c r="U19" s="19" t="n">
        <v>31.40943</v>
      </c>
      <c r="V19" s="19" t="n">
        <v>-0.126984043392003</v>
      </c>
      <c r="W19" s="19" t="n">
        <v>0.126984043392003</v>
      </c>
      <c r="Y19" s="19" t="n">
        <v>31.33887</v>
      </c>
      <c r="Z19" s="19" t="n">
        <v>-0.0564240433920027</v>
      </c>
      <c r="AA19" s="19" t="n">
        <v>0.0564240433920027</v>
      </c>
      <c r="AC19" s="19" t="n">
        <v>31.22313</v>
      </c>
      <c r="AD19" s="19" t="n">
        <v>0.0593159566079962</v>
      </c>
      <c r="AE19" s="19" t="n">
        <v>0.0593159566079962</v>
      </c>
    </row>
    <row r="20" customFormat="false" ht="12.75" hidden="false" customHeight="false" outlineLevel="0" collapsed="false">
      <c r="B20" s="1" t="n">
        <v>13.15</v>
      </c>
      <c r="C20" s="1" t="n">
        <v>7.75225</v>
      </c>
      <c r="D20" s="1" t="n">
        <v>0</v>
      </c>
      <c r="E20" s="14" t="n">
        <f aca="false">B20/24</f>
        <v>0.547916666666667</v>
      </c>
      <c r="F20" s="20" t="n">
        <f aca="false">ROUND(E20,5)</f>
        <v>0.54792</v>
      </c>
      <c r="G20" s="1" t="n">
        <v>7.75225</v>
      </c>
      <c r="J20" s="18" t="n">
        <v>0.670138888888889</v>
      </c>
      <c r="K20" s="20" t="n">
        <f aca="false">ROUND(J20,5)</f>
        <v>0.67014</v>
      </c>
      <c r="L20" s="23" t="n">
        <v>31.3365690112377</v>
      </c>
      <c r="M20" s="19" t="e">
        <f aca="false">VLOOKUP(K20,$F$5:$G$507,2,FALSE())</f>
        <v>#N/A</v>
      </c>
      <c r="N20" s="19" t="e">
        <f aca="false">L20-M20</f>
        <v>#N/A</v>
      </c>
      <c r="O20" s="19"/>
      <c r="Q20" s="19" t="e">
        <f aca="false">NA()</f>
        <v>#N/A</v>
      </c>
      <c r="R20" s="19" t="e">
        <f aca="false">NA()</f>
        <v>#N/A</v>
      </c>
      <c r="S20" s="19"/>
      <c r="U20" s="19" t="e">
        <f aca="false">NA()</f>
        <v>#N/A</v>
      </c>
      <c r="V20" s="19" t="e">
        <f aca="false">NA()</f>
        <v>#N/A</v>
      </c>
      <c r="W20" s="19"/>
      <c r="Y20" s="19" t="e">
        <f aca="false">NA()</f>
        <v>#N/A</v>
      </c>
      <c r="Z20" s="19" t="e">
        <f aca="false">NA()</f>
        <v>#N/A</v>
      </c>
      <c r="AA20" s="19"/>
      <c r="AC20" s="19" t="e">
        <f aca="false">NA()</f>
        <v>#N/A</v>
      </c>
      <c r="AD20" s="19" t="e">
        <f aca="false">NA()</f>
        <v>#N/A</v>
      </c>
      <c r="AE20" s="19"/>
    </row>
    <row r="21" customFormat="false" ht="12.75" hidden="false" customHeight="false" outlineLevel="0" collapsed="false">
      <c r="B21" s="1" t="n">
        <v>13.16</v>
      </c>
      <c r="C21" s="1" t="n">
        <v>7.75225</v>
      </c>
      <c r="D21" s="1" t="n">
        <v>0</v>
      </c>
      <c r="E21" s="14" t="n">
        <f aca="false">B21/24</f>
        <v>0.548333333333333</v>
      </c>
      <c r="F21" s="20" t="n">
        <f aca="false">ROUND(E21,5)</f>
        <v>0.54833</v>
      </c>
      <c r="G21" s="1" t="n">
        <v>7.75225</v>
      </c>
      <c r="J21" s="18" t="n">
        <v>0.673611111111111</v>
      </c>
      <c r="K21" s="20" t="n">
        <f aca="false">ROUND(J21,5)</f>
        <v>0.67361</v>
      </c>
      <c r="L21" s="23" t="n">
        <v>31.505076875502</v>
      </c>
      <c r="M21" s="19" t="e">
        <f aca="false">VLOOKUP(K21,$F$5:$G$507,2,FALSE())</f>
        <v>#N/A</v>
      </c>
      <c r="N21" s="19" t="e">
        <f aca="false">L21-M21</f>
        <v>#N/A</v>
      </c>
      <c r="O21" s="19"/>
      <c r="Q21" s="19" t="e">
        <f aca="false">NA()</f>
        <v>#N/A</v>
      </c>
      <c r="R21" s="19" t="e">
        <f aca="false">NA()</f>
        <v>#N/A</v>
      </c>
      <c r="S21" s="19"/>
      <c r="U21" s="19" t="e">
        <f aca="false">NA()</f>
        <v>#N/A</v>
      </c>
      <c r="V21" s="19" t="e">
        <f aca="false">NA()</f>
        <v>#N/A</v>
      </c>
      <c r="W21" s="19"/>
      <c r="Y21" s="19" t="e">
        <f aca="false">NA()</f>
        <v>#N/A</v>
      </c>
      <c r="Z21" s="19" t="e">
        <f aca="false">NA()</f>
        <v>#N/A</v>
      </c>
      <c r="AA21" s="19"/>
      <c r="AC21" s="19" t="e">
        <f aca="false">NA()</f>
        <v>#N/A</v>
      </c>
      <c r="AD21" s="19" t="e">
        <f aca="false">NA()</f>
        <v>#N/A</v>
      </c>
      <c r="AE21" s="19"/>
    </row>
    <row r="22" customFormat="false" ht="12.75" hidden="false" customHeight="false" outlineLevel="0" collapsed="false">
      <c r="B22" s="1" t="n">
        <v>13.17</v>
      </c>
      <c r="C22" s="1" t="n">
        <v>7.75225</v>
      </c>
      <c r="D22" s="1" t="n">
        <v>0</v>
      </c>
      <c r="E22" s="14" t="n">
        <f aca="false">B22/24</f>
        <v>0.54875</v>
      </c>
      <c r="F22" s="20" t="n">
        <f aca="false">ROUND(E22,5)</f>
        <v>0.54875</v>
      </c>
      <c r="G22" s="1" t="n">
        <v>7.75225</v>
      </c>
      <c r="J22" s="18" t="n">
        <v>0.677083333333333</v>
      </c>
      <c r="K22" s="20" t="n">
        <f aca="false">ROUND(J22,5)</f>
        <v>0.67708</v>
      </c>
      <c r="L22" s="23" t="n">
        <v>31.119351683814</v>
      </c>
      <c r="M22" s="19" t="n">
        <f aca="false">VLOOKUP(K22,$F$5:$G$507,2,FALSE())</f>
        <v>29.00695</v>
      </c>
      <c r="N22" s="19" t="n">
        <f aca="false">L22-M22</f>
        <v>2.11240168381401</v>
      </c>
      <c r="O22" s="19" t="n">
        <f aca="false">ABS(N22)</f>
        <v>2.11240168381401</v>
      </c>
      <c r="Q22" s="19" t="n">
        <v>31.2003</v>
      </c>
      <c r="R22" s="19" t="n">
        <v>-0.0809483161859887</v>
      </c>
      <c r="S22" s="19" t="n">
        <v>0.0809483161859887</v>
      </c>
      <c r="U22" s="19" t="n">
        <v>30.58497</v>
      </c>
      <c r="V22" s="19" t="n">
        <v>0.534381683814011</v>
      </c>
      <c r="W22" s="19" t="n">
        <v>0.534381683814011</v>
      </c>
      <c r="Y22" s="19" t="n">
        <v>29.99692</v>
      </c>
      <c r="Z22" s="19" t="n">
        <v>1.12243168381401</v>
      </c>
      <c r="AA22" s="19" t="n">
        <v>1.12243168381401</v>
      </c>
      <c r="AC22" s="19" t="n">
        <v>28.09094</v>
      </c>
      <c r="AD22" s="19" t="n">
        <v>3.02841168381401</v>
      </c>
      <c r="AE22" s="19" t="n">
        <v>3.02841168381401</v>
      </c>
    </row>
    <row r="23" customFormat="false" ht="12.75" hidden="false" customHeight="false" outlineLevel="0" collapsed="false">
      <c r="B23" s="1" t="n">
        <v>13.18</v>
      </c>
      <c r="C23" s="1" t="n">
        <v>7.75225</v>
      </c>
      <c r="D23" s="1" t="n">
        <v>0</v>
      </c>
      <c r="E23" s="14" t="n">
        <f aca="false">B23/24</f>
        <v>0.549166666666667</v>
      </c>
      <c r="F23" s="20" t="n">
        <f aca="false">ROUND(E23,5)</f>
        <v>0.54917</v>
      </c>
      <c r="G23" s="1" t="n">
        <v>7.75225</v>
      </c>
      <c r="J23" s="18" t="n">
        <v>0.680555555555555</v>
      </c>
      <c r="K23" s="20" t="n">
        <f aca="false">ROUND(J23,5)</f>
        <v>0.68056</v>
      </c>
      <c r="L23" s="23" t="n">
        <v>25.5773795781076</v>
      </c>
      <c r="M23" s="19" t="e">
        <f aca="false">VLOOKUP(K23,$F$5:$G$507,2,FALSE())</f>
        <v>#N/A</v>
      </c>
      <c r="N23" s="19" t="e">
        <f aca="false">L23-M23</f>
        <v>#N/A</v>
      </c>
      <c r="O23" s="19"/>
      <c r="Q23" s="19" t="e">
        <f aca="false">NA()</f>
        <v>#N/A</v>
      </c>
      <c r="R23" s="19" t="e">
        <f aca="false">NA()</f>
        <v>#N/A</v>
      </c>
      <c r="S23" s="19"/>
      <c r="U23" s="19" t="e">
        <f aca="false">NA()</f>
        <v>#N/A</v>
      </c>
      <c r="V23" s="19" t="e">
        <f aca="false">NA()</f>
        <v>#N/A</v>
      </c>
      <c r="W23" s="19"/>
      <c r="Y23" s="19" t="e">
        <f aca="false">NA()</f>
        <v>#N/A</v>
      </c>
      <c r="Z23" s="19" t="e">
        <f aca="false">NA()</f>
        <v>#N/A</v>
      </c>
      <c r="AA23" s="19"/>
      <c r="AC23" s="19" t="e">
        <f aca="false">NA()</f>
        <v>#N/A</v>
      </c>
      <c r="AD23" s="19" t="e">
        <f aca="false">NA()</f>
        <v>#N/A</v>
      </c>
      <c r="AE23" s="19"/>
    </row>
    <row r="24" customFormat="false" ht="12.75" hidden="false" customHeight="false" outlineLevel="0" collapsed="false">
      <c r="B24" s="1" t="n">
        <v>13.19</v>
      </c>
      <c r="C24" s="1" t="n">
        <v>7.75225</v>
      </c>
      <c r="D24" s="1" t="n">
        <v>0</v>
      </c>
      <c r="E24" s="14" t="n">
        <f aca="false">B24/24</f>
        <v>0.549583333333333</v>
      </c>
      <c r="F24" s="20" t="n">
        <f aca="false">ROUND(E24,5)</f>
        <v>0.54958</v>
      </c>
      <c r="G24" s="1" t="n">
        <v>7.75225</v>
      </c>
      <c r="J24" s="18" t="n">
        <v>0.684027777777778</v>
      </c>
      <c r="K24" s="20" t="n">
        <f aca="false">ROUND(J24,5)</f>
        <v>0.68403</v>
      </c>
      <c r="L24" s="3" t="n">
        <v>14.4011346109561</v>
      </c>
      <c r="M24" s="19" t="e">
        <f aca="false">VLOOKUP(K24,$F$5:$G$507,2,FALSE())</f>
        <v>#N/A</v>
      </c>
      <c r="N24" s="19" t="e">
        <f aca="false">L24-M24</f>
        <v>#N/A</v>
      </c>
      <c r="O24" s="19"/>
      <c r="Q24" s="19" t="e">
        <f aca="false">NA()</f>
        <v>#N/A</v>
      </c>
      <c r="R24" s="19" t="e">
        <f aca="false">NA()</f>
        <v>#N/A</v>
      </c>
      <c r="S24" s="19"/>
      <c r="U24" s="19" t="e">
        <f aca="false">NA()</f>
        <v>#N/A</v>
      </c>
      <c r="V24" s="19" t="e">
        <f aca="false">NA()</f>
        <v>#N/A</v>
      </c>
      <c r="W24" s="19"/>
      <c r="Y24" s="19" t="e">
        <f aca="false">NA()</f>
        <v>#N/A</v>
      </c>
      <c r="Z24" s="19" t="e">
        <f aca="false">NA()</f>
        <v>#N/A</v>
      </c>
      <c r="AA24" s="19"/>
      <c r="AC24" s="19" t="e">
        <f aca="false">NA()</f>
        <v>#N/A</v>
      </c>
      <c r="AD24" s="19" t="e">
        <f aca="false">NA()</f>
        <v>#N/A</v>
      </c>
      <c r="AE24" s="19"/>
    </row>
    <row r="25" customFormat="false" ht="12.75" hidden="false" customHeight="false" outlineLevel="0" collapsed="false">
      <c r="B25" s="1" t="n">
        <v>13.2</v>
      </c>
      <c r="C25" s="1" t="n">
        <v>7.75225</v>
      </c>
      <c r="D25" s="1" t="n">
        <v>0</v>
      </c>
      <c r="E25" s="14" t="n">
        <f aca="false">B25/24</f>
        <v>0.55</v>
      </c>
      <c r="F25" s="20" t="n">
        <f aca="false">ROUND(E25,5)</f>
        <v>0.55</v>
      </c>
      <c r="G25" s="1" t="n">
        <v>7.75225</v>
      </c>
      <c r="J25" s="18" t="n">
        <v>0.6875</v>
      </c>
      <c r="K25" s="20" t="n">
        <f aca="false">ROUND(J25,5)</f>
        <v>0.6875</v>
      </c>
      <c r="L25" s="3" t="n">
        <v>11.466722445056</v>
      </c>
      <c r="M25" s="19" t="n">
        <f aca="false">VLOOKUP(K25,$F$5:$G$507,2,FALSE())</f>
        <v>9.409976</v>
      </c>
      <c r="N25" s="19" t="n">
        <f aca="false">L25-M25</f>
        <v>2.05674644505601</v>
      </c>
      <c r="O25" s="19" t="n">
        <f aca="false">ABS(N25)</f>
        <v>2.05674644505601</v>
      </c>
      <c r="Q25" s="19" t="n">
        <v>17.28631</v>
      </c>
      <c r="R25" s="19" t="n">
        <v>-5.81958755494399</v>
      </c>
      <c r="S25" s="19" t="n">
        <v>5.81958755494399</v>
      </c>
      <c r="U25" s="19" t="n">
        <v>13.00228</v>
      </c>
      <c r="V25" s="19" t="n">
        <v>-1.53555755494399</v>
      </c>
      <c r="W25" s="19" t="n">
        <v>1.53555755494399</v>
      </c>
      <c r="Y25" s="19" t="n">
        <v>11.0106</v>
      </c>
      <c r="Z25" s="19" t="n">
        <v>0.45612244505601</v>
      </c>
      <c r="AA25" s="19" t="n">
        <v>0.45612244505601</v>
      </c>
      <c r="AC25" s="19" t="n">
        <v>8.715518</v>
      </c>
      <c r="AD25" s="19" t="n">
        <v>2.75120444505601</v>
      </c>
      <c r="AE25" s="19" t="n">
        <v>2.75120444505601</v>
      </c>
    </row>
    <row r="26" customFormat="false" ht="12.75" hidden="false" customHeight="false" outlineLevel="0" collapsed="false">
      <c r="B26" s="1" t="n">
        <v>13.21</v>
      </c>
      <c r="C26" s="1" t="n">
        <v>7.75225</v>
      </c>
      <c r="D26" s="1" t="n">
        <v>0</v>
      </c>
      <c r="E26" s="14" t="n">
        <f aca="false">B26/24</f>
        <v>0.550416666666667</v>
      </c>
      <c r="F26" s="20" t="n">
        <f aca="false">ROUND(E26,5)</f>
        <v>0.55042</v>
      </c>
      <c r="G26" s="1" t="n">
        <v>7.75225</v>
      </c>
      <c r="J26" s="18" t="n">
        <v>0.690972222222222</v>
      </c>
      <c r="K26" s="20" t="n">
        <f aca="false">ROUND(J26,5)</f>
        <v>0.69097</v>
      </c>
      <c r="L26" s="3" t="n">
        <v>10.4762511870868</v>
      </c>
      <c r="M26" s="19" t="e">
        <f aca="false">VLOOKUP(K26,$F$5:$G$507,2,FALSE())</f>
        <v>#N/A</v>
      </c>
      <c r="N26" s="19" t="e">
        <f aca="false">L26-M26</f>
        <v>#N/A</v>
      </c>
      <c r="O26" s="19"/>
      <c r="Q26" s="19" t="e">
        <f aca="false">NA()</f>
        <v>#N/A</v>
      </c>
      <c r="R26" s="19" t="e">
        <f aca="false">NA()</f>
        <v>#N/A</v>
      </c>
      <c r="S26" s="19"/>
      <c r="U26" s="19" t="e">
        <f aca="false">NA()</f>
        <v>#N/A</v>
      </c>
      <c r="V26" s="19" t="e">
        <f aca="false">NA()</f>
        <v>#N/A</v>
      </c>
      <c r="W26" s="19"/>
      <c r="Y26" s="19" t="e">
        <f aca="false">NA()</f>
        <v>#N/A</v>
      </c>
      <c r="Z26" s="19" t="e">
        <f aca="false">NA()</f>
        <v>#N/A</v>
      </c>
      <c r="AA26" s="19"/>
      <c r="AC26" s="19" t="e">
        <f aca="false">NA()</f>
        <v>#N/A</v>
      </c>
      <c r="AD26" s="19" t="e">
        <f aca="false">NA()</f>
        <v>#N/A</v>
      </c>
      <c r="AE26" s="19"/>
    </row>
    <row r="27" customFormat="false" ht="12.75" hidden="false" customHeight="false" outlineLevel="0" collapsed="false">
      <c r="B27" s="1" t="n">
        <v>13.22</v>
      </c>
      <c r="C27" s="1" t="n">
        <v>7.75225</v>
      </c>
      <c r="D27" s="1" t="n">
        <v>0</v>
      </c>
      <c r="E27" s="14" t="n">
        <f aca="false">B27/24</f>
        <v>0.550833333333333</v>
      </c>
      <c r="F27" s="20" t="n">
        <f aca="false">ROUND(E27,5)</f>
        <v>0.55083</v>
      </c>
      <c r="G27" s="1" t="n">
        <v>7.75225</v>
      </c>
      <c r="J27" s="18" t="n">
        <v>0.694444444444444</v>
      </c>
      <c r="K27" s="20" t="n">
        <f aca="false">ROUND(J27,5)</f>
        <v>0.69444</v>
      </c>
      <c r="L27" s="3" t="n">
        <v>10.2369777718395</v>
      </c>
      <c r="M27" s="19" t="e">
        <f aca="false">VLOOKUP(K27,$F$5:$G$507,2,FALSE())</f>
        <v>#N/A</v>
      </c>
      <c r="N27" s="19" t="e">
        <f aca="false">L27-M27</f>
        <v>#N/A</v>
      </c>
      <c r="O27" s="19"/>
      <c r="Q27" s="19" t="e">
        <f aca="false">NA()</f>
        <v>#N/A</v>
      </c>
      <c r="R27" s="19" t="e">
        <f aca="false">NA()</f>
        <v>#N/A</v>
      </c>
      <c r="S27" s="19"/>
      <c r="U27" s="19" t="e">
        <f aca="false">NA()</f>
        <v>#N/A</v>
      </c>
      <c r="V27" s="19" t="e">
        <f aca="false">NA()</f>
        <v>#N/A</v>
      </c>
      <c r="W27" s="19"/>
      <c r="Y27" s="19" t="e">
        <f aca="false">NA()</f>
        <v>#N/A</v>
      </c>
      <c r="Z27" s="19" t="e">
        <f aca="false">NA()</f>
        <v>#N/A</v>
      </c>
      <c r="AA27" s="19"/>
      <c r="AC27" s="19" t="e">
        <f aca="false">NA()</f>
        <v>#N/A</v>
      </c>
      <c r="AD27" s="19" t="e">
        <f aca="false">NA()</f>
        <v>#N/A</v>
      </c>
      <c r="AE27" s="19"/>
    </row>
    <row r="28" customFormat="false" ht="12.75" hidden="false" customHeight="false" outlineLevel="0" collapsed="false">
      <c r="B28" s="1" t="n">
        <v>13.23</v>
      </c>
      <c r="C28" s="1" t="n">
        <v>7.75225</v>
      </c>
      <c r="D28" s="1" t="n">
        <v>0</v>
      </c>
      <c r="E28" s="14" t="n">
        <f aca="false">B28/24</f>
        <v>0.55125</v>
      </c>
      <c r="F28" s="20" t="n">
        <f aca="false">ROUND(E28,5)</f>
        <v>0.55125</v>
      </c>
      <c r="G28" s="1" t="n">
        <v>7.75225</v>
      </c>
      <c r="J28" s="18" t="n">
        <v>0.697916666666667</v>
      </c>
      <c r="K28" s="20" t="n">
        <f aca="false">ROUND(J28,5)</f>
        <v>0.69792</v>
      </c>
      <c r="L28" s="3" t="n">
        <v>9.69194313703161</v>
      </c>
      <c r="M28" s="19" t="n">
        <f aca="false">VLOOKUP(K28,$F$5:$G$507,2,FALSE())</f>
        <v>7.777046</v>
      </c>
      <c r="N28" s="19" t="n">
        <f aca="false">L28-M28</f>
        <v>1.91489713703161</v>
      </c>
      <c r="O28" s="19" t="n">
        <f aca="false">ABS(N28)</f>
        <v>1.91489713703161</v>
      </c>
      <c r="Q28" s="19" t="n">
        <v>8.950294</v>
      </c>
      <c r="R28" s="19" t="n">
        <v>0.74164913703161</v>
      </c>
      <c r="S28" s="19" t="n">
        <v>0.74164913703161</v>
      </c>
      <c r="U28" s="19" t="n">
        <v>8.043403</v>
      </c>
      <c r="V28" s="19" t="n">
        <v>1.64854013703161</v>
      </c>
      <c r="W28" s="19" t="n">
        <v>1.64854013703161</v>
      </c>
      <c r="Y28" s="19" t="n">
        <v>7.854372</v>
      </c>
      <c r="Z28" s="19" t="n">
        <v>1.83757113703161</v>
      </c>
      <c r="AA28" s="19" t="n">
        <v>1.83757113703161</v>
      </c>
      <c r="AC28" s="19" t="n">
        <v>7.76018</v>
      </c>
      <c r="AD28" s="19" t="n">
        <v>1.93176313703161</v>
      </c>
      <c r="AE28" s="19" t="n">
        <v>1.93176313703161</v>
      </c>
    </row>
    <row r="29" customFormat="false" ht="12.75" hidden="false" customHeight="false" outlineLevel="0" collapsed="false">
      <c r="B29" s="1" t="n">
        <v>13.24</v>
      </c>
      <c r="C29" s="1" t="n">
        <v>7.75225</v>
      </c>
      <c r="D29" s="1" t="n">
        <v>0</v>
      </c>
      <c r="E29" s="14" t="n">
        <f aca="false">B29/24</f>
        <v>0.551666666666667</v>
      </c>
      <c r="F29" s="20" t="n">
        <f aca="false">ROUND(E29,5)</f>
        <v>0.55167</v>
      </c>
      <c r="G29" s="1" t="n">
        <v>7.75225</v>
      </c>
      <c r="J29" s="18" t="n">
        <v>0.701388888888889</v>
      </c>
      <c r="K29" s="20" t="n">
        <f aca="false">ROUND(J29,5)</f>
        <v>0.70139</v>
      </c>
      <c r="L29" s="3" t="n">
        <v>9.36512616249797</v>
      </c>
      <c r="M29" s="19" t="e">
        <f aca="false">VLOOKUP(K29,$F$5:$G$507,2,FALSE())</f>
        <v>#N/A</v>
      </c>
      <c r="N29" s="19" t="e">
        <f aca="false">L29-M29</f>
        <v>#N/A</v>
      </c>
      <c r="O29" s="19"/>
      <c r="Q29" s="19" t="e">
        <f aca="false">NA()</f>
        <v>#N/A</v>
      </c>
      <c r="R29" s="19" t="e">
        <f aca="false">NA()</f>
        <v>#N/A</v>
      </c>
      <c r="S29" s="19"/>
      <c r="U29" s="19" t="e">
        <f aca="false">NA()</f>
        <v>#N/A</v>
      </c>
      <c r="V29" s="19" t="e">
        <f aca="false">NA()</f>
        <v>#N/A</v>
      </c>
      <c r="W29" s="19"/>
      <c r="Y29" s="19" t="e">
        <f aca="false">NA()</f>
        <v>#N/A</v>
      </c>
      <c r="Z29" s="19" t="e">
        <f aca="false">NA()</f>
        <v>#N/A</v>
      </c>
      <c r="AA29" s="19"/>
      <c r="AC29" s="19" t="e">
        <f aca="false">NA()</f>
        <v>#N/A</v>
      </c>
      <c r="AD29" s="19" t="e">
        <f aca="false">NA()</f>
        <v>#N/A</v>
      </c>
      <c r="AE29" s="19"/>
    </row>
    <row r="30" customFormat="false" ht="12.75" hidden="false" customHeight="false" outlineLevel="0" collapsed="false">
      <c r="B30" s="1" t="n">
        <v>13.25</v>
      </c>
      <c r="C30" s="1" t="n">
        <v>7.75225</v>
      </c>
      <c r="D30" s="1" t="n">
        <v>0</v>
      </c>
      <c r="E30" s="14" t="n">
        <f aca="false">B30/24</f>
        <v>0.552083333333333</v>
      </c>
      <c r="F30" s="20" t="n">
        <f aca="false">ROUND(E30,5)</f>
        <v>0.55208</v>
      </c>
      <c r="G30" s="1" t="n">
        <v>7.75225</v>
      </c>
      <c r="J30" s="18" t="n">
        <v>0.704861111111111</v>
      </c>
      <c r="K30" s="20" t="n">
        <f aca="false">ROUND(J30,5)</f>
        <v>0.70486</v>
      </c>
      <c r="L30" s="3" t="n">
        <v>9.24925005995625</v>
      </c>
      <c r="M30" s="19" t="e">
        <f aca="false">VLOOKUP(K30,$F$5:$G$507,2,FALSE())</f>
        <v>#N/A</v>
      </c>
      <c r="N30" s="19" t="e">
        <f aca="false">L30-M30</f>
        <v>#N/A</v>
      </c>
      <c r="O30" s="19"/>
      <c r="Q30" s="19" t="e">
        <f aca="false">NA()</f>
        <v>#N/A</v>
      </c>
      <c r="R30" s="19" t="e">
        <f aca="false">NA()</f>
        <v>#N/A</v>
      </c>
      <c r="S30" s="19"/>
      <c r="U30" s="19" t="e">
        <f aca="false">NA()</f>
        <v>#N/A</v>
      </c>
      <c r="V30" s="19" t="e">
        <f aca="false">NA()</f>
        <v>#N/A</v>
      </c>
      <c r="W30" s="19"/>
      <c r="Y30" s="19" t="e">
        <f aca="false">NA()</f>
        <v>#N/A</v>
      </c>
      <c r="Z30" s="19" t="e">
        <f aca="false">NA()</f>
        <v>#N/A</v>
      </c>
      <c r="AA30" s="19"/>
      <c r="AC30" s="19" t="e">
        <f aca="false">NA()</f>
        <v>#N/A</v>
      </c>
      <c r="AD30" s="19" t="e">
        <f aca="false">NA()</f>
        <v>#N/A</v>
      </c>
      <c r="AE30" s="19"/>
    </row>
    <row r="31" customFormat="false" ht="12.75" hidden="false" customHeight="false" outlineLevel="0" collapsed="false">
      <c r="B31" s="1" t="n">
        <v>13.26</v>
      </c>
      <c r="C31" s="1" t="n">
        <v>7.75225</v>
      </c>
      <c r="D31" s="1" t="n">
        <v>0</v>
      </c>
      <c r="E31" s="14" t="n">
        <f aca="false">B31/24</f>
        <v>0.5525</v>
      </c>
      <c r="F31" s="20" t="n">
        <f aca="false">ROUND(E31,5)</f>
        <v>0.5525</v>
      </c>
      <c r="G31" s="1" t="n">
        <v>7.75225</v>
      </c>
      <c r="J31" s="18" t="n">
        <v>0.708333333333333</v>
      </c>
      <c r="K31" s="20" t="n">
        <f aca="false">ROUND(J31,5)</f>
        <v>0.70833</v>
      </c>
      <c r="L31" s="3" t="n">
        <v>8.69267621735196</v>
      </c>
      <c r="M31" s="19" t="n">
        <f aca="false">VLOOKUP(K31,$F$5:$G$507,2,FALSE())</f>
        <v>7.752521</v>
      </c>
      <c r="N31" s="19" t="n">
        <f aca="false">L31-M31</f>
        <v>0.940155217351961</v>
      </c>
      <c r="O31" s="19" t="n">
        <f aca="false">ABS(N31)</f>
        <v>0.940155217351961</v>
      </c>
      <c r="Q31" s="19" t="n">
        <v>7.854524</v>
      </c>
      <c r="R31" s="19" t="n">
        <v>0.838152217351961</v>
      </c>
      <c r="S31" s="19" t="n">
        <v>0.838152217351961</v>
      </c>
      <c r="U31" s="19" t="n">
        <v>7.764607</v>
      </c>
      <c r="V31" s="19" t="n">
        <v>0.928069217351961</v>
      </c>
      <c r="W31" s="19" t="n">
        <v>0.928069217351961</v>
      </c>
      <c r="Y31" s="19" t="n">
        <v>7.755218</v>
      </c>
      <c r="Z31" s="19" t="n">
        <v>0.937458217351961</v>
      </c>
      <c r="AA31" s="19" t="n">
        <v>0.937458217351961</v>
      </c>
      <c r="AC31" s="19" t="n">
        <v>7.75184</v>
      </c>
      <c r="AD31" s="19" t="n">
        <v>0.940836217351961</v>
      </c>
      <c r="AE31" s="19" t="n">
        <v>0.940836217351961</v>
      </c>
    </row>
    <row r="32" customFormat="false" ht="12.75" hidden="false" customHeight="false" outlineLevel="0" collapsed="false">
      <c r="B32" s="1" t="n">
        <v>13.27</v>
      </c>
      <c r="C32" s="1" t="n">
        <v>7.75225</v>
      </c>
      <c r="D32" s="1" t="n">
        <v>0</v>
      </c>
      <c r="E32" s="14" t="n">
        <f aca="false">B32/24</f>
        <v>0.552916666666667</v>
      </c>
      <c r="F32" s="20" t="n">
        <f aca="false">ROUND(E32,5)</f>
        <v>0.55292</v>
      </c>
      <c r="G32" s="1" t="n">
        <v>7.75225</v>
      </c>
      <c r="J32" s="27" t="n">
        <v>0.729166666666667</v>
      </c>
      <c r="K32" s="20" t="n">
        <f aca="false">ROUND(J32,5)</f>
        <v>0.72917</v>
      </c>
      <c r="L32" s="3" t="n">
        <v>8.51029475369344</v>
      </c>
      <c r="M32" s="19" t="n">
        <f aca="false">VLOOKUP(K32,$F$5:$G$507,2,FALSE())</f>
        <v>7.75225</v>
      </c>
      <c r="N32" s="19" t="n">
        <f aca="false">L32-M32</f>
        <v>0.758044753693438</v>
      </c>
      <c r="O32" s="19"/>
      <c r="Q32" s="19" t="n">
        <v>7.75573</v>
      </c>
      <c r="R32" s="19" t="n">
        <v>0.754564753693439</v>
      </c>
      <c r="S32" s="19"/>
      <c r="U32" s="19" t="n">
        <v>7.753774</v>
      </c>
      <c r="V32" s="19" t="n">
        <v>0.756520753693438</v>
      </c>
      <c r="W32" s="19"/>
      <c r="Y32" s="19" t="n">
        <v>7.753014</v>
      </c>
      <c r="Z32" s="19" t="n">
        <v>0.757280753693438</v>
      </c>
      <c r="AA32" s="19"/>
      <c r="AC32" s="19" t="n">
        <v>7.751784</v>
      </c>
      <c r="AD32" s="19" t="n">
        <v>0.758510753693439</v>
      </c>
      <c r="AE32" s="19"/>
    </row>
    <row r="33" customFormat="false" ht="12.75" hidden="false" customHeight="false" outlineLevel="0" collapsed="false">
      <c r="B33" s="1" t="n">
        <v>13.28</v>
      </c>
      <c r="C33" s="1" t="n">
        <v>7.75225</v>
      </c>
      <c r="D33" s="1" t="n">
        <v>0</v>
      </c>
      <c r="E33" s="14" t="n">
        <f aca="false">B33/24</f>
        <v>0.553333333333333</v>
      </c>
      <c r="F33" s="20" t="n">
        <f aca="false">ROUND(E33,5)</f>
        <v>0.55333</v>
      </c>
      <c r="G33" s="1" t="n">
        <v>7.75225</v>
      </c>
      <c r="K33" s="20"/>
      <c r="M33" s="19"/>
      <c r="N33" s="19"/>
      <c r="O33" s="19"/>
      <c r="Q33" s="19"/>
      <c r="R33" s="19"/>
      <c r="S33" s="19"/>
      <c r="U33" s="19"/>
      <c r="V33" s="19"/>
      <c r="W33" s="19"/>
      <c r="Y33" s="19"/>
      <c r="Z33" s="19"/>
      <c r="AA33" s="19"/>
      <c r="AC33" s="19"/>
      <c r="AD33" s="19"/>
      <c r="AE33" s="19"/>
    </row>
    <row r="34" customFormat="false" ht="12.75" hidden="false" customHeight="false" outlineLevel="0" collapsed="false">
      <c r="B34" s="1" t="n">
        <v>13.29</v>
      </c>
      <c r="C34" s="1" t="n">
        <v>7.75225</v>
      </c>
      <c r="D34" s="1" t="n">
        <v>0</v>
      </c>
      <c r="E34" s="14" t="n">
        <f aca="false">B34/24</f>
        <v>0.55375</v>
      </c>
      <c r="F34" s="20" t="n">
        <f aca="false">ROUND(E34,5)</f>
        <v>0.55375</v>
      </c>
      <c r="G34" s="1" t="n">
        <v>7.75225</v>
      </c>
      <c r="K34" s="20"/>
      <c r="M34" s="19"/>
      <c r="N34" s="19"/>
      <c r="O34" s="19"/>
      <c r="Q34" s="19"/>
      <c r="R34" s="19"/>
      <c r="S34" s="19"/>
      <c r="U34" s="19"/>
      <c r="V34" s="19"/>
      <c r="W34" s="19"/>
      <c r="Y34" s="19"/>
      <c r="Z34" s="19"/>
      <c r="AA34" s="19"/>
      <c r="AC34" s="19"/>
      <c r="AD34" s="19"/>
      <c r="AE34" s="19"/>
    </row>
    <row r="35" customFormat="false" ht="12.75" hidden="false" customHeight="false" outlineLevel="0" collapsed="false">
      <c r="B35" s="1" t="n">
        <v>13.3</v>
      </c>
      <c r="C35" s="1" t="n">
        <v>7.75225</v>
      </c>
      <c r="D35" s="1" t="n">
        <v>0</v>
      </c>
      <c r="E35" s="14" t="n">
        <f aca="false">B35/24</f>
        <v>0.554166666666667</v>
      </c>
      <c r="F35" s="20" t="n">
        <f aca="false">ROUND(E35,5)</f>
        <v>0.55417</v>
      </c>
      <c r="G35" s="1" t="n">
        <v>7.75225</v>
      </c>
      <c r="K35" s="20"/>
      <c r="M35" s="19"/>
      <c r="N35" s="19"/>
      <c r="O35" s="19"/>
      <c r="Q35" s="19"/>
      <c r="R35" s="19"/>
      <c r="S35" s="19"/>
      <c r="U35" s="19"/>
      <c r="V35" s="19"/>
      <c r="W35" s="19"/>
      <c r="Y35" s="19"/>
      <c r="Z35" s="19"/>
      <c r="AA35" s="19"/>
      <c r="AC35" s="19"/>
      <c r="AD35" s="19"/>
      <c r="AE35" s="19"/>
    </row>
    <row r="36" customFormat="false" ht="12.75" hidden="false" customHeight="false" outlineLevel="0" collapsed="false">
      <c r="B36" s="1" t="n">
        <v>13.31</v>
      </c>
      <c r="C36" s="1" t="n">
        <v>7.75225</v>
      </c>
      <c r="D36" s="1" t="n">
        <v>0</v>
      </c>
      <c r="E36" s="14" t="n">
        <f aca="false">B36/24</f>
        <v>0.554583333333333</v>
      </c>
      <c r="F36" s="20" t="n">
        <f aca="false">ROUND(E36,5)</f>
        <v>0.55458</v>
      </c>
      <c r="G36" s="1" t="n">
        <v>7.75225</v>
      </c>
    </row>
    <row r="37" customFormat="false" ht="12.75" hidden="false" customHeight="false" outlineLevel="0" collapsed="false">
      <c r="B37" s="1" t="n">
        <v>13.32</v>
      </c>
      <c r="C37" s="1" t="n">
        <v>7.75225</v>
      </c>
      <c r="D37" s="1" t="n">
        <v>0</v>
      </c>
      <c r="E37" s="14" t="n">
        <f aca="false">B37/24</f>
        <v>0.555</v>
      </c>
      <c r="F37" s="20" t="n">
        <f aca="false">ROUND(E37,5)</f>
        <v>0.555</v>
      </c>
      <c r="G37" s="1" t="n">
        <v>7.75225</v>
      </c>
      <c r="O37" s="3" t="n">
        <f aca="false">SUM(O5:O35)</f>
        <v>24.2448623449375</v>
      </c>
      <c r="S37" s="19" t="n">
        <v>27.6828409178648</v>
      </c>
      <c r="W37" s="19" t="n">
        <v>20.6753512854928</v>
      </c>
      <c r="AA37" s="28" t="n">
        <v>19.3784293066928</v>
      </c>
      <c r="AE37" s="19" t="n">
        <v>27.3246593449375</v>
      </c>
    </row>
    <row r="38" customFormat="false" ht="12.75" hidden="false" customHeight="false" outlineLevel="0" collapsed="false">
      <c r="B38" s="1" t="n">
        <v>13.33</v>
      </c>
      <c r="C38" s="1" t="n">
        <v>7.75225</v>
      </c>
      <c r="D38" s="1" t="n">
        <v>0</v>
      </c>
      <c r="E38" s="14" t="n">
        <f aca="false">B38/24</f>
        <v>0.555416666666667</v>
      </c>
      <c r="F38" s="20" t="n">
        <f aca="false">ROUND(E38,5)</f>
        <v>0.55542</v>
      </c>
      <c r="G38" s="1" t="n">
        <v>7.75225</v>
      </c>
    </row>
    <row r="39" customFormat="false" ht="12.75" hidden="false" customHeight="false" outlineLevel="0" collapsed="false">
      <c r="B39" s="1" t="n">
        <v>13.34</v>
      </c>
      <c r="C39" s="1" t="n">
        <v>7.75225</v>
      </c>
      <c r="D39" s="1" t="n">
        <v>0</v>
      </c>
      <c r="E39" s="14" t="n">
        <f aca="false">B39/24</f>
        <v>0.555833333333333</v>
      </c>
      <c r="F39" s="20" t="n">
        <f aca="false">ROUND(E39,5)</f>
        <v>0.55583</v>
      </c>
      <c r="G39" s="1" t="n">
        <v>7.75225</v>
      </c>
    </row>
    <row r="40" customFormat="false" ht="12.75" hidden="false" customHeight="false" outlineLevel="0" collapsed="false">
      <c r="B40" s="1" t="n">
        <v>13.35</v>
      </c>
      <c r="C40" s="1" t="n">
        <v>7.75225</v>
      </c>
      <c r="D40" s="1" t="n">
        <v>0</v>
      </c>
      <c r="E40" s="14" t="n">
        <f aca="false">B40/24</f>
        <v>0.55625</v>
      </c>
      <c r="F40" s="20" t="n">
        <f aca="false">ROUND(E40,5)</f>
        <v>0.55625</v>
      </c>
      <c r="G40" s="1" t="n">
        <v>7.75225</v>
      </c>
    </row>
    <row r="41" customFormat="false" ht="12.75" hidden="false" customHeight="false" outlineLevel="0" collapsed="false">
      <c r="B41" s="1" t="n">
        <v>13.36</v>
      </c>
      <c r="C41" s="1" t="n">
        <v>7.75225</v>
      </c>
      <c r="D41" s="1" t="n">
        <v>0</v>
      </c>
      <c r="E41" s="14" t="n">
        <f aca="false">B41/24</f>
        <v>0.556666666666667</v>
      </c>
      <c r="F41" s="20" t="n">
        <f aca="false">ROUND(E41,5)</f>
        <v>0.55667</v>
      </c>
      <c r="G41" s="1" t="n">
        <v>7.75225</v>
      </c>
    </row>
    <row r="42" customFormat="false" ht="12.75" hidden="false" customHeight="false" outlineLevel="0" collapsed="false">
      <c r="B42" s="1" t="n">
        <v>13.37</v>
      </c>
      <c r="C42" s="1" t="n">
        <v>7.75225</v>
      </c>
      <c r="D42" s="1" t="n">
        <v>0</v>
      </c>
      <c r="E42" s="14" t="n">
        <f aca="false">B42/24</f>
        <v>0.557083333333333</v>
      </c>
      <c r="F42" s="20" t="n">
        <f aca="false">ROUND(E42,5)</f>
        <v>0.55708</v>
      </c>
      <c r="G42" s="1" t="n">
        <v>7.75225</v>
      </c>
    </row>
    <row r="43" customFormat="false" ht="12.75" hidden="false" customHeight="false" outlineLevel="0" collapsed="false">
      <c r="B43" s="1" t="n">
        <v>13.38</v>
      </c>
      <c r="C43" s="1" t="n">
        <v>7.75225</v>
      </c>
      <c r="D43" s="1" t="n">
        <v>0</v>
      </c>
      <c r="E43" s="14" t="n">
        <f aca="false">B43/24</f>
        <v>0.5575</v>
      </c>
      <c r="F43" s="20" t="n">
        <f aca="false">ROUND(E43,5)</f>
        <v>0.5575</v>
      </c>
      <c r="G43" s="1" t="n">
        <v>7.75225</v>
      </c>
    </row>
    <row r="44" customFormat="false" ht="12.75" hidden="false" customHeight="false" outlineLevel="0" collapsed="false">
      <c r="B44" s="1" t="n">
        <v>13.39</v>
      </c>
      <c r="C44" s="1" t="n">
        <v>7.75225</v>
      </c>
      <c r="D44" s="1" t="n">
        <v>0</v>
      </c>
      <c r="E44" s="14" t="n">
        <f aca="false">B44/24</f>
        <v>0.557916666666667</v>
      </c>
      <c r="F44" s="20" t="n">
        <f aca="false">ROUND(E44,5)</f>
        <v>0.55792</v>
      </c>
      <c r="G44" s="1" t="n">
        <v>7.75225</v>
      </c>
    </row>
    <row r="45" customFormat="false" ht="12.75" hidden="false" customHeight="false" outlineLevel="0" collapsed="false">
      <c r="B45" s="1" t="n">
        <v>13.4</v>
      </c>
      <c r="C45" s="1" t="n">
        <v>7.75225</v>
      </c>
      <c r="D45" s="1" t="n">
        <v>0</v>
      </c>
      <c r="E45" s="14" t="n">
        <f aca="false">B45/24</f>
        <v>0.558333333333333</v>
      </c>
      <c r="F45" s="20" t="n">
        <f aca="false">ROUND(E45,5)</f>
        <v>0.55833</v>
      </c>
      <c r="G45" s="1" t="n">
        <v>7.75225</v>
      </c>
    </row>
    <row r="46" customFormat="false" ht="12.75" hidden="false" customHeight="false" outlineLevel="0" collapsed="false">
      <c r="B46" s="1" t="n">
        <v>13.41</v>
      </c>
      <c r="C46" s="1" t="n">
        <v>7.75225</v>
      </c>
      <c r="D46" s="1" t="n">
        <v>0</v>
      </c>
      <c r="E46" s="14" t="n">
        <f aca="false">B46/24</f>
        <v>0.55875</v>
      </c>
      <c r="F46" s="20" t="n">
        <f aca="false">ROUND(E46,5)</f>
        <v>0.55875</v>
      </c>
      <c r="G46" s="1" t="n">
        <v>7.75225</v>
      </c>
    </row>
    <row r="47" customFormat="false" ht="12.75" hidden="false" customHeight="false" outlineLevel="0" collapsed="false">
      <c r="B47" s="1" t="n">
        <v>13.42</v>
      </c>
      <c r="C47" s="1" t="n">
        <v>7.75225</v>
      </c>
      <c r="D47" s="1" t="n">
        <v>0</v>
      </c>
      <c r="E47" s="14" t="n">
        <f aca="false">B47/24</f>
        <v>0.559166666666667</v>
      </c>
      <c r="F47" s="20" t="n">
        <f aca="false">ROUND(E47,5)</f>
        <v>0.55917</v>
      </c>
      <c r="G47" s="1" t="n">
        <v>7.75225</v>
      </c>
    </row>
    <row r="48" customFormat="false" ht="12.75" hidden="false" customHeight="false" outlineLevel="0" collapsed="false">
      <c r="B48" s="1" t="n">
        <v>13.43</v>
      </c>
      <c r="C48" s="1" t="n">
        <v>7.75225</v>
      </c>
      <c r="D48" s="1" t="n">
        <v>0</v>
      </c>
      <c r="E48" s="14" t="n">
        <f aca="false">B48/24</f>
        <v>0.559583333333333</v>
      </c>
      <c r="F48" s="20" t="n">
        <f aca="false">ROUND(E48,5)</f>
        <v>0.55958</v>
      </c>
      <c r="G48" s="1" t="n">
        <v>7.75225</v>
      </c>
    </row>
    <row r="49" customFormat="false" ht="12.75" hidden="false" customHeight="false" outlineLevel="0" collapsed="false">
      <c r="B49" s="1" t="n">
        <v>13.44</v>
      </c>
      <c r="C49" s="1" t="n">
        <v>7.75225</v>
      </c>
      <c r="D49" s="1" t="n">
        <v>0</v>
      </c>
      <c r="E49" s="14" t="n">
        <f aca="false">B49/24</f>
        <v>0.56</v>
      </c>
      <c r="F49" s="20" t="n">
        <f aca="false">ROUND(E49,5)</f>
        <v>0.56</v>
      </c>
      <c r="G49" s="1" t="n">
        <v>7.75225</v>
      </c>
    </row>
    <row r="50" customFormat="false" ht="12.75" hidden="false" customHeight="false" outlineLevel="0" collapsed="false">
      <c r="B50" s="1" t="n">
        <v>13.45</v>
      </c>
      <c r="C50" s="1" t="n">
        <v>7.75225</v>
      </c>
      <c r="D50" s="1" t="n">
        <v>0</v>
      </c>
      <c r="E50" s="14" t="n">
        <f aca="false">B50/24</f>
        <v>0.560416666666667</v>
      </c>
      <c r="F50" s="20" t="n">
        <f aca="false">ROUND(E50,5)</f>
        <v>0.56042</v>
      </c>
      <c r="G50" s="1" t="n">
        <v>7.75225</v>
      </c>
    </row>
    <row r="51" customFormat="false" ht="12.75" hidden="false" customHeight="false" outlineLevel="0" collapsed="false">
      <c r="B51" s="1" t="n">
        <v>13.46</v>
      </c>
      <c r="C51" s="1" t="n">
        <v>7.75225</v>
      </c>
      <c r="D51" s="1" t="n">
        <v>0</v>
      </c>
      <c r="E51" s="14" t="n">
        <f aca="false">B51/24</f>
        <v>0.560833333333333</v>
      </c>
      <c r="F51" s="20" t="n">
        <f aca="false">ROUND(E51,5)</f>
        <v>0.56083</v>
      </c>
      <c r="G51" s="1" t="n">
        <v>7.75225</v>
      </c>
    </row>
    <row r="52" customFormat="false" ht="12.75" hidden="false" customHeight="false" outlineLevel="0" collapsed="false">
      <c r="B52" s="1" t="n">
        <v>13.47</v>
      </c>
      <c r="C52" s="1" t="n">
        <v>7.75225</v>
      </c>
      <c r="D52" s="1" t="n">
        <v>0</v>
      </c>
      <c r="E52" s="14" t="n">
        <f aca="false">B52/24</f>
        <v>0.56125</v>
      </c>
      <c r="F52" s="20" t="n">
        <f aca="false">ROUND(E52,5)</f>
        <v>0.56125</v>
      </c>
      <c r="G52" s="1" t="n">
        <v>7.75225</v>
      </c>
    </row>
    <row r="53" customFormat="false" ht="12.75" hidden="false" customHeight="false" outlineLevel="0" collapsed="false">
      <c r="B53" s="1" t="n">
        <v>13.48</v>
      </c>
      <c r="C53" s="1" t="n">
        <v>7.75225</v>
      </c>
      <c r="D53" s="1" t="n">
        <v>0</v>
      </c>
      <c r="E53" s="14" t="n">
        <f aca="false">B53/24</f>
        <v>0.561666666666667</v>
      </c>
      <c r="F53" s="20" t="n">
        <f aca="false">ROUND(E53,5)</f>
        <v>0.56167</v>
      </c>
      <c r="G53" s="1" t="n">
        <v>7.75225</v>
      </c>
    </row>
    <row r="54" customFormat="false" ht="12.75" hidden="false" customHeight="false" outlineLevel="0" collapsed="false">
      <c r="B54" s="1" t="n">
        <v>13.49</v>
      </c>
      <c r="C54" s="1" t="n">
        <v>7.75225</v>
      </c>
      <c r="D54" s="1" t="n">
        <v>0</v>
      </c>
      <c r="E54" s="14" t="n">
        <f aca="false">B54/24</f>
        <v>0.562083333333333</v>
      </c>
      <c r="F54" s="20" t="n">
        <f aca="false">ROUND(E54,5)</f>
        <v>0.56208</v>
      </c>
      <c r="G54" s="1" t="n">
        <v>7.75225</v>
      </c>
    </row>
    <row r="55" customFormat="false" ht="12.75" hidden="false" customHeight="false" outlineLevel="0" collapsed="false">
      <c r="B55" s="1" t="n">
        <v>13.5</v>
      </c>
      <c r="C55" s="1" t="n">
        <v>7.75225</v>
      </c>
      <c r="D55" s="1" t="n">
        <v>0</v>
      </c>
      <c r="E55" s="14" t="n">
        <f aca="false">B55/24</f>
        <v>0.5625</v>
      </c>
      <c r="F55" s="20" t="n">
        <f aca="false">ROUND(E55,5)</f>
        <v>0.5625</v>
      </c>
      <c r="G55" s="1" t="n">
        <v>7.75225</v>
      </c>
    </row>
    <row r="56" customFormat="false" ht="12.75" hidden="false" customHeight="false" outlineLevel="0" collapsed="false">
      <c r="B56" s="1" t="n">
        <v>13.51</v>
      </c>
      <c r="C56" s="1" t="n">
        <v>7.75225</v>
      </c>
      <c r="D56" s="1" t="n">
        <v>0</v>
      </c>
      <c r="E56" s="14" t="n">
        <f aca="false">B56/24</f>
        <v>0.562916666666667</v>
      </c>
      <c r="F56" s="20" t="n">
        <f aca="false">ROUND(E56,5)</f>
        <v>0.56292</v>
      </c>
      <c r="G56" s="1" t="n">
        <v>7.75225</v>
      </c>
    </row>
    <row r="57" customFormat="false" ht="12.75" hidden="false" customHeight="false" outlineLevel="0" collapsed="false">
      <c r="B57" s="1" t="n">
        <v>13.52</v>
      </c>
      <c r="C57" s="1" t="n">
        <v>7.75225</v>
      </c>
      <c r="D57" s="1" t="n">
        <v>0</v>
      </c>
      <c r="E57" s="14" t="n">
        <f aca="false">B57/24</f>
        <v>0.563333333333333</v>
      </c>
      <c r="F57" s="20" t="n">
        <f aca="false">ROUND(E57,5)</f>
        <v>0.56333</v>
      </c>
      <c r="G57" s="1" t="n">
        <v>7.75225</v>
      </c>
    </row>
    <row r="58" customFormat="false" ht="12.75" hidden="false" customHeight="false" outlineLevel="0" collapsed="false">
      <c r="B58" s="1" t="n">
        <v>13.53</v>
      </c>
      <c r="C58" s="1" t="n">
        <v>7.75225</v>
      </c>
      <c r="D58" s="1" t="n">
        <v>0</v>
      </c>
      <c r="E58" s="14" t="n">
        <f aca="false">B58/24</f>
        <v>0.56375</v>
      </c>
      <c r="F58" s="20" t="n">
        <f aca="false">ROUND(E58,5)</f>
        <v>0.56375</v>
      </c>
      <c r="G58" s="1" t="n">
        <v>7.75225</v>
      </c>
    </row>
    <row r="59" customFormat="false" ht="12.75" hidden="false" customHeight="false" outlineLevel="0" collapsed="false">
      <c r="B59" s="1" t="n">
        <v>13.54</v>
      </c>
      <c r="C59" s="1" t="n">
        <v>7.75225</v>
      </c>
      <c r="D59" s="1" t="n">
        <v>0</v>
      </c>
      <c r="E59" s="14" t="n">
        <f aca="false">B59/24</f>
        <v>0.564166666666667</v>
      </c>
      <c r="F59" s="20" t="n">
        <f aca="false">ROUND(E59,5)</f>
        <v>0.56417</v>
      </c>
      <c r="G59" s="1" t="n">
        <v>7.75225</v>
      </c>
    </row>
    <row r="60" customFormat="false" ht="12.75" hidden="false" customHeight="false" outlineLevel="0" collapsed="false">
      <c r="B60" s="1" t="n">
        <v>13.55</v>
      </c>
      <c r="C60" s="1" t="n">
        <v>7.75225</v>
      </c>
      <c r="D60" s="1" t="n">
        <v>0</v>
      </c>
      <c r="E60" s="14" t="n">
        <f aca="false">B60/24</f>
        <v>0.564583333333333</v>
      </c>
      <c r="F60" s="20" t="n">
        <f aca="false">ROUND(E60,5)</f>
        <v>0.56458</v>
      </c>
      <c r="G60" s="1" t="n">
        <v>7.75225</v>
      </c>
    </row>
    <row r="61" customFormat="false" ht="12.75" hidden="false" customHeight="false" outlineLevel="0" collapsed="false">
      <c r="B61" s="1" t="n">
        <v>13.56</v>
      </c>
      <c r="C61" s="1" t="n">
        <v>7.75225</v>
      </c>
      <c r="D61" s="1" t="n">
        <v>0</v>
      </c>
      <c r="E61" s="14" t="n">
        <f aca="false">B61/24</f>
        <v>0.565</v>
      </c>
      <c r="F61" s="20" t="n">
        <f aca="false">ROUND(E61,5)</f>
        <v>0.565</v>
      </c>
      <c r="G61" s="1" t="n">
        <v>7.75225</v>
      </c>
    </row>
    <row r="62" customFormat="false" ht="12.75" hidden="false" customHeight="false" outlineLevel="0" collapsed="false">
      <c r="B62" s="1" t="n">
        <v>13.57</v>
      </c>
      <c r="C62" s="1" t="n">
        <v>7.75225</v>
      </c>
      <c r="D62" s="1" t="n">
        <v>0</v>
      </c>
      <c r="E62" s="14" t="n">
        <f aca="false">B62/24</f>
        <v>0.565416666666667</v>
      </c>
      <c r="F62" s="20" t="n">
        <f aca="false">ROUND(E62,5)</f>
        <v>0.56542</v>
      </c>
      <c r="G62" s="1" t="n">
        <v>7.75225</v>
      </c>
    </row>
    <row r="63" customFormat="false" ht="12.75" hidden="false" customHeight="false" outlineLevel="0" collapsed="false">
      <c r="B63" s="1" t="n">
        <v>13.58</v>
      </c>
      <c r="C63" s="1" t="n">
        <v>7.75225</v>
      </c>
      <c r="D63" s="1" t="n">
        <v>0</v>
      </c>
      <c r="E63" s="14" t="n">
        <f aca="false">B63/24</f>
        <v>0.565833333333333</v>
      </c>
      <c r="F63" s="20" t="n">
        <f aca="false">ROUND(E63,5)</f>
        <v>0.56583</v>
      </c>
      <c r="G63" s="1" t="n">
        <v>7.75225</v>
      </c>
    </row>
    <row r="64" customFormat="false" ht="12.75" hidden="false" customHeight="false" outlineLevel="0" collapsed="false">
      <c r="B64" s="1" t="n">
        <v>13.59</v>
      </c>
      <c r="C64" s="1" t="n">
        <v>7.75225</v>
      </c>
      <c r="D64" s="1" t="n">
        <v>0</v>
      </c>
      <c r="E64" s="14" t="n">
        <f aca="false">B64/24</f>
        <v>0.56625</v>
      </c>
      <c r="F64" s="20" t="n">
        <f aca="false">ROUND(E64,5)</f>
        <v>0.56625</v>
      </c>
      <c r="G64" s="1" t="n">
        <v>7.75225</v>
      </c>
    </row>
    <row r="65" customFormat="false" ht="12.75" hidden="false" customHeight="false" outlineLevel="0" collapsed="false">
      <c r="B65" s="1" t="n">
        <v>13.6</v>
      </c>
      <c r="C65" s="1" t="n">
        <v>7.75225</v>
      </c>
      <c r="D65" s="1" t="n">
        <v>0</v>
      </c>
      <c r="E65" s="14" t="n">
        <f aca="false">B65/24</f>
        <v>0.566666666666667</v>
      </c>
      <c r="F65" s="20" t="n">
        <f aca="false">ROUND(E65,5)</f>
        <v>0.56667</v>
      </c>
      <c r="G65" s="1" t="n">
        <v>7.75225</v>
      </c>
    </row>
    <row r="66" customFormat="false" ht="12.75" hidden="false" customHeight="false" outlineLevel="0" collapsed="false">
      <c r="B66" s="1" t="n">
        <v>13.61</v>
      </c>
      <c r="C66" s="1" t="n">
        <v>7.75225</v>
      </c>
      <c r="D66" s="1" t="n">
        <v>0</v>
      </c>
      <c r="E66" s="14" t="n">
        <f aca="false">B66/24</f>
        <v>0.567083333333333</v>
      </c>
      <c r="F66" s="20" t="n">
        <f aca="false">ROUND(E66,5)</f>
        <v>0.56708</v>
      </c>
      <c r="G66" s="1" t="n">
        <v>7.75225</v>
      </c>
    </row>
    <row r="67" customFormat="false" ht="12.75" hidden="false" customHeight="false" outlineLevel="0" collapsed="false">
      <c r="B67" s="1" t="n">
        <v>13.62</v>
      </c>
      <c r="C67" s="1" t="n">
        <v>7.75225</v>
      </c>
      <c r="D67" s="1" t="n">
        <v>0</v>
      </c>
      <c r="E67" s="14" t="n">
        <f aca="false">B67/24</f>
        <v>0.5675</v>
      </c>
      <c r="F67" s="20" t="n">
        <f aca="false">ROUND(E67,5)</f>
        <v>0.5675</v>
      </c>
      <c r="G67" s="1" t="n">
        <v>7.75225</v>
      </c>
    </row>
    <row r="68" customFormat="false" ht="12.75" hidden="false" customHeight="false" outlineLevel="0" collapsed="false">
      <c r="B68" s="1" t="n">
        <v>13.63</v>
      </c>
      <c r="C68" s="1" t="n">
        <v>7.75225</v>
      </c>
      <c r="D68" s="1" t="n">
        <v>0</v>
      </c>
      <c r="E68" s="14" t="n">
        <f aca="false">B68/24</f>
        <v>0.567916666666667</v>
      </c>
      <c r="F68" s="20" t="n">
        <f aca="false">ROUND(E68,5)</f>
        <v>0.56792</v>
      </c>
      <c r="G68" s="1" t="n">
        <v>7.75225</v>
      </c>
    </row>
    <row r="69" customFormat="false" ht="12.75" hidden="false" customHeight="false" outlineLevel="0" collapsed="false">
      <c r="B69" s="1" t="n">
        <v>13.64</v>
      </c>
      <c r="C69" s="1" t="n">
        <v>7.75225</v>
      </c>
      <c r="D69" s="1" t="n">
        <v>0</v>
      </c>
      <c r="E69" s="14" t="n">
        <f aca="false">B69/24</f>
        <v>0.568333333333333</v>
      </c>
      <c r="F69" s="20" t="n">
        <f aca="false">ROUND(E69,5)</f>
        <v>0.56833</v>
      </c>
      <c r="G69" s="1" t="n">
        <v>7.75225</v>
      </c>
    </row>
    <row r="70" customFormat="false" ht="12.75" hidden="false" customHeight="false" outlineLevel="0" collapsed="false">
      <c r="B70" s="1" t="n">
        <v>13.65</v>
      </c>
      <c r="C70" s="1" t="n">
        <v>7.75225</v>
      </c>
      <c r="D70" s="1" t="n">
        <v>0</v>
      </c>
      <c r="E70" s="14" t="n">
        <f aca="false">B70/24</f>
        <v>0.56875</v>
      </c>
      <c r="F70" s="20" t="n">
        <f aca="false">ROUND(E70,5)</f>
        <v>0.56875</v>
      </c>
      <c r="G70" s="1" t="n">
        <v>7.75225</v>
      </c>
    </row>
    <row r="71" customFormat="false" ht="12.75" hidden="false" customHeight="false" outlineLevel="0" collapsed="false">
      <c r="B71" s="1" t="n">
        <v>13.66</v>
      </c>
      <c r="C71" s="1" t="n">
        <v>7.75225</v>
      </c>
      <c r="D71" s="1" t="n">
        <v>0</v>
      </c>
      <c r="E71" s="14" t="n">
        <f aca="false">B71/24</f>
        <v>0.569166666666667</v>
      </c>
      <c r="F71" s="20" t="n">
        <f aca="false">ROUND(E71,5)</f>
        <v>0.56917</v>
      </c>
      <c r="G71" s="1" t="n">
        <v>7.75225</v>
      </c>
    </row>
    <row r="72" customFormat="false" ht="12.75" hidden="false" customHeight="false" outlineLevel="0" collapsed="false">
      <c r="B72" s="1" t="n">
        <v>13.67</v>
      </c>
      <c r="C72" s="1" t="n">
        <v>7.75225</v>
      </c>
      <c r="D72" s="1" t="n">
        <v>0</v>
      </c>
      <c r="E72" s="14" t="n">
        <f aca="false">B72/24</f>
        <v>0.569583333333333</v>
      </c>
      <c r="F72" s="20" t="n">
        <f aca="false">ROUND(E72,5)</f>
        <v>0.56958</v>
      </c>
      <c r="G72" s="1" t="n">
        <v>7.75225</v>
      </c>
    </row>
    <row r="73" customFormat="false" ht="12.75" hidden="false" customHeight="false" outlineLevel="0" collapsed="false">
      <c r="B73" s="1" t="n">
        <v>13.68</v>
      </c>
      <c r="C73" s="1" t="n">
        <v>7.75225</v>
      </c>
      <c r="D73" s="1" t="n">
        <v>0</v>
      </c>
      <c r="E73" s="14" t="n">
        <f aca="false">B73/24</f>
        <v>0.57</v>
      </c>
      <c r="F73" s="20" t="n">
        <f aca="false">ROUND(E73,5)</f>
        <v>0.57</v>
      </c>
      <c r="G73" s="1" t="n">
        <v>7.75225</v>
      </c>
    </row>
    <row r="74" customFormat="false" ht="12.75" hidden="false" customHeight="false" outlineLevel="0" collapsed="false">
      <c r="B74" s="1" t="n">
        <v>13.69</v>
      </c>
      <c r="C74" s="1" t="n">
        <v>7.75225</v>
      </c>
      <c r="D74" s="1" t="n">
        <v>0</v>
      </c>
      <c r="E74" s="14" t="n">
        <f aca="false">B74/24</f>
        <v>0.570416666666667</v>
      </c>
      <c r="F74" s="20" t="n">
        <f aca="false">ROUND(E74,5)</f>
        <v>0.57042</v>
      </c>
      <c r="G74" s="1" t="n">
        <v>7.75225</v>
      </c>
    </row>
    <row r="75" customFormat="false" ht="12.75" hidden="false" customHeight="false" outlineLevel="0" collapsed="false">
      <c r="B75" s="1" t="n">
        <v>13.7</v>
      </c>
      <c r="C75" s="1" t="n">
        <v>7.75225</v>
      </c>
      <c r="D75" s="1" t="n">
        <v>0</v>
      </c>
      <c r="E75" s="14" t="n">
        <f aca="false">B75/24</f>
        <v>0.570833333333333</v>
      </c>
      <c r="F75" s="20" t="n">
        <f aca="false">ROUND(E75,5)</f>
        <v>0.57083</v>
      </c>
      <c r="G75" s="1" t="n">
        <v>7.75225</v>
      </c>
    </row>
    <row r="76" customFormat="false" ht="12.75" hidden="false" customHeight="false" outlineLevel="0" collapsed="false">
      <c r="B76" s="1" t="n">
        <v>13.71</v>
      </c>
      <c r="C76" s="1" t="n">
        <v>7.75225</v>
      </c>
      <c r="D76" s="1" t="n">
        <v>0</v>
      </c>
      <c r="E76" s="14" t="n">
        <f aca="false">B76/24</f>
        <v>0.57125</v>
      </c>
      <c r="F76" s="20" t="n">
        <f aca="false">ROUND(E76,5)</f>
        <v>0.57125</v>
      </c>
      <c r="G76" s="1" t="n">
        <v>7.75225</v>
      </c>
    </row>
    <row r="77" customFormat="false" ht="12.75" hidden="false" customHeight="false" outlineLevel="0" collapsed="false">
      <c r="B77" s="1" t="n">
        <v>13.72</v>
      </c>
      <c r="C77" s="1" t="n">
        <v>7.75225</v>
      </c>
      <c r="D77" s="1" t="n">
        <v>0</v>
      </c>
      <c r="E77" s="14" t="n">
        <f aca="false">B77/24</f>
        <v>0.571666666666667</v>
      </c>
      <c r="F77" s="20" t="n">
        <f aca="false">ROUND(E77,5)</f>
        <v>0.57167</v>
      </c>
      <c r="G77" s="1" t="n">
        <v>7.75225</v>
      </c>
    </row>
    <row r="78" customFormat="false" ht="12.75" hidden="false" customHeight="false" outlineLevel="0" collapsed="false">
      <c r="B78" s="1" t="n">
        <v>13.73</v>
      </c>
      <c r="C78" s="1" t="n">
        <v>7.75225</v>
      </c>
      <c r="D78" s="1" t="n">
        <v>0</v>
      </c>
      <c r="E78" s="14" t="n">
        <f aca="false">B78/24</f>
        <v>0.572083333333333</v>
      </c>
      <c r="F78" s="20" t="n">
        <f aca="false">ROUND(E78,5)</f>
        <v>0.57208</v>
      </c>
      <c r="G78" s="1" t="n">
        <v>7.75225</v>
      </c>
    </row>
    <row r="79" customFormat="false" ht="12.75" hidden="false" customHeight="false" outlineLevel="0" collapsed="false">
      <c r="B79" s="1" t="n">
        <v>13.74</v>
      </c>
      <c r="C79" s="1" t="n">
        <v>7.75225</v>
      </c>
      <c r="D79" s="1" t="n">
        <v>0</v>
      </c>
      <c r="E79" s="14" t="n">
        <f aca="false">B79/24</f>
        <v>0.5725</v>
      </c>
      <c r="F79" s="20" t="n">
        <f aca="false">ROUND(E79,5)</f>
        <v>0.5725</v>
      </c>
      <c r="G79" s="1" t="n">
        <v>7.75225</v>
      </c>
    </row>
    <row r="80" customFormat="false" ht="12.75" hidden="false" customHeight="false" outlineLevel="0" collapsed="false">
      <c r="B80" s="1" t="n">
        <v>13.75</v>
      </c>
      <c r="C80" s="1" t="n">
        <v>7.75225</v>
      </c>
      <c r="D80" s="1" t="n">
        <v>0</v>
      </c>
      <c r="E80" s="14" t="n">
        <f aca="false">B80/24</f>
        <v>0.572916666666667</v>
      </c>
      <c r="F80" s="20" t="n">
        <f aca="false">ROUND(E80,5)</f>
        <v>0.57292</v>
      </c>
      <c r="G80" s="1" t="n">
        <v>7.75225</v>
      </c>
    </row>
    <row r="81" customFormat="false" ht="12.75" hidden="false" customHeight="false" outlineLevel="0" collapsed="false">
      <c r="B81" s="1" t="n">
        <v>13.76</v>
      </c>
      <c r="C81" s="1" t="n">
        <v>7.75225</v>
      </c>
      <c r="D81" s="1" t="n">
        <v>0</v>
      </c>
      <c r="E81" s="14" t="n">
        <f aca="false">B81/24</f>
        <v>0.573333333333333</v>
      </c>
      <c r="F81" s="20" t="n">
        <f aca="false">ROUND(E81,5)</f>
        <v>0.57333</v>
      </c>
      <c r="G81" s="1" t="n">
        <v>7.75225</v>
      </c>
    </row>
    <row r="82" customFormat="false" ht="12.75" hidden="false" customHeight="false" outlineLevel="0" collapsed="false">
      <c r="B82" s="1" t="n">
        <v>13.77</v>
      </c>
      <c r="C82" s="1" t="n">
        <v>7.75225</v>
      </c>
      <c r="D82" s="1" t="n">
        <v>0</v>
      </c>
      <c r="E82" s="14" t="n">
        <f aca="false">B82/24</f>
        <v>0.57375</v>
      </c>
      <c r="F82" s="20" t="n">
        <f aca="false">ROUND(E82,5)</f>
        <v>0.57375</v>
      </c>
      <c r="G82" s="1" t="n">
        <v>7.75225</v>
      </c>
    </row>
    <row r="83" customFormat="false" ht="12.75" hidden="false" customHeight="false" outlineLevel="0" collapsed="false">
      <c r="B83" s="1" t="n">
        <v>13.78</v>
      </c>
      <c r="C83" s="1" t="n">
        <v>7.75225</v>
      </c>
      <c r="D83" s="1" t="n">
        <v>0</v>
      </c>
      <c r="E83" s="14" t="n">
        <f aca="false">B83/24</f>
        <v>0.574166666666667</v>
      </c>
      <c r="F83" s="20" t="n">
        <f aca="false">ROUND(E83,5)</f>
        <v>0.57417</v>
      </c>
      <c r="G83" s="1" t="n">
        <v>7.75225</v>
      </c>
    </row>
    <row r="84" customFormat="false" ht="12.75" hidden="false" customHeight="false" outlineLevel="0" collapsed="false">
      <c r="B84" s="1" t="n">
        <v>13.79</v>
      </c>
      <c r="C84" s="1" t="n">
        <v>7.75225</v>
      </c>
      <c r="D84" s="1" t="n">
        <v>0</v>
      </c>
      <c r="E84" s="14" t="n">
        <f aca="false">B84/24</f>
        <v>0.574583333333333</v>
      </c>
      <c r="F84" s="20" t="n">
        <f aca="false">ROUND(E84,5)</f>
        <v>0.57458</v>
      </c>
      <c r="G84" s="1" t="n">
        <v>7.75225</v>
      </c>
    </row>
    <row r="85" customFormat="false" ht="12.75" hidden="false" customHeight="false" outlineLevel="0" collapsed="false">
      <c r="B85" s="1" t="n">
        <v>13.8</v>
      </c>
      <c r="C85" s="1" t="n">
        <v>7.75225</v>
      </c>
      <c r="D85" s="1" t="n">
        <v>0</v>
      </c>
      <c r="E85" s="14" t="n">
        <f aca="false">B85/24</f>
        <v>0.575</v>
      </c>
      <c r="F85" s="20" t="n">
        <f aca="false">ROUND(E85,5)</f>
        <v>0.575</v>
      </c>
      <c r="G85" s="1" t="n">
        <v>7.75225</v>
      </c>
    </row>
    <row r="86" customFormat="false" ht="12.75" hidden="false" customHeight="false" outlineLevel="0" collapsed="false">
      <c r="B86" s="1" t="n">
        <v>13.81</v>
      </c>
      <c r="C86" s="1" t="n">
        <v>7.75225</v>
      </c>
      <c r="D86" s="1" t="n">
        <v>0</v>
      </c>
      <c r="E86" s="14" t="n">
        <f aca="false">B86/24</f>
        <v>0.575416666666667</v>
      </c>
      <c r="F86" s="20" t="n">
        <f aca="false">ROUND(E86,5)</f>
        <v>0.57542</v>
      </c>
      <c r="G86" s="1" t="n">
        <v>7.75225</v>
      </c>
    </row>
    <row r="87" customFormat="false" ht="12.75" hidden="false" customHeight="false" outlineLevel="0" collapsed="false">
      <c r="B87" s="1" t="n">
        <v>13.82</v>
      </c>
      <c r="C87" s="1" t="n">
        <v>7.75225</v>
      </c>
      <c r="D87" s="1" t="n">
        <v>0</v>
      </c>
      <c r="E87" s="14" t="n">
        <f aca="false">B87/24</f>
        <v>0.575833333333333</v>
      </c>
      <c r="F87" s="20" t="n">
        <f aca="false">ROUND(E87,5)</f>
        <v>0.57583</v>
      </c>
      <c r="G87" s="1" t="n">
        <v>7.75225</v>
      </c>
    </row>
    <row r="88" customFormat="false" ht="12.75" hidden="false" customHeight="false" outlineLevel="0" collapsed="false">
      <c r="B88" s="1" t="n">
        <v>13.83</v>
      </c>
      <c r="C88" s="1" t="n">
        <v>7.75225</v>
      </c>
      <c r="D88" s="1" t="n">
        <v>0</v>
      </c>
      <c r="E88" s="14" t="n">
        <f aca="false">B88/24</f>
        <v>0.57625</v>
      </c>
      <c r="F88" s="20" t="n">
        <f aca="false">ROUND(E88,5)</f>
        <v>0.57625</v>
      </c>
      <c r="G88" s="1" t="n">
        <v>7.75225</v>
      </c>
    </row>
    <row r="89" customFormat="false" ht="12.75" hidden="false" customHeight="false" outlineLevel="0" collapsed="false">
      <c r="B89" s="1" t="n">
        <v>13.84</v>
      </c>
      <c r="C89" s="1" t="n">
        <v>7.75225</v>
      </c>
      <c r="D89" s="1" t="n">
        <v>0</v>
      </c>
      <c r="E89" s="14" t="n">
        <f aca="false">B89/24</f>
        <v>0.576666666666667</v>
      </c>
      <c r="F89" s="20" t="n">
        <f aca="false">ROUND(E89,5)</f>
        <v>0.57667</v>
      </c>
      <c r="G89" s="1" t="n">
        <v>7.75225</v>
      </c>
    </row>
    <row r="90" customFormat="false" ht="12.75" hidden="false" customHeight="false" outlineLevel="0" collapsed="false">
      <c r="B90" s="1" t="n">
        <v>13.85</v>
      </c>
      <c r="C90" s="1" t="n">
        <v>7.75225</v>
      </c>
      <c r="D90" s="1" t="n">
        <v>0</v>
      </c>
      <c r="E90" s="14" t="n">
        <f aca="false">B90/24</f>
        <v>0.577083333333333</v>
      </c>
      <c r="F90" s="20" t="n">
        <f aca="false">ROUND(E90,5)</f>
        <v>0.57708</v>
      </c>
      <c r="G90" s="1" t="n">
        <v>7.75225</v>
      </c>
    </row>
    <row r="91" customFormat="false" ht="12.75" hidden="false" customHeight="false" outlineLevel="0" collapsed="false">
      <c r="B91" s="1" t="n">
        <v>13.86</v>
      </c>
      <c r="C91" s="1" t="n">
        <v>7.75225</v>
      </c>
      <c r="D91" s="1" t="n">
        <v>0</v>
      </c>
      <c r="E91" s="14" t="n">
        <f aca="false">B91/24</f>
        <v>0.5775</v>
      </c>
      <c r="F91" s="20" t="n">
        <f aca="false">ROUND(E91,5)</f>
        <v>0.5775</v>
      </c>
      <c r="G91" s="1" t="n">
        <v>7.75225</v>
      </c>
    </row>
    <row r="92" customFormat="false" ht="12.75" hidden="false" customHeight="false" outlineLevel="0" collapsed="false">
      <c r="B92" s="1" t="n">
        <v>13.87</v>
      </c>
      <c r="C92" s="1" t="n">
        <v>7.75225</v>
      </c>
      <c r="D92" s="1" t="n">
        <v>0</v>
      </c>
      <c r="E92" s="14" t="n">
        <f aca="false">B92/24</f>
        <v>0.577916666666667</v>
      </c>
      <c r="F92" s="20" t="n">
        <f aca="false">ROUND(E92,5)</f>
        <v>0.57792</v>
      </c>
      <c r="G92" s="1" t="n">
        <v>7.75225</v>
      </c>
    </row>
    <row r="93" customFormat="false" ht="12.75" hidden="false" customHeight="false" outlineLevel="0" collapsed="false">
      <c r="B93" s="1" t="n">
        <v>13.88</v>
      </c>
      <c r="C93" s="1" t="n">
        <v>7.75225</v>
      </c>
      <c r="D93" s="1" t="n">
        <v>0</v>
      </c>
      <c r="E93" s="14" t="n">
        <f aca="false">B93/24</f>
        <v>0.578333333333333</v>
      </c>
      <c r="F93" s="20" t="n">
        <f aca="false">ROUND(E93,5)</f>
        <v>0.57833</v>
      </c>
      <c r="G93" s="1" t="n">
        <v>7.75225</v>
      </c>
    </row>
    <row r="94" customFormat="false" ht="12.75" hidden="false" customHeight="false" outlineLevel="0" collapsed="false">
      <c r="B94" s="1" t="n">
        <v>13.89</v>
      </c>
      <c r="C94" s="1" t="n">
        <v>7.75225</v>
      </c>
      <c r="D94" s="1" t="n">
        <v>0</v>
      </c>
      <c r="E94" s="14" t="n">
        <f aca="false">B94/24</f>
        <v>0.57875</v>
      </c>
      <c r="F94" s="20" t="n">
        <f aca="false">ROUND(E94,5)</f>
        <v>0.57875</v>
      </c>
      <c r="G94" s="1" t="n">
        <v>7.75225</v>
      </c>
    </row>
    <row r="95" customFormat="false" ht="12.75" hidden="false" customHeight="false" outlineLevel="0" collapsed="false">
      <c r="B95" s="1" t="n">
        <v>13.9</v>
      </c>
      <c r="C95" s="1" t="n">
        <v>7.75225</v>
      </c>
      <c r="D95" s="1" t="n">
        <v>0</v>
      </c>
      <c r="E95" s="14" t="n">
        <f aca="false">B95/24</f>
        <v>0.579166666666667</v>
      </c>
      <c r="F95" s="20" t="n">
        <f aca="false">ROUND(E95,5)</f>
        <v>0.57917</v>
      </c>
      <c r="G95" s="1" t="n">
        <v>7.75225</v>
      </c>
    </row>
    <row r="96" customFormat="false" ht="12.75" hidden="false" customHeight="false" outlineLevel="0" collapsed="false">
      <c r="B96" s="1" t="n">
        <v>13.91</v>
      </c>
      <c r="C96" s="1" t="n">
        <v>7.75225</v>
      </c>
      <c r="D96" s="1" t="n">
        <v>0</v>
      </c>
      <c r="E96" s="14" t="n">
        <f aca="false">B96/24</f>
        <v>0.579583333333333</v>
      </c>
      <c r="F96" s="20" t="n">
        <f aca="false">ROUND(E96,5)</f>
        <v>0.57958</v>
      </c>
      <c r="G96" s="1" t="n">
        <v>7.75225</v>
      </c>
    </row>
    <row r="97" customFormat="false" ht="12.75" hidden="false" customHeight="false" outlineLevel="0" collapsed="false">
      <c r="B97" s="1" t="n">
        <v>13.92</v>
      </c>
      <c r="C97" s="1" t="n">
        <v>7.75225</v>
      </c>
      <c r="D97" s="1" t="n">
        <v>0</v>
      </c>
      <c r="E97" s="14" t="n">
        <f aca="false">B97/24</f>
        <v>0.58</v>
      </c>
      <c r="F97" s="20" t="n">
        <f aca="false">ROUND(E97,5)</f>
        <v>0.58</v>
      </c>
      <c r="G97" s="1" t="n">
        <v>7.75225</v>
      </c>
    </row>
    <row r="98" customFormat="false" ht="12.75" hidden="false" customHeight="false" outlineLevel="0" collapsed="false">
      <c r="B98" s="1" t="n">
        <v>13.93</v>
      </c>
      <c r="C98" s="1" t="n">
        <v>7.75225</v>
      </c>
      <c r="D98" s="1" t="n">
        <v>0</v>
      </c>
      <c r="E98" s="14" t="n">
        <f aca="false">B98/24</f>
        <v>0.580416666666667</v>
      </c>
      <c r="F98" s="20" t="n">
        <f aca="false">ROUND(E98,5)</f>
        <v>0.58042</v>
      </c>
      <c r="G98" s="1" t="n">
        <v>7.75225</v>
      </c>
    </row>
    <row r="99" customFormat="false" ht="12.75" hidden="false" customHeight="false" outlineLevel="0" collapsed="false">
      <c r="B99" s="1" t="n">
        <v>13.94</v>
      </c>
      <c r="C99" s="1" t="n">
        <v>7.75225</v>
      </c>
      <c r="D99" s="1" t="n">
        <v>0</v>
      </c>
      <c r="E99" s="14" t="n">
        <f aca="false">B99/24</f>
        <v>0.580833333333333</v>
      </c>
      <c r="F99" s="20" t="n">
        <f aca="false">ROUND(E99,5)</f>
        <v>0.58083</v>
      </c>
      <c r="G99" s="1" t="n">
        <v>7.75225</v>
      </c>
    </row>
    <row r="100" customFormat="false" ht="12.75" hidden="false" customHeight="false" outlineLevel="0" collapsed="false">
      <c r="B100" s="1" t="n">
        <v>13.95</v>
      </c>
      <c r="C100" s="1" t="n">
        <v>7.75225</v>
      </c>
      <c r="D100" s="1" t="n">
        <v>0</v>
      </c>
      <c r="E100" s="14" t="n">
        <f aca="false">B100/24</f>
        <v>0.58125</v>
      </c>
      <c r="F100" s="20" t="n">
        <f aca="false">ROUND(E100,5)</f>
        <v>0.58125</v>
      </c>
      <c r="G100" s="1" t="n">
        <v>7.75225</v>
      </c>
    </row>
    <row r="101" customFormat="false" ht="12.75" hidden="false" customHeight="false" outlineLevel="0" collapsed="false">
      <c r="B101" s="1" t="n">
        <v>13.96</v>
      </c>
      <c r="C101" s="1" t="n">
        <v>7.75225</v>
      </c>
      <c r="D101" s="1" t="n">
        <v>0</v>
      </c>
      <c r="E101" s="14" t="n">
        <f aca="false">B101/24</f>
        <v>0.581666666666667</v>
      </c>
      <c r="F101" s="20" t="n">
        <f aca="false">ROUND(E101,5)</f>
        <v>0.58167</v>
      </c>
      <c r="G101" s="1" t="n">
        <v>7.75225</v>
      </c>
    </row>
    <row r="102" customFormat="false" ht="12.75" hidden="false" customHeight="false" outlineLevel="0" collapsed="false">
      <c r="B102" s="1" t="n">
        <v>13.97</v>
      </c>
      <c r="C102" s="1" t="n">
        <v>7.75225</v>
      </c>
      <c r="D102" s="1" t="n">
        <v>0</v>
      </c>
      <c r="E102" s="14" t="n">
        <f aca="false">B102/24</f>
        <v>0.582083333333333</v>
      </c>
      <c r="F102" s="20" t="n">
        <f aca="false">ROUND(E102,5)</f>
        <v>0.58208</v>
      </c>
      <c r="G102" s="1" t="n">
        <v>7.75225</v>
      </c>
    </row>
    <row r="103" customFormat="false" ht="12.75" hidden="false" customHeight="false" outlineLevel="0" collapsed="false">
      <c r="B103" s="1" t="n">
        <v>13.98</v>
      </c>
      <c r="C103" s="1" t="n">
        <v>7.75225</v>
      </c>
      <c r="D103" s="1" t="n">
        <v>0</v>
      </c>
      <c r="E103" s="14" t="n">
        <f aca="false">B103/24</f>
        <v>0.5825</v>
      </c>
      <c r="F103" s="20" t="n">
        <f aca="false">ROUND(E103,5)</f>
        <v>0.5825</v>
      </c>
      <c r="G103" s="1" t="n">
        <v>7.75225</v>
      </c>
    </row>
    <row r="104" customFormat="false" ht="12.75" hidden="false" customHeight="false" outlineLevel="0" collapsed="false">
      <c r="B104" s="1" t="n">
        <v>13.99</v>
      </c>
      <c r="C104" s="1" t="n">
        <v>7.75225</v>
      </c>
      <c r="D104" s="1" t="n">
        <v>0</v>
      </c>
      <c r="E104" s="14" t="n">
        <f aca="false">B104/24</f>
        <v>0.582916666666667</v>
      </c>
      <c r="F104" s="20" t="n">
        <f aca="false">ROUND(E104,5)</f>
        <v>0.58292</v>
      </c>
      <c r="G104" s="1" t="n">
        <v>7.75225</v>
      </c>
    </row>
    <row r="105" customFormat="false" ht="12.75" hidden="false" customHeight="false" outlineLevel="0" collapsed="false">
      <c r="B105" s="1" t="n">
        <v>14</v>
      </c>
      <c r="C105" s="1" t="n">
        <v>7.75225</v>
      </c>
      <c r="D105" s="1" t="n">
        <v>0</v>
      </c>
      <c r="E105" s="14" t="n">
        <f aca="false">B105/24</f>
        <v>0.583333333333333</v>
      </c>
      <c r="F105" s="20" t="n">
        <f aca="false">ROUND(E105,5)</f>
        <v>0.58333</v>
      </c>
      <c r="G105" s="1" t="n">
        <v>7.75225</v>
      </c>
    </row>
    <row r="106" customFormat="false" ht="12.75" hidden="false" customHeight="false" outlineLevel="0" collapsed="false">
      <c r="B106" s="1" t="n">
        <v>14.01</v>
      </c>
      <c r="C106" s="1" t="n">
        <v>7.75225</v>
      </c>
      <c r="D106" s="1" t="n">
        <v>0</v>
      </c>
      <c r="E106" s="14" t="n">
        <f aca="false">B106/24</f>
        <v>0.58375</v>
      </c>
      <c r="F106" s="20" t="n">
        <f aca="false">ROUND(E106,5)</f>
        <v>0.58375</v>
      </c>
      <c r="G106" s="1" t="n">
        <v>7.75225</v>
      </c>
    </row>
    <row r="107" customFormat="false" ht="12.75" hidden="false" customHeight="false" outlineLevel="0" collapsed="false">
      <c r="B107" s="1" t="n">
        <v>14.02</v>
      </c>
      <c r="C107" s="1" t="n">
        <v>7.75225</v>
      </c>
      <c r="D107" s="1" t="n">
        <v>0</v>
      </c>
      <c r="E107" s="14" t="n">
        <f aca="false">B107/24</f>
        <v>0.584166666666667</v>
      </c>
      <c r="F107" s="20" t="n">
        <f aca="false">ROUND(E107,5)</f>
        <v>0.58417</v>
      </c>
      <c r="G107" s="1" t="n">
        <v>7.75225</v>
      </c>
    </row>
    <row r="108" customFormat="false" ht="12.75" hidden="false" customHeight="false" outlineLevel="0" collapsed="false">
      <c r="B108" s="1" t="n">
        <v>14.03</v>
      </c>
      <c r="C108" s="1" t="n">
        <v>7.75225</v>
      </c>
      <c r="D108" s="1" t="n">
        <v>0</v>
      </c>
      <c r="E108" s="14" t="n">
        <f aca="false">B108/24</f>
        <v>0.584583333333333</v>
      </c>
      <c r="F108" s="20" t="n">
        <f aca="false">ROUND(E108,5)</f>
        <v>0.58458</v>
      </c>
      <c r="G108" s="1" t="n">
        <v>7.75225</v>
      </c>
    </row>
    <row r="109" customFormat="false" ht="12.75" hidden="false" customHeight="false" outlineLevel="0" collapsed="false">
      <c r="B109" s="1" t="n">
        <v>14.04</v>
      </c>
      <c r="C109" s="1" t="n">
        <v>7.75225</v>
      </c>
      <c r="D109" s="1" t="n">
        <v>0</v>
      </c>
      <c r="E109" s="14" t="n">
        <f aca="false">B109/24</f>
        <v>0.585</v>
      </c>
      <c r="F109" s="20" t="n">
        <f aca="false">ROUND(E109,5)</f>
        <v>0.585</v>
      </c>
      <c r="G109" s="1" t="n">
        <v>7.75225</v>
      </c>
    </row>
    <row r="110" customFormat="false" ht="12.75" hidden="false" customHeight="false" outlineLevel="0" collapsed="false">
      <c r="B110" s="1" t="n">
        <v>14.05</v>
      </c>
      <c r="C110" s="1" t="n">
        <v>7.75225</v>
      </c>
      <c r="D110" s="1" t="n">
        <v>0</v>
      </c>
      <c r="E110" s="14" t="n">
        <f aca="false">B110/24</f>
        <v>0.585416666666667</v>
      </c>
      <c r="F110" s="20" t="n">
        <f aca="false">ROUND(E110,5)</f>
        <v>0.58542</v>
      </c>
      <c r="G110" s="1" t="n">
        <v>7.75225</v>
      </c>
    </row>
    <row r="111" customFormat="false" ht="12.75" hidden="false" customHeight="false" outlineLevel="0" collapsed="false">
      <c r="B111" s="1" t="n">
        <v>14.06</v>
      </c>
      <c r="C111" s="1" t="n">
        <v>7.75225</v>
      </c>
      <c r="D111" s="1" t="n">
        <v>0</v>
      </c>
      <c r="E111" s="14" t="n">
        <f aca="false">B111/24</f>
        <v>0.585833333333333</v>
      </c>
      <c r="F111" s="20" t="n">
        <f aca="false">ROUND(E111,5)</f>
        <v>0.58583</v>
      </c>
      <c r="G111" s="1" t="n">
        <v>7.75225</v>
      </c>
    </row>
    <row r="112" customFormat="false" ht="12.75" hidden="false" customHeight="false" outlineLevel="0" collapsed="false">
      <c r="B112" s="1" t="n">
        <v>14.07</v>
      </c>
      <c r="C112" s="1" t="n">
        <v>7.75225</v>
      </c>
      <c r="D112" s="1" t="n">
        <v>0</v>
      </c>
      <c r="E112" s="14" t="n">
        <f aca="false">B112/24</f>
        <v>0.58625</v>
      </c>
      <c r="F112" s="20" t="n">
        <f aca="false">ROUND(E112,5)</f>
        <v>0.58625</v>
      </c>
      <c r="G112" s="1" t="n">
        <v>7.75225</v>
      </c>
    </row>
    <row r="113" customFormat="false" ht="12.75" hidden="false" customHeight="false" outlineLevel="0" collapsed="false">
      <c r="B113" s="1" t="n">
        <v>14.08</v>
      </c>
      <c r="C113" s="1" t="n">
        <v>7.752252</v>
      </c>
      <c r="D113" s="1" t="n">
        <v>0</v>
      </c>
      <c r="E113" s="14" t="n">
        <f aca="false">B113/24</f>
        <v>0.586666666666667</v>
      </c>
      <c r="F113" s="20" t="n">
        <f aca="false">ROUND(E113,5)</f>
        <v>0.58667</v>
      </c>
      <c r="G113" s="1" t="n">
        <v>7.752252</v>
      </c>
    </row>
    <row r="114" customFormat="false" ht="12.75" hidden="false" customHeight="false" outlineLevel="0" collapsed="false">
      <c r="B114" s="1" t="n">
        <v>14.09</v>
      </c>
      <c r="C114" s="1" t="n">
        <v>7.752262</v>
      </c>
      <c r="D114" s="1" t="n">
        <v>0</v>
      </c>
      <c r="E114" s="14" t="n">
        <f aca="false">B114/24</f>
        <v>0.587083333333333</v>
      </c>
      <c r="F114" s="20" t="n">
        <f aca="false">ROUND(E114,5)</f>
        <v>0.58708</v>
      </c>
      <c r="G114" s="1" t="n">
        <v>7.752262</v>
      </c>
    </row>
    <row r="115" customFormat="false" ht="12.75" hidden="false" customHeight="false" outlineLevel="0" collapsed="false">
      <c r="B115" s="1" t="n">
        <v>14.1</v>
      </c>
      <c r="C115" s="1" t="n">
        <v>7.752303</v>
      </c>
      <c r="D115" s="1" t="n">
        <v>0</v>
      </c>
      <c r="E115" s="14" t="n">
        <f aca="false">B115/24</f>
        <v>0.5875</v>
      </c>
      <c r="F115" s="20" t="n">
        <f aca="false">ROUND(E115,5)</f>
        <v>0.5875</v>
      </c>
      <c r="G115" s="1" t="n">
        <v>7.752303</v>
      </c>
    </row>
    <row r="116" customFormat="false" ht="12.75" hidden="false" customHeight="false" outlineLevel="0" collapsed="false">
      <c r="B116" s="1" t="n">
        <v>14.11</v>
      </c>
      <c r="C116" s="1" t="n">
        <v>7.752444</v>
      </c>
      <c r="D116" s="1" t="n">
        <v>0</v>
      </c>
      <c r="E116" s="14" t="n">
        <f aca="false">B116/24</f>
        <v>0.587916666666667</v>
      </c>
      <c r="F116" s="20" t="n">
        <f aca="false">ROUND(E116,5)</f>
        <v>0.58792</v>
      </c>
      <c r="G116" s="1" t="n">
        <v>7.752444</v>
      </c>
    </row>
    <row r="117" customFormat="false" ht="12.75" hidden="false" customHeight="false" outlineLevel="0" collapsed="false">
      <c r="B117" s="1" t="n">
        <v>14.12</v>
      </c>
      <c r="C117" s="1" t="n">
        <v>7.752885</v>
      </c>
      <c r="D117" s="1" t="n">
        <v>0</v>
      </c>
      <c r="E117" s="14" t="n">
        <f aca="false">B117/24</f>
        <v>0.588333333333333</v>
      </c>
      <c r="F117" s="20" t="n">
        <f aca="false">ROUND(E117,5)</f>
        <v>0.58833</v>
      </c>
      <c r="G117" s="1" t="n">
        <v>7.752885</v>
      </c>
    </row>
    <row r="118" customFormat="false" ht="12.75" hidden="false" customHeight="false" outlineLevel="0" collapsed="false">
      <c r="B118" s="1" t="n">
        <v>14.13</v>
      </c>
      <c r="C118" s="1" t="n">
        <v>7.754115</v>
      </c>
      <c r="D118" s="1" t="n">
        <v>0</v>
      </c>
      <c r="E118" s="14" t="n">
        <f aca="false">B118/24</f>
        <v>0.58875</v>
      </c>
      <c r="F118" s="20" t="n">
        <f aca="false">ROUND(E118,5)</f>
        <v>0.58875</v>
      </c>
      <c r="G118" s="1" t="n">
        <v>7.754115</v>
      </c>
    </row>
    <row r="119" customFormat="false" ht="12.75" hidden="false" customHeight="false" outlineLevel="0" collapsed="false">
      <c r="B119" s="1" t="n">
        <v>14.14</v>
      </c>
      <c r="C119" s="1" t="n">
        <v>7.757215</v>
      </c>
      <c r="D119" s="1" t="n">
        <v>0</v>
      </c>
      <c r="E119" s="14" t="n">
        <f aca="false">B119/24</f>
        <v>0.589166666666667</v>
      </c>
      <c r="F119" s="20" t="n">
        <f aca="false">ROUND(E119,5)</f>
        <v>0.58917</v>
      </c>
      <c r="G119" s="1" t="n">
        <v>7.757215</v>
      </c>
    </row>
    <row r="120" customFormat="false" ht="12.75" hidden="false" customHeight="false" outlineLevel="0" collapsed="false">
      <c r="B120" s="1" t="n">
        <v>14.15</v>
      </c>
      <c r="C120" s="1" t="n">
        <v>7.764322</v>
      </c>
      <c r="D120" s="1" t="n">
        <v>0</v>
      </c>
      <c r="E120" s="14" t="n">
        <f aca="false">B120/24</f>
        <v>0.589583333333333</v>
      </c>
      <c r="F120" s="20" t="n">
        <f aca="false">ROUND(E120,5)</f>
        <v>0.58958</v>
      </c>
      <c r="G120" s="1" t="n">
        <v>7.764322</v>
      </c>
    </row>
    <row r="121" customFormat="false" ht="12.75" hidden="false" customHeight="false" outlineLevel="0" collapsed="false">
      <c r="B121" s="1" t="n">
        <v>14.16</v>
      </c>
      <c r="C121" s="1" t="n">
        <v>7.779233</v>
      </c>
      <c r="D121" s="1" t="n">
        <v>0</v>
      </c>
      <c r="E121" s="14" t="n">
        <f aca="false">B121/24</f>
        <v>0.59</v>
      </c>
      <c r="F121" s="20" t="n">
        <f aca="false">ROUND(E121,5)</f>
        <v>0.59</v>
      </c>
      <c r="G121" s="1" t="n">
        <v>7.779233</v>
      </c>
    </row>
    <row r="122" customFormat="false" ht="12.75" hidden="false" customHeight="false" outlineLevel="0" collapsed="false">
      <c r="B122" s="1" t="n">
        <v>14.17</v>
      </c>
      <c r="C122" s="1" t="n">
        <v>7.808066</v>
      </c>
      <c r="D122" s="1" t="n">
        <v>0</v>
      </c>
      <c r="E122" s="14" t="n">
        <f aca="false">B122/24</f>
        <v>0.590416666666667</v>
      </c>
      <c r="F122" s="20" t="n">
        <f aca="false">ROUND(E122,5)</f>
        <v>0.59042</v>
      </c>
      <c r="G122" s="1" t="n">
        <v>7.808066</v>
      </c>
    </row>
    <row r="123" customFormat="false" ht="12.75" hidden="false" customHeight="false" outlineLevel="0" collapsed="false">
      <c r="B123" s="1" t="n">
        <v>14.18</v>
      </c>
      <c r="C123" s="1" t="n">
        <v>7.859755</v>
      </c>
      <c r="D123" s="1" t="n">
        <v>0</v>
      </c>
      <c r="E123" s="14" t="n">
        <f aca="false">B123/24</f>
        <v>0.590833333333333</v>
      </c>
      <c r="F123" s="20" t="n">
        <f aca="false">ROUND(E123,5)</f>
        <v>0.59083</v>
      </c>
      <c r="G123" s="1" t="n">
        <v>7.859755</v>
      </c>
    </row>
    <row r="124" customFormat="false" ht="12.75" hidden="false" customHeight="false" outlineLevel="0" collapsed="false">
      <c r="B124" s="1" t="n">
        <v>14.19</v>
      </c>
      <c r="C124" s="1" t="n">
        <v>7.946177</v>
      </c>
      <c r="D124" s="1" t="n">
        <v>0</v>
      </c>
      <c r="E124" s="14" t="n">
        <f aca="false">B124/24</f>
        <v>0.59125</v>
      </c>
      <c r="F124" s="20" t="n">
        <f aca="false">ROUND(E124,5)</f>
        <v>0.59125</v>
      </c>
      <c r="G124" s="1" t="n">
        <v>7.946177</v>
      </c>
    </row>
    <row r="125" customFormat="false" ht="12.75" hidden="false" customHeight="false" outlineLevel="0" collapsed="false">
      <c r="B125" s="1" t="n">
        <v>14.2</v>
      </c>
      <c r="C125" s="1" t="n">
        <v>8.081719</v>
      </c>
      <c r="D125" s="1" t="n">
        <v>0</v>
      </c>
      <c r="E125" s="14" t="n">
        <f aca="false">B125/24</f>
        <v>0.591666666666667</v>
      </c>
      <c r="F125" s="20" t="n">
        <f aca="false">ROUND(E125,5)</f>
        <v>0.59167</v>
      </c>
      <c r="G125" s="1" t="n">
        <v>8.081719</v>
      </c>
    </row>
    <row r="126" customFormat="false" ht="12.75" hidden="false" customHeight="false" outlineLevel="0" collapsed="false">
      <c r="B126" s="1" t="n">
        <v>14.21</v>
      </c>
      <c r="C126" s="1" t="n">
        <v>8.282223</v>
      </c>
      <c r="D126" s="1" t="n">
        <v>0</v>
      </c>
      <c r="E126" s="14" t="n">
        <f aca="false">B126/24</f>
        <v>0.592083333333333</v>
      </c>
      <c r="F126" s="20" t="n">
        <f aca="false">ROUND(E126,5)</f>
        <v>0.59208</v>
      </c>
      <c r="G126" s="1" t="n">
        <v>8.282223</v>
      </c>
    </row>
    <row r="127" customFormat="false" ht="12.75" hidden="false" customHeight="false" outlineLevel="0" collapsed="false">
      <c r="B127" s="1" t="n">
        <v>14.22</v>
      </c>
      <c r="C127" s="1" t="n">
        <v>8.563462</v>
      </c>
      <c r="D127" s="1" t="n">
        <v>0</v>
      </c>
      <c r="E127" s="14" t="n">
        <f aca="false">B127/24</f>
        <v>0.5925</v>
      </c>
      <c r="F127" s="20" t="n">
        <f aca="false">ROUND(E127,5)</f>
        <v>0.5925</v>
      </c>
      <c r="G127" s="1" t="n">
        <v>8.563462</v>
      </c>
    </row>
    <row r="128" customFormat="false" ht="12.75" hidden="false" customHeight="false" outlineLevel="0" collapsed="false">
      <c r="B128" s="1" t="n">
        <v>14.23</v>
      </c>
      <c r="C128" s="1" t="n">
        <v>8.939373</v>
      </c>
      <c r="D128" s="1" t="n">
        <v>0</v>
      </c>
      <c r="E128" s="14" t="n">
        <f aca="false">B128/24</f>
        <v>0.592916666666667</v>
      </c>
      <c r="F128" s="20" t="n">
        <f aca="false">ROUND(E128,5)</f>
        <v>0.59292</v>
      </c>
      <c r="G128" s="1" t="n">
        <v>8.939373</v>
      </c>
    </row>
    <row r="129" customFormat="false" ht="12.75" hidden="false" customHeight="false" outlineLevel="0" collapsed="false">
      <c r="B129" s="1" t="n">
        <v>14.24</v>
      </c>
      <c r="C129" s="1" t="n">
        <v>9.420407</v>
      </c>
      <c r="D129" s="1" t="n">
        <v>0</v>
      </c>
      <c r="E129" s="14" t="n">
        <f aca="false">B129/24</f>
        <v>0.593333333333333</v>
      </c>
      <c r="F129" s="20" t="n">
        <f aca="false">ROUND(E129,5)</f>
        <v>0.59333</v>
      </c>
      <c r="G129" s="1" t="n">
        <v>9.420407</v>
      </c>
    </row>
    <row r="130" customFormat="false" ht="12.75" hidden="false" customHeight="false" outlineLevel="0" collapsed="false">
      <c r="B130" s="1" t="n">
        <v>14.25</v>
      </c>
      <c r="C130" s="1" t="n">
        <v>10.01226</v>
      </c>
      <c r="D130" s="1" t="n">
        <v>0</v>
      </c>
      <c r="E130" s="14" t="n">
        <f aca="false">B130/24</f>
        <v>0.59375</v>
      </c>
      <c r="F130" s="20" t="n">
        <f aca="false">ROUND(E130,5)</f>
        <v>0.59375</v>
      </c>
      <c r="G130" s="1" t="n">
        <v>10.01226</v>
      </c>
    </row>
    <row r="131" customFormat="false" ht="12.75" hidden="false" customHeight="false" outlineLevel="0" collapsed="false">
      <c r="B131" s="1" t="n">
        <v>14.26</v>
      </c>
      <c r="C131" s="1" t="n">
        <v>10.71519</v>
      </c>
      <c r="D131" s="1" t="n">
        <v>0</v>
      </c>
      <c r="E131" s="14" t="n">
        <f aca="false">B131/24</f>
        <v>0.594166666666667</v>
      </c>
      <c r="F131" s="20" t="n">
        <f aca="false">ROUND(E131,5)</f>
        <v>0.59417</v>
      </c>
      <c r="G131" s="1" t="n">
        <v>10.71519</v>
      </c>
    </row>
    <row r="132" customFormat="false" ht="12.75" hidden="false" customHeight="false" outlineLevel="0" collapsed="false">
      <c r="B132" s="1" t="n">
        <v>14.27</v>
      </c>
      <c r="C132" s="1" t="n">
        <v>11.52392</v>
      </c>
      <c r="D132" s="1" t="n">
        <v>0</v>
      </c>
      <c r="E132" s="14" t="n">
        <f aca="false">B132/24</f>
        <v>0.594583333333333</v>
      </c>
      <c r="F132" s="20" t="n">
        <f aca="false">ROUND(E132,5)</f>
        <v>0.59458</v>
      </c>
      <c r="G132" s="1" t="n">
        <v>11.52392</v>
      </c>
    </row>
    <row r="133" customFormat="false" ht="12.75" hidden="false" customHeight="false" outlineLevel="0" collapsed="false">
      <c r="B133" s="1" t="n">
        <v>14.28</v>
      </c>
      <c r="C133" s="1" t="n">
        <v>12.42818</v>
      </c>
      <c r="D133" s="1" t="n">
        <v>0</v>
      </c>
      <c r="E133" s="14" t="n">
        <f aca="false">B133/24</f>
        <v>0.595</v>
      </c>
      <c r="F133" s="20" t="n">
        <f aca="false">ROUND(E133,5)</f>
        <v>0.595</v>
      </c>
      <c r="G133" s="1" t="n">
        <v>12.42818</v>
      </c>
    </row>
    <row r="134" customFormat="false" ht="12.75" hidden="false" customHeight="false" outlineLevel="0" collapsed="false">
      <c r="B134" s="1" t="n">
        <v>14.29</v>
      </c>
      <c r="C134" s="1" t="n">
        <v>13.41359</v>
      </c>
      <c r="D134" s="1" t="n">
        <v>0</v>
      </c>
      <c r="E134" s="14" t="n">
        <f aca="false">B134/24</f>
        <v>0.595416666666667</v>
      </c>
      <c r="F134" s="20" t="n">
        <f aca="false">ROUND(E134,5)</f>
        <v>0.59542</v>
      </c>
      <c r="G134" s="1" t="n">
        <v>13.41359</v>
      </c>
    </row>
    <row r="135" customFormat="false" ht="12.75" hidden="false" customHeight="false" outlineLevel="0" collapsed="false">
      <c r="B135" s="1" t="n">
        <v>14.3</v>
      </c>
      <c r="C135" s="1" t="n">
        <v>14.46288</v>
      </c>
      <c r="D135" s="1" t="n">
        <v>0</v>
      </c>
      <c r="E135" s="14" t="n">
        <f aca="false">B135/24</f>
        <v>0.595833333333333</v>
      </c>
      <c r="F135" s="20" t="n">
        <f aca="false">ROUND(E135,5)</f>
        <v>0.59583</v>
      </c>
      <c r="G135" s="1" t="n">
        <v>14.46288</v>
      </c>
    </row>
    <row r="136" customFormat="false" ht="12.75" hidden="false" customHeight="false" outlineLevel="0" collapsed="false">
      <c r="B136" s="1" t="n">
        <v>14.31</v>
      </c>
      <c r="C136" s="1" t="n">
        <v>15.55713</v>
      </c>
      <c r="D136" s="1" t="n">
        <v>0</v>
      </c>
      <c r="E136" s="14" t="n">
        <f aca="false">B136/24</f>
        <v>0.59625</v>
      </c>
      <c r="F136" s="20" t="n">
        <f aca="false">ROUND(E136,5)</f>
        <v>0.59625</v>
      </c>
      <c r="G136" s="1" t="n">
        <v>15.55713</v>
      </c>
    </row>
    <row r="137" customFormat="false" ht="12.75" hidden="false" customHeight="false" outlineLevel="0" collapsed="false">
      <c r="B137" s="1" t="n">
        <v>14.32</v>
      </c>
      <c r="C137" s="1" t="n">
        <v>16.67699</v>
      </c>
      <c r="D137" s="1" t="n">
        <v>0</v>
      </c>
      <c r="E137" s="14" t="n">
        <f aca="false">B137/24</f>
        <v>0.596666666666667</v>
      </c>
      <c r="F137" s="20" t="n">
        <f aca="false">ROUND(E137,5)</f>
        <v>0.59667</v>
      </c>
      <c r="G137" s="1" t="n">
        <v>16.67699</v>
      </c>
    </row>
    <row r="138" customFormat="false" ht="12.75" hidden="false" customHeight="false" outlineLevel="0" collapsed="false">
      <c r="B138" s="1" t="n">
        <v>14.33</v>
      </c>
      <c r="C138" s="1" t="n">
        <v>17.8037</v>
      </c>
      <c r="D138" s="1" t="n">
        <v>0</v>
      </c>
      <c r="E138" s="14" t="n">
        <f aca="false">B138/24</f>
        <v>0.597083333333333</v>
      </c>
      <c r="F138" s="20" t="n">
        <f aca="false">ROUND(E138,5)</f>
        <v>0.59708</v>
      </c>
      <c r="G138" s="1" t="n">
        <v>17.8037</v>
      </c>
    </row>
    <row r="139" customFormat="false" ht="12.75" hidden="false" customHeight="false" outlineLevel="0" collapsed="false">
      <c r="B139" s="1" t="n">
        <v>14.34</v>
      </c>
      <c r="C139" s="1" t="n">
        <v>18.91998</v>
      </c>
      <c r="D139" s="1" t="n">
        <v>0</v>
      </c>
      <c r="E139" s="14" t="n">
        <f aca="false">B139/24</f>
        <v>0.5975</v>
      </c>
      <c r="F139" s="20" t="n">
        <f aca="false">ROUND(E139,5)</f>
        <v>0.5975</v>
      </c>
      <c r="G139" s="1" t="n">
        <v>18.91998</v>
      </c>
    </row>
    <row r="140" customFormat="false" ht="12.75" hidden="false" customHeight="false" outlineLevel="0" collapsed="false">
      <c r="B140" s="1" t="n">
        <v>14.35</v>
      </c>
      <c r="C140" s="1" t="n">
        <v>20.01058</v>
      </c>
      <c r="D140" s="1" t="n">
        <v>0</v>
      </c>
      <c r="E140" s="14" t="n">
        <f aca="false">B140/24</f>
        <v>0.597916666666667</v>
      </c>
      <c r="F140" s="20" t="n">
        <f aca="false">ROUND(E140,5)</f>
        <v>0.59792</v>
      </c>
      <c r="G140" s="1" t="n">
        <v>20.01058</v>
      </c>
    </row>
    <row r="141" customFormat="false" ht="12.75" hidden="false" customHeight="false" outlineLevel="0" collapsed="false">
      <c r="B141" s="1" t="n">
        <v>14.36</v>
      </c>
      <c r="C141" s="1" t="n">
        <v>21.06263</v>
      </c>
      <c r="D141" s="1" t="n">
        <v>0</v>
      </c>
      <c r="E141" s="14" t="n">
        <f aca="false">B141/24</f>
        <v>0.598333333333333</v>
      </c>
      <c r="F141" s="20" t="n">
        <f aca="false">ROUND(E141,5)</f>
        <v>0.59833</v>
      </c>
      <c r="G141" s="1" t="n">
        <v>21.06263</v>
      </c>
    </row>
    <row r="142" customFormat="false" ht="12.75" hidden="false" customHeight="false" outlineLevel="0" collapsed="false">
      <c r="B142" s="1" t="n">
        <v>14.37</v>
      </c>
      <c r="C142" s="1" t="n">
        <v>22.06583</v>
      </c>
      <c r="D142" s="1" t="n">
        <v>0</v>
      </c>
      <c r="E142" s="14" t="n">
        <f aca="false">B142/24</f>
        <v>0.59875</v>
      </c>
      <c r="F142" s="20" t="n">
        <f aca="false">ROUND(E142,5)</f>
        <v>0.59875</v>
      </c>
      <c r="G142" s="1" t="n">
        <v>22.06583</v>
      </c>
    </row>
    <row r="143" customFormat="false" ht="12.75" hidden="false" customHeight="false" outlineLevel="0" collapsed="false">
      <c r="B143" s="1" t="n">
        <v>14.38</v>
      </c>
      <c r="C143" s="1" t="n">
        <v>23.01244</v>
      </c>
      <c r="D143" s="1" t="n">
        <v>0</v>
      </c>
      <c r="E143" s="14" t="n">
        <f aca="false">B143/24</f>
        <v>0.599166666666667</v>
      </c>
      <c r="F143" s="20" t="n">
        <f aca="false">ROUND(E143,5)</f>
        <v>0.59917</v>
      </c>
      <c r="G143" s="1" t="n">
        <v>23.01244</v>
      </c>
    </row>
    <row r="144" customFormat="false" ht="12.75" hidden="false" customHeight="false" outlineLevel="0" collapsed="false">
      <c r="B144" s="1" t="n">
        <v>14.39</v>
      </c>
      <c r="C144" s="1" t="n">
        <v>23.89709</v>
      </c>
      <c r="D144" s="1" t="n">
        <v>0</v>
      </c>
      <c r="E144" s="14" t="n">
        <f aca="false">B144/24</f>
        <v>0.599583333333333</v>
      </c>
      <c r="F144" s="20" t="n">
        <f aca="false">ROUND(E144,5)</f>
        <v>0.59958</v>
      </c>
      <c r="G144" s="1" t="n">
        <v>23.89709</v>
      </c>
    </row>
    <row r="145" customFormat="false" ht="12.75" hidden="false" customHeight="false" outlineLevel="0" collapsed="false">
      <c r="B145" s="1" t="n">
        <v>14.4</v>
      </c>
      <c r="C145" s="1" t="n">
        <v>24.71661</v>
      </c>
      <c r="D145" s="1" t="n">
        <v>0</v>
      </c>
      <c r="E145" s="14" t="n">
        <f aca="false">B145/24</f>
        <v>0.6</v>
      </c>
      <c r="F145" s="20" t="n">
        <f aca="false">ROUND(E145,5)</f>
        <v>0.6</v>
      </c>
      <c r="G145" s="1" t="n">
        <v>24.71661</v>
      </c>
    </row>
    <row r="146" customFormat="false" ht="12.75" hidden="false" customHeight="false" outlineLevel="0" collapsed="false">
      <c r="B146" s="1" t="n">
        <v>14.41</v>
      </c>
      <c r="C146" s="1" t="n">
        <v>25.46971</v>
      </c>
      <c r="D146" s="1" t="n">
        <v>0</v>
      </c>
      <c r="E146" s="14" t="n">
        <f aca="false">B146/24</f>
        <v>0.600416666666667</v>
      </c>
      <c r="F146" s="20" t="n">
        <f aca="false">ROUND(E146,5)</f>
        <v>0.60042</v>
      </c>
      <c r="G146" s="1" t="n">
        <v>25.46971</v>
      </c>
    </row>
    <row r="147" customFormat="false" ht="12.75" hidden="false" customHeight="false" outlineLevel="0" collapsed="false">
      <c r="B147" s="1" t="n">
        <v>14.42</v>
      </c>
      <c r="C147" s="1" t="n">
        <v>26.15668</v>
      </c>
      <c r="D147" s="1" t="n">
        <v>0</v>
      </c>
      <c r="E147" s="14" t="n">
        <f aca="false">B147/24</f>
        <v>0.600833333333333</v>
      </c>
      <c r="F147" s="20" t="n">
        <f aca="false">ROUND(E147,5)</f>
        <v>0.60083</v>
      </c>
      <c r="G147" s="1" t="n">
        <v>26.15668</v>
      </c>
    </row>
    <row r="148" customFormat="false" ht="12.75" hidden="false" customHeight="false" outlineLevel="0" collapsed="false">
      <c r="B148" s="1" t="n">
        <v>14.43</v>
      </c>
      <c r="C148" s="1" t="n">
        <v>26.7791</v>
      </c>
      <c r="D148" s="1" t="n">
        <v>0</v>
      </c>
      <c r="E148" s="14" t="n">
        <f aca="false">B148/24</f>
        <v>0.60125</v>
      </c>
      <c r="F148" s="20" t="n">
        <f aca="false">ROUND(E148,5)</f>
        <v>0.60125</v>
      </c>
      <c r="G148" s="1" t="n">
        <v>26.7791</v>
      </c>
    </row>
    <row r="149" customFormat="false" ht="12.75" hidden="false" customHeight="false" outlineLevel="0" collapsed="false">
      <c r="B149" s="1" t="n">
        <v>14.44</v>
      </c>
      <c r="C149" s="1" t="n">
        <v>27.33953</v>
      </c>
      <c r="D149" s="1" t="n">
        <v>0</v>
      </c>
      <c r="E149" s="14" t="n">
        <f aca="false">B149/24</f>
        <v>0.601666666666667</v>
      </c>
      <c r="F149" s="20" t="n">
        <f aca="false">ROUND(E149,5)</f>
        <v>0.60167</v>
      </c>
      <c r="G149" s="1" t="n">
        <v>27.33953</v>
      </c>
    </row>
    <row r="150" customFormat="false" ht="12.75" hidden="false" customHeight="false" outlineLevel="0" collapsed="false">
      <c r="B150" s="1" t="n">
        <v>14.45</v>
      </c>
      <c r="C150" s="1" t="n">
        <v>27.84128</v>
      </c>
      <c r="D150" s="1" t="n">
        <v>0</v>
      </c>
      <c r="E150" s="14" t="n">
        <f aca="false">B150/24</f>
        <v>0.602083333333333</v>
      </c>
      <c r="F150" s="20" t="n">
        <f aca="false">ROUND(E150,5)</f>
        <v>0.60208</v>
      </c>
      <c r="G150" s="1" t="n">
        <v>27.84128</v>
      </c>
    </row>
    <row r="151" customFormat="false" ht="12.75" hidden="false" customHeight="false" outlineLevel="0" collapsed="false">
      <c r="B151" s="1" t="n">
        <v>14.46</v>
      </c>
      <c r="C151" s="1" t="n">
        <v>28.28812</v>
      </c>
      <c r="D151" s="1" t="n">
        <v>0</v>
      </c>
      <c r="E151" s="14" t="n">
        <f aca="false">B151/24</f>
        <v>0.6025</v>
      </c>
      <c r="F151" s="20" t="n">
        <f aca="false">ROUND(E151,5)</f>
        <v>0.6025</v>
      </c>
      <c r="G151" s="1" t="n">
        <v>28.28812</v>
      </c>
    </row>
    <row r="152" customFormat="false" ht="12.75" hidden="false" customHeight="false" outlineLevel="0" collapsed="false">
      <c r="B152" s="1" t="n">
        <v>14.47</v>
      </c>
      <c r="C152" s="1" t="n">
        <v>28.68413</v>
      </c>
      <c r="D152" s="1" t="n">
        <v>0</v>
      </c>
      <c r="E152" s="14" t="n">
        <f aca="false">B152/24</f>
        <v>0.602916666666667</v>
      </c>
      <c r="F152" s="20" t="n">
        <f aca="false">ROUND(E152,5)</f>
        <v>0.60292</v>
      </c>
      <c r="G152" s="1" t="n">
        <v>28.68413</v>
      </c>
    </row>
    <row r="153" customFormat="false" ht="12.75" hidden="false" customHeight="false" outlineLevel="0" collapsed="false">
      <c r="B153" s="1" t="n">
        <v>14.48</v>
      </c>
      <c r="C153" s="1" t="n">
        <v>29.03353</v>
      </c>
      <c r="D153" s="1" t="n">
        <v>0</v>
      </c>
      <c r="E153" s="14" t="n">
        <f aca="false">B153/24</f>
        <v>0.603333333333333</v>
      </c>
      <c r="F153" s="20" t="n">
        <f aca="false">ROUND(E153,5)</f>
        <v>0.60333</v>
      </c>
      <c r="G153" s="1" t="n">
        <v>29.03353</v>
      </c>
    </row>
    <row r="154" customFormat="false" ht="12.75" hidden="false" customHeight="false" outlineLevel="0" collapsed="false">
      <c r="B154" s="1" t="n">
        <v>14.49</v>
      </c>
      <c r="C154" s="1" t="n">
        <v>29.34053</v>
      </c>
      <c r="D154" s="1" t="n">
        <v>0</v>
      </c>
      <c r="E154" s="14" t="n">
        <f aca="false">B154/24</f>
        <v>0.60375</v>
      </c>
      <c r="F154" s="20" t="n">
        <f aca="false">ROUND(E154,5)</f>
        <v>0.60375</v>
      </c>
      <c r="G154" s="1" t="n">
        <v>29.34053</v>
      </c>
    </row>
    <row r="155" customFormat="false" ht="12.75" hidden="false" customHeight="false" outlineLevel="0" collapsed="false">
      <c r="B155" s="1" t="n">
        <v>14.5</v>
      </c>
      <c r="C155" s="1" t="n">
        <v>29.60923</v>
      </c>
      <c r="D155" s="1" t="n">
        <v>0</v>
      </c>
      <c r="E155" s="14" t="n">
        <f aca="false">B155/24</f>
        <v>0.604166666666667</v>
      </c>
      <c r="F155" s="20" t="n">
        <f aca="false">ROUND(E155,5)</f>
        <v>0.60417</v>
      </c>
      <c r="G155" s="1" t="n">
        <v>29.60923</v>
      </c>
    </row>
    <row r="156" customFormat="false" ht="12.75" hidden="false" customHeight="false" outlineLevel="0" collapsed="false">
      <c r="B156" s="1" t="n">
        <v>14.51</v>
      </c>
      <c r="C156" s="1" t="n">
        <v>29.8436</v>
      </c>
      <c r="D156" s="1" t="n">
        <v>0</v>
      </c>
      <c r="E156" s="14" t="n">
        <f aca="false">B156/24</f>
        <v>0.604583333333333</v>
      </c>
      <c r="F156" s="20" t="n">
        <f aca="false">ROUND(E156,5)</f>
        <v>0.60458</v>
      </c>
      <c r="G156" s="1" t="n">
        <v>29.8436</v>
      </c>
    </row>
    <row r="157" customFormat="false" ht="12.75" hidden="false" customHeight="false" outlineLevel="0" collapsed="false">
      <c r="B157" s="1" t="n">
        <v>14.52</v>
      </c>
      <c r="C157" s="1" t="n">
        <v>30.04734</v>
      </c>
      <c r="D157" s="1" t="n">
        <v>0</v>
      </c>
      <c r="E157" s="14" t="n">
        <f aca="false">B157/24</f>
        <v>0.605</v>
      </c>
      <c r="F157" s="20" t="n">
        <f aca="false">ROUND(E157,5)</f>
        <v>0.605</v>
      </c>
      <c r="G157" s="1" t="n">
        <v>30.04734</v>
      </c>
    </row>
    <row r="158" customFormat="false" ht="12.75" hidden="false" customHeight="false" outlineLevel="0" collapsed="false">
      <c r="B158" s="1" t="n">
        <v>14.53</v>
      </c>
      <c r="C158" s="1" t="n">
        <v>30.22392</v>
      </c>
      <c r="D158" s="1" t="n">
        <v>0</v>
      </c>
      <c r="E158" s="14" t="n">
        <f aca="false">B158/24</f>
        <v>0.605416666666667</v>
      </c>
      <c r="F158" s="20" t="n">
        <f aca="false">ROUND(E158,5)</f>
        <v>0.60542</v>
      </c>
      <c r="G158" s="1" t="n">
        <v>30.22392</v>
      </c>
    </row>
    <row r="159" customFormat="false" ht="12.75" hidden="false" customHeight="false" outlineLevel="0" collapsed="false">
      <c r="B159" s="1" t="n">
        <v>14.54</v>
      </c>
      <c r="C159" s="1" t="n">
        <v>30.37654</v>
      </c>
      <c r="D159" s="1" t="n">
        <v>0</v>
      </c>
      <c r="E159" s="14" t="n">
        <f aca="false">B159/24</f>
        <v>0.605833333333333</v>
      </c>
      <c r="F159" s="20" t="n">
        <f aca="false">ROUND(E159,5)</f>
        <v>0.60583</v>
      </c>
      <c r="G159" s="1" t="n">
        <v>30.37654</v>
      </c>
    </row>
    <row r="160" customFormat="false" ht="12.75" hidden="false" customHeight="false" outlineLevel="0" collapsed="false">
      <c r="B160" s="1" t="n">
        <v>14.55</v>
      </c>
      <c r="C160" s="1" t="n">
        <v>30.5081</v>
      </c>
      <c r="D160" s="1" t="n">
        <v>0</v>
      </c>
      <c r="E160" s="14" t="n">
        <f aca="false">B160/24</f>
        <v>0.60625</v>
      </c>
      <c r="F160" s="20" t="n">
        <f aca="false">ROUND(E160,5)</f>
        <v>0.60625</v>
      </c>
      <c r="G160" s="1" t="n">
        <v>30.5081</v>
      </c>
    </row>
    <row r="161" customFormat="false" ht="12.75" hidden="false" customHeight="false" outlineLevel="0" collapsed="false">
      <c r="B161" s="1" t="n">
        <v>14.56</v>
      </c>
      <c r="C161" s="1" t="n">
        <v>30.62123</v>
      </c>
      <c r="D161" s="1" t="n">
        <v>0</v>
      </c>
      <c r="E161" s="14" t="n">
        <f aca="false">B161/24</f>
        <v>0.606666666666667</v>
      </c>
      <c r="F161" s="20" t="n">
        <f aca="false">ROUND(E161,5)</f>
        <v>0.60667</v>
      </c>
      <c r="G161" s="1" t="n">
        <v>30.62123</v>
      </c>
    </row>
    <row r="162" customFormat="false" ht="12.75" hidden="false" customHeight="false" outlineLevel="0" collapsed="false">
      <c r="B162" s="1" t="n">
        <v>14.57</v>
      </c>
      <c r="C162" s="1" t="n">
        <v>30.71829</v>
      </c>
      <c r="D162" s="1" t="n">
        <v>0</v>
      </c>
      <c r="E162" s="14" t="n">
        <f aca="false">B162/24</f>
        <v>0.607083333333333</v>
      </c>
      <c r="F162" s="20" t="n">
        <f aca="false">ROUND(E162,5)</f>
        <v>0.60708</v>
      </c>
      <c r="G162" s="1" t="n">
        <v>30.71829</v>
      </c>
    </row>
    <row r="163" customFormat="false" ht="12.75" hidden="false" customHeight="false" outlineLevel="0" collapsed="false">
      <c r="B163" s="1" t="n">
        <v>14.58</v>
      </c>
      <c r="C163" s="1" t="n">
        <v>30.80141</v>
      </c>
      <c r="D163" s="1" t="n">
        <v>0</v>
      </c>
      <c r="E163" s="14" t="n">
        <f aca="false">B163/24</f>
        <v>0.6075</v>
      </c>
      <c r="F163" s="20" t="n">
        <f aca="false">ROUND(E163,5)</f>
        <v>0.6075</v>
      </c>
      <c r="G163" s="1" t="n">
        <v>30.80141</v>
      </c>
    </row>
    <row r="164" customFormat="false" ht="12.75" hidden="false" customHeight="false" outlineLevel="0" collapsed="false">
      <c r="B164" s="1" t="n">
        <v>14.59</v>
      </c>
      <c r="C164" s="1" t="n">
        <v>30.87243</v>
      </c>
      <c r="D164" s="1" t="n">
        <v>0</v>
      </c>
      <c r="E164" s="14" t="n">
        <f aca="false">B164/24</f>
        <v>0.607916666666667</v>
      </c>
      <c r="F164" s="20" t="n">
        <f aca="false">ROUND(E164,5)</f>
        <v>0.60792</v>
      </c>
      <c r="G164" s="1" t="n">
        <v>30.87243</v>
      </c>
    </row>
    <row r="165" customFormat="false" ht="12.75" hidden="false" customHeight="false" outlineLevel="0" collapsed="false">
      <c r="B165" s="1" t="n">
        <v>14.6</v>
      </c>
      <c r="C165" s="1" t="n">
        <v>30.93302</v>
      </c>
      <c r="D165" s="1" t="n">
        <v>0</v>
      </c>
      <c r="E165" s="14" t="n">
        <f aca="false">B165/24</f>
        <v>0.608333333333333</v>
      </c>
      <c r="F165" s="20" t="n">
        <f aca="false">ROUND(E165,5)</f>
        <v>0.60833</v>
      </c>
      <c r="G165" s="1" t="n">
        <v>30.93302</v>
      </c>
    </row>
    <row r="166" customFormat="false" ht="12.75" hidden="false" customHeight="false" outlineLevel="0" collapsed="false">
      <c r="B166" s="1" t="n">
        <v>14.61</v>
      </c>
      <c r="C166" s="1" t="n">
        <v>30.98461</v>
      </c>
      <c r="D166" s="1" t="n">
        <v>0</v>
      </c>
      <c r="E166" s="14" t="n">
        <f aca="false">B166/24</f>
        <v>0.60875</v>
      </c>
      <c r="F166" s="20" t="n">
        <f aca="false">ROUND(E166,5)</f>
        <v>0.60875</v>
      </c>
      <c r="G166" s="1" t="n">
        <v>30.98461</v>
      </c>
    </row>
    <row r="167" customFormat="false" ht="12.75" hidden="false" customHeight="false" outlineLevel="0" collapsed="false">
      <c r="B167" s="1" t="n">
        <v>14.62</v>
      </c>
      <c r="C167" s="1" t="n">
        <v>31.02848</v>
      </c>
      <c r="D167" s="1" t="n">
        <v>0</v>
      </c>
      <c r="E167" s="14" t="n">
        <f aca="false">B167/24</f>
        <v>0.609166666666667</v>
      </c>
      <c r="F167" s="20" t="n">
        <f aca="false">ROUND(E167,5)</f>
        <v>0.60917</v>
      </c>
      <c r="G167" s="1" t="n">
        <v>31.02848</v>
      </c>
    </row>
    <row r="168" customFormat="false" ht="12.75" hidden="false" customHeight="false" outlineLevel="0" collapsed="false">
      <c r="B168" s="1" t="n">
        <v>14.63</v>
      </c>
      <c r="C168" s="1" t="n">
        <v>31.06573</v>
      </c>
      <c r="D168" s="1" t="n">
        <v>0</v>
      </c>
      <c r="E168" s="14" t="n">
        <f aca="false">B168/24</f>
        <v>0.609583333333333</v>
      </c>
      <c r="F168" s="20" t="n">
        <f aca="false">ROUND(E168,5)</f>
        <v>0.60958</v>
      </c>
      <c r="G168" s="1" t="n">
        <v>31.06573</v>
      </c>
    </row>
    <row r="169" customFormat="false" ht="12.75" hidden="false" customHeight="false" outlineLevel="0" collapsed="false">
      <c r="B169" s="1" t="n">
        <v>14.64</v>
      </c>
      <c r="C169" s="1" t="n">
        <v>31.09732</v>
      </c>
      <c r="D169" s="1" t="n">
        <v>0</v>
      </c>
      <c r="E169" s="14" t="n">
        <f aca="false">B169/24</f>
        <v>0.61</v>
      </c>
      <c r="F169" s="20" t="n">
        <f aca="false">ROUND(E169,5)</f>
        <v>0.61</v>
      </c>
      <c r="G169" s="1" t="n">
        <v>31.09732</v>
      </c>
    </row>
    <row r="170" customFormat="false" ht="12.75" hidden="false" customHeight="false" outlineLevel="0" collapsed="false">
      <c r="B170" s="1" t="n">
        <v>14.65</v>
      </c>
      <c r="C170" s="1" t="n">
        <v>31.12406</v>
      </c>
      <c r="D170" s="1" t="n">
        <v>0</v>
      </c>
      <c r="E170" s="14" t="n">
        <f aca="false">B170/24</f>
        <v>0.610416666666667</v>
      </c>
      <c r="F170" s="20" t="n">
        <f aca="false">ROUND(E170,5)</f>
        <v>0.61042</v>
      </c>
      <c r="G170" s="1" t="n">
        <v>31.12406</v>
      </c>
    </row>
    <row r="171" customFormat="false" ht="12.75" hidden="false" customHeight="false" outlineLevel="0" collapsed="false">
      <c r="B171" s="1" t="n">
        <v>14.66</v>
      </c>
      <c r="C171" s="1" t="n">
        <v>31.14669</v>
      </c>
      <c r="D171" s="1" t="n">
        <v>0</v>
      </c>
      <c r="E171" s="14" t="n">
        <f aca="false">B171/24</f>
        <v>0.610833333333333</v>
      </c>
      <c r="F171" s="20" t="n">
        <f aca="false">ROUND(E171,5)</f>
        <v>0.61083</v>
      </c>
      <c r="G171" s="1" t="n">
        <v>31.14669</v>
      </c>
    </row>
    <row r="172" customFormat="false" ht="12.75" hidden="false" customHeight="false" outlineLevel="0" collapsed="false">
      <c r="B172" s="1" t="n">
        <v>14.67</v>
      </c>
      <c r="C172" s="1" t="n">
        <v>31.1658</v>
      </c>
      <c r="D172" s="1" t="n">
        <v>0</v>
      </c>
      <c r="E172" s="14" t="n">
        <f aca="false">B172/24</f>
        <v>0.61125</v>
      </c>
      <c r="F172" s="20" t="n">
        <f aca="false">ROUND(E172,5)</f>
        <v>0.61125</v>
      </c>
      <c r="G172" s="1" t="n">
        <v>31.1658</v>
      </c>
    </row>
    <row r="173" customFormat="false" ht="12.75" hidden="false" customHeight="false" outlineLevel="0" collapsed="false">
      <c r="B173" s="1" t="n">
        <v>14.68</v>
      </c>
      <c r="C173" s="1" t="n">
        <v>31.18194</v>
      </c>
      <c r="D173" s="1" t="n">
        <v>0</v>
      </c>
      <c r="E173" s="14" t="n">
        <f aca="false">B173/24</f>
        <v>0.611666666666667</v>
      </c>
      <c r="F173" s="20" t="n">
        <f aca="false">ROUND(E173,5)</f>
        <v>0.61167</v>
      </c>
      <c r="G173" s="1" t="n">
        <v>31.18194</v>
      </c>
    </row>
    <row r="174" customFormat="false" ht="12.75" hidden="false" customHeight="false" outlineLevel="0" collapsed="false">
      <c r="B174" s="1" t="n">
        <v>14.69</v>
      </c>
      <c r="C174" s="1" t="n">
        <v>31.19555</v>
      </c>
      <c r="D174" s="1" t="n">
        <v>0</v>
      </c>
      <c r="E174" s="14" t="n">
        <f aca="false">B174/24</f>
        <v>0.612083333333333</v>
      </c>
      <c r="F174" s="20" t="n">
        <f aca="false">ROUND(E174,5)</f>
        <v>0.61208</v>
      </c>
      <c r="G174" s="1" t="n">
        <v>31.19555</v>
      </c>
    </row>
    <row r="175" customFormat="false" ht="12.75" hidden="false" customHeight="false" outlineLevel="0" collapsed="false">
      <c r="B175" s="1" t="n">
        <v>14.7</v>
      </c>
      <c r="C175" s="1" t="n">
        <v>31.20701</v>
      </c>
      <c r="D175" s="1" t="n">
        <v>0</v>
      </c>
      <c r="E175" s="14" t="n">
        <f aca="false">B175/24</f>
        <v>0.6125</v>
      </c>
      <c r="F175" s="20" t="n">
        <f aca="false">ROUND(E175,5)</f>
        <v>0.6125</v>
      </c>
      <c r="G175" s="1" t="n">
        <v>31.20701</v>
      </c>
    </row>
    <row r="176" customFormat="false" ht="12.75" hidden="false" customHeight="false" outlineLevel="0" collapsed="false">
      <c r="B176" s="1" t="n">
        <v>14.71</v>
      </c>
      <c r="C176" s="1" t="n">
        <v>31.21667</v>
      </c>
      <c r="D176" s="1" t="n">
        <v>0</v>
      </c>
      <c r="E176" s="14" t="n">
        <f aca="false">B176/24</f>
        <v>0.612916666666667</v>
      </c>
      <c r="F176" s="20" t="n">
        <f aca="false">ROUND(E176,5)</f>
        <v>0.61292</v>
      </c>
      <c r="G176" s="1" t="n">
        <v>31.21667</v>
      </c>
    </row>
    <row r="177" customFormat="false" ht="12.75" hidden="false" customHeight="false" outlineLevel="0" collapsed="false">
      <c r="B177" s="1" t="n">
        <v>14.72</v>
      </c>
      <c r="C177" s="1" t="n">
        <v>31.22479</v>
      </c>
      <c r="D177" s="1" t="n">
        <v>0</v>
      </c>
      <c r="E177" s="14" t="n">
        <f aca="false">B177/24</f>
        <v>0.613333333333333</v>
      </c>
      <c r="F177" s="20" t="n">
        <f aca="false">ROUND(E177,5)</f>
        <v>0.61333</v>
      </c>
      <c r="G177" s="1" t="n">
        <v>31.22479</v>
      </c>
    </row>
    <row r="178" customFormat="false" ht="12.75" hidden="false" customHeight="false" outlineLevel="0" collapsed="false">
      <c r="B178" s="1" t="n">
        <v>14.73</v>
      </c>
      <c r="C178" s="1" t="n">
        <v>31.23161</v>
      </c>
      <c r="D178" s="1" t="n">
        <v>0</v>
      </c>
      <c r="E178" s="14" t="n">
        <f aca="false">B178/24</f>
        <v>0.61375</v>
      </c>
      <c r="F178" s="20" t="n">
        <f aca="false">ROUND(E178,5)</f>
        <v>0.61375</v>
      </c>
      <c r="G178" s="1" t="n">
        <v>31.23161</v>
      </c>
    </row>
    <row r="179" customFormat="false" ht="12.75" hidden="false" customHeight="false" outlineLevel="0" collapsed="false">
      <c r="B179" s="1" t="n">
        <v>14.74</v>
      </c>
      <c r="C179" s="1" t="n">
        <v>31.23735</v>
      </c>
      <c r="D179" s="1" t="n">
        <v>0</v>
      </c>
      <c r="E179" s="14" t="n">
        <f aca="false">B179/24</f>
        <v>0.614166666666667</v>
      </c>
      <c r="F179" s="20" t="n">
        <f aca="false">ROUND(E179,5)</f>
        <v>0.61417</v>
      </c>
      <c r="G179" s="1" t="n">
        <v>31.23735</v>
      </c>
    </row>
    <row r="180" customFormat="false" ht="12.75" hidden="false" customHeight="false" outlineLevel="0" collapsed="false">
      <c r="B180" s="1" t="n">
        <v>14.75</v>
      </c>
      <c r="C180" s="1" t="n">
        <v>31.24216</v>
      </c>
      <c r="D180" s="1" t="n">
        <v>0</v>
      </c>
      <c r="E180" s="14" t="n">
        <f aca="false">B180/24</f>
        <v>0.614583333333333</v>
      </c>
      <c r="F180" s="20" t="n">
        <f aca="false">ROUND(E180,5)</f>
        <v>0.61458</v>
      </c>
      <c r="G180" s="1" t="n">
        <v>31.24216</v>
      </c>
    </row>
    <row r="181" customFormat="false" ht="12.75" hidden="false" customHeight="false" outlineLevel="0" collapsed="false">
      <c r="B181" s="1" t="n">
        <v>14.76</v>
      </c>
      <c r="C181" s="1" t="n">
        <v>31.2462</v>
      </c>
      <c r="D181" s="1" t="n">
        <v>0</v>
      </c>
      <c r="E181" s="14" t="n">
        <f aca="false">B181/24</f>
        <v>0.615</v>
      </c>
      <c r="F181" s="20" t="n">
        <f aca="false">ROUND(E181,5)</f>
        <v>0.615</v>
      </c>
      <c r="G181" s="1" t="n">
        <v>31.2462</v>
      </c>
    </row>
    <row r="182" customFormat="false" ht="12.75" hidden="false" customHeight="false" outlineLevel="0" collapsed="false">
      <c r="B182" s="1" t="n">
        <v>14.77</v>
      </c>
      <c r="C182" s="1" t="n">
        <v>31.24959</v>
      </c>
      <c r="D182" s="1" t="n">
        <v>0</v>
      </c>
      <c r="E182" s="14" t="n">
        <f aca="false">B182/24</f>
        <v>0.615416666666667</v>
      </c>
      <c r="F182" s="20" t="n">
        <f aca="false">ROUND(E182,5)</f>
        <v>0.61542</v>
      </c>
      <c r="G182" s="1" t="n">
        <v>31.24959</v>
      </c>
    </row>
    <row r="183" customFormat="false" ht="12.75" hidden="false" customHeight="false" outlineLevel="0" collapsed="false">
      <c r="B183" s="1" t="n">
        <v>14.78</v>
      </c>
      <c r="C183" s="1" t="n">
        <v>31.25243</v>
      </c>
      <c r="D183" s="1" t="n">
        <v>0</v>
      </c>
      <c r="E183" s="14" t="n">
        <f aca="false">B183/24</f>
        <v>0.615833333333333</v>
      </c>
      <c r="F183" s="20" t="n">
        <f aca="false">ROUND(E183,5)</f>
        <v>0.61583</v>
      </c>
      <c r="G183" s="1" t="n">
        <v>31.25243</v>
      </c>
    </row>
    <row r="184" customFormat="false" ht="12.75" hidden="false" customHeight="false" outlineLevel="0" collapsed="false">
      <c r="B184" s="1" t="n">
        <v>14.79</v>
      </c>
      <c r="C184" s="1" t="n">
        <v>31.25481</v>
      </c>
      <c r="D184" s="1" t="n">
        <v>0</v>
      </c>
      <c r="E184" s="14" t="n">
        <f aca="false">B184/24</f>
        <v>0.61625</v>
      </c>
      <c r="F184" s="20" t="n">
        <f aca="false">ROUND(E184,5)</f>
        <v>0.61625</v>
      </c>
      <c r="G184" s="1" t="n">
        <v>31.25481</v>
      </c>
    </row>
    <row r="185" customFormat="false" ht="12.75" hidden="false" customHeight="false" outlineLevel="0" collapsed="false">
      <c r="B185" s="1" t="n">
        <v>14.8</v>
      </c>
      <c r="C185" s="1" t="n">
        <v>31.2568</v>
      </c>
      <c r="D185" s="1" t="n">
        <v>0</v>
      </c>
      <c r="E185" s="14" t="n">
        <f aca="false">B185/24</f>
        <v>0.616666666666667</v>
      </c>
      <c r="F185" s="20" t="n">
        <f aca="false">ROUND(E185,5)</f>
        <v>0.61667</v>
      </c>
      <c r="G185" s="1" t="n">
        <v>31.2568</v>
      </c>
    </row>
    <row r="186" customFormat="false" ht="12.75" hidden="false" customHeight="false" outlineLevel="0" collapsed="false">
      <c r="B186" s="1" t="n">
        <v>14.81</v>
      </c>
      <c r="C186" s="1" t="n">
        <v>31.25847</v>
      </c>
      <c r="D186" s="1" t="n">
        <v>0</v>
      </c>
      <c r="E186" s="14" t="n">
        <f aca="false">B186/24</f>
        <v>0.617083333333333</v>
      </c>
      <c r="F186" s="20" t="n">
        <f aca="false">ROUND(E186,5)</f>
        <v>0.61708</v>
      </c>
      <c r="G186" s="1" t="n">
        <v>31.25847</v>
      </c>
    </row>
    <row r="187" customFormat="false" ht="12.75" hidden="false" customHeight="false" outlineLevel="0" collapsed="false">
      <c r="B187" s="1" t="n">
        <v>14.82</v>
      </c>
      <c r="C187" s="1" t="n">
        <v>31.25987</v>
      </c>
      <c r="D187" s="1" t="n">
        <v>0</v>
      </c>
      <c r="E187" s="14" t="n">
        <f aca="false">B187/24</f>
        <v>0.6175</v>
      </c>
      <c r="F187" s="20" t="n">
        <f aca="false">ROUND(E187,5)</f>
        <v>0.6175</v>
      </c>
      <c r="G187" s="1" t="n">
        <v>31.25987</v>
      </c>
    </row>
    <row r="188" customFormat="false" ht="12.75" hidden="false" customHeight="false" outlineLevel="0" collapsed="false">
      <c r="B188" s="1" t="n">
        <v>14.83</v>
      </c>
      <c r="C188" s="1" t="n">
        <v>31.26103</v>
      </c>
      <c r="D188" s="1" t="n">
        <v>0</v>
      </c>
      <c r="E188" s="14" t="n">
        <f aca="false">B188/24</f>
        <v>0.617916666666667</v>
      </c>
      <c r="F188" s="20" t="n">
        <f aca="false">ROUND(E188,5)</f>
        <v>0.61792</v>
      </c>
      <c r="G188" s="1" t="n">
        <v>31.26103</v>
      </c>
    </row>
    <row r="189" customFormat="false" ht="12.75" hidden="false" customHeight="false" outlineLevel="0" collapsed="false">
      <c r="B189" s="1" t="n">
        <v>14.84</v>
      </c>
      <c r="C189" s="1" t="n">
        <v>31.26201</v>
      </c>
      <c r="D189" s="1" t="n">
        <v>0</v>
      </c>
      <c r="E189" s="14" t="n">
        <f aca="false">B189/24</f>
        <v>0.618333333333333</v>
      </c>
      <c r="F189" s="20" t="n">
        <f aca="false">ROUND(E189,5)</f>
        <v>0.61833</v>
      </c>
      <c r="G189" s="1" t="n">
        <v>31.26201</v>
      </c>
    </row>
    <row r="190" customFormat="false" ht="12.75" hidden="false" customHeight="false" outlineLevel="0" collapsed="false">
      <c r="B190" s="1" t="n">
        <v>14.85</v>
      </c>
      <c r="C190" s="1" t="n">
        <v>31.26283</v>
      </c>
      <c r="D190" s="1" t="n">
        <v>0</v>
      </c>
      <c r="E190" s="14" t="n">
        <f aca="false">B190/24</f>
        <v>0.61875</v>
      </c>
      <c r="F190" s="20" t="n">
        <f aca="false">ROUND(E190,5)</f>
        <v>0.61875</v>
      </c>
      <c r="G190" s="1" t="n">
        <v>31.26283</v>
      </c>
    </row>
    <row r="191" customFormat="false" ht="12.75" hidden="false" customHeight="false" outlineLevel="0" collapsed="false">
      <c r="B191" s="1" t="n">
        <v>14.86</v>
      </c>
      <c r="C191" s="1" t="n">
        <v>31.26351</v>
      </c>
      <c r="D191" s="1" t="n">
        <v>0</v>
      </c>
      <c r="E191" s="14" t="n">
        <f aca="false">B191/24</f>
        <v>0.619166666666667</v>
      </c>
      <c r="F191" s="20" t="n">
        <f aca="false">ROUND(E191,5)</f>
        <v>0.61917</v>
      </c>
      <c r="G191" s="1" t="n">
        <v>31.26351</v>
      </c>
    </row>
    <row r="192" customFormat="false" ht="12.75" hidden="false" customHeight="false" outlineLevel="0" collapsed="false">
      <c r="B192" s="1" t="n">
        <v>14.87</v>
      </c>
      <c r="C192" s="1" t="n">
        <v>31.26408</v>
      </c>
      <c r="D192" s="1" t="n">
        <v>0</v>
      </c>
      <c r="E192" s="14" t="n">
        <f aca="false">B192/24</f>
        <v>0.619583333333333</v>
      </c>
      <c r="F192" s="20" t="n">
        <f aca="false">ROUND(E192,5)</f>
        <v>0.61958</v>
      </c>
      <c r="G192" s="1" t="n">
        <v>31.26408</v>
      </c>
    </row>
    <row r="193" customFormat="false" ht="12.75" hidden="false" customHeight="false" outlineLevel="0" collapsed="false">
      <c r="B193" s="1" t="n">
        <v>14.88</v>
      </c>
      <c r="C193" s="1" t="n">
        <v>31.26456</v>
      </c>
      <c r="D193" s="1" t="n">
        <v>0</v>
      </c>
      <c r="E193" s="14" t="n">
        <f aca="false">B193/24</f>
        <v>0.62</v>
      </c>
      <c r="F193" s="20" t="n">
        <f aca="false">ROUND(E193,5)</f>
        <v>0.62</v>
      </c>
      <c r="G193" s="1" t="n">
        <v>31.26456</v>
      </c>
    </row>
    <row r="194" customFormat="false" ht="12.75" hidden="false" customHeight="false" outlineLevel="0" collapsed="false">
      <c r="B194" s="1" t="n">
        <v>14.89</v>
      </c>
      <c r="C194" s="1" t="n">
        <v>31.26495</v>
      </c>
      <c r="D194" s="1" t="n">
        <v>0</v>
      </c>
      <c r="E194" s="14" t="n">
        <f aca="false">B194/24</f>
        <v>0.620416666666667</v>
      </c>
      <c r="F194" s="20" t="n">
        <f aca="false">ROUND(E194,5)</f>
        <v>0.62042</v>
      </c>
      <c r="G194" s="1" t="n">
        <v>31.26495</v>
      </c>
    </row>
    <row r="195" customFormat="false" ht="12.75" hidden="false" customHeight="false" outlineLevel="0" collapsed="false">
      <c r="B195" s="1" t="n">
        <v>14.9</v>
      </c>
      <c r="C195" s="1" t="n">
        <v>31.26529</v>
      </c>
      <c r="D195" s="1" t="n">
        <v>0</v>
      </c>
      <c r="E195" s="14" t="n">
        <f aca="false">B195/24</f>
        <v>0.620833333333333</v>
      </c>
      <c r="F195" s="20" t="n">
        <f aca="false">ROUND(E195,5)</f>
        <v>0.62083</v>
      </c>
      <c r="G195" s="1" t="n">
        <v>31.26529</v>
      </c>
    </row>
    <row r="196" customFormat="false" ht="12.75" hidden="false" customHeight="false" outlineLevel="0" collapsed="false">
      <c r="B196" s="1" t="n">
        <v>14.91</v>
      </c>
      <c r="C196" s="1" t="n">
        <v>31.26556</v>
      </c>
      <c r="D196" s="1" t="n">
        <v>0</v>
      </c>
      <c r="E196" s="14" t="n">
        <f aca="false">B196/24</f>
        <v>0.62125</v>
      </c>
      <c r="F196" s="20" t="n">
        <f aca="false">ROUND(E196,5)</f>
        <v>0.62125</v>
      </c>
      <c r="G196" s="1" t="n">
        <v>31.26556</v>
      </c>
    </row>
    <row r="197" customFormat="false" ht="12.75" hidden="false" customHeight="false" outlineLevel="0" collapsed="false">
      <c r="B197" s="1" t="n">
        <v>14.92</v>
      </c>
      <c r="C197" s="1" t="n">
        <v>31.2658</v>
      </c>
      <c r="D197" s="1" t="n">
        <v>0</v>
      </c>
      <c r="E197" s="14" t="n">
        <f aca="false">B197/24</f>
        <v>0.621666666666667</v>
      </c>
      <c r="F197" s="20" t="n">
        <f aca="false">ROUND(E197,5)</f>
        <v>0.62167</v>
      </c>
      <c r="G197" s="1" t="n">
        <v>31.2658</v>
      </c>
    </row>
    <row r="198" customFormat="false" ht="12.75" hidden="false" customHeight="false" outlineLevel="0" collapsed="false">
      <c r="B198" s="1" t="n">
        <v>14.93</v>
      </c>
      <c r="C198" s="1" t="n">
        <v>31.26599</v>
      </c>
      <c r="D198" s="1" t="n">
        <v>0</v>
      </c>
      <c r="E198" s="14" t="n">
        <f aca="false">B198/24</f>
        <v>0.622083333333333</v>
      </c>
      <c r="F198" s="20" t="n">
        <f aca="false">ROUND(E198,5)</f>
        <v>0.62208</v>
      </c>
      <c r="G198" s="1" t="n">
        <v>31.26599</v>
      </c>
    </row>
    <row r="199" customFormat="false" ht="12.75" hidden="false" customHeight="false" outlineLevel="0" collapsed="false">
      <c r="B199" s="1" t="n">
        <v>14.94</v>
      </c>
      <c r="C199" s="1" t="n">
        <v>31.26615</v>
      </c>
      <c r="D199" s="1" t="n">
        <v>0</v>
      </c>
      <c r="E199" s="14" t="n">
        <f aca="false">B199/24</f>
        <v>0.6225</v>
      </c>
      <c r="F199" s="20" t="n">
        <f aca="false">ROUND(E199,5)</f>
        <v>0.6225</v>
      </c>
      <c r="G199" s="1" t="n">
        <v>31.26615</v>
      </c>
    </row>
    <row r="200" customFormat="false" ht="12.75" hidden="false" customHeight="false" outlineLevel="0" collapsed="false">
      <c r="B200" s="1" t="n">
        <v>14.95</v>
      </c>
      <c r="C200" s="1" t="n">
        <v>31.26628</v>
      </c>
      <c r="D200" s="1" t="n">
        <v>0</v>
      </c>
      <c r="E200" s="14" t="n">
        <f aca="false">B200/24</f>
        <v>0.622916666666667</v>
      </c>
      <c r="F200" s="20" t="n">
        <f aca="false">ROUND(E200,5)</f>
        <v>0.62292</v>
      </c>
      <c r="G200" s="1" t="n">
        <v>31.26628</v>
      </c>
    </row>
    <row r="201" customFormat="false" ht="12.75" hidden="false" customHeight="false" outlineLevel="0" collapsed="false">
      <c r="B201" s="1" t="n">
        <v>14.96</v>
      </c>
      <c r="C201" s="1" t="n">
        <v>31.2664</v>
      </c>
      <c r="D201" s="1" t="n">
        <v>0</v>
      </c>
      <c r="E201" s="14" t="n">
        <f aca="false">B201/24</f>
        <v>0.623333333333333</v>
      </c>
      <c r="F201" s="20" t="n">
        <f aca="false">ROUND(E201,5)</f>
        <v>0.62333</v>
      </c>
      <c r="G201" s="1" t="n">
        <v>31.2664</v>
      </c>
    </row>
    <row r="202" customFormat="false" ht="12.75" hidden="false" customHeight="false" outlineLevel="0" collapsed="false">
      <c r="B202" s="1" t="n">
        <v>14.97</v>
      </c>
      <c r="C202" s="1" t="n">
        <v>31.26649</v>
      </c>
      <c r="D202" s="1" t="n">
        <v>0</v>
      </c>
      <c r="E202" s="14" t="n">
        <f aca="false">B202/24</f>
        <v>0.62375</v>
      </c>
      <c r="F202" s="20" t="n">
        <f aca="false">ROUND(E202,5)</f>
        <v>0.62375</v>
      </c>
      <c r="G202" s="1" t="n">
        <v>31.26649</v>
      </c>
    </row>
    <row r="203" customFormat="false" ht="12.75" hidden="false" customHeight="false" outlineLevel="0" collapsed="false">
      <c r="B203" s="1" t="n">
        <v>14.98</v>
      </c>
      <c r="C203" s="1" t="n">
        <v>31.26657</v>
      </c>
      <c r="D203" s="1" t="n">
        <v>0</v>
      </c>
      <c r="E203" s="14" t="n">
        <f aca="false">B203/24</f>
        <v>0.624166666666667</v>
      </c>
      <c r="F203" s="20" t="n">
        <f aca="false">ROUND(E203,5)</f>
        <v>0.62417</v>
      </c>
      <c r="G203" s="1" t="n">
        <v>31.26657</v>
      </c>
    </row>
    <row r="204" customFormat="false" ht="12.75" hidden="false" customHeight="false" outlineLevel="0" collapsed="false">
      <c r="B204" s="1" t="n">
        <v>14.99</v>
      </c>
      <c r="C204" s="1" t="n">
        <v>31.26663</v>
      </c>
      <c r="D204" s="1" t="n">
        <v>0</v>
      </c>
      <c r="E204" s="14" t="n">
        <f aca="false">B204/24</f>
        <v>0.624583333333333</v>
      </c>
      <c r="F204" s="20" t="n">
        <f aca="false">ROUND(E204,5)</f>
        <v>0.62458</v>
      </c>
      <c r="G204" s="1" t="n">
        <v>31.26663</v>
      </c>
    </row>
    <row r="205" customFormat="false" ht="12.75" hidden="false" customHeight="false" outlineLevel="0" collapsed="false">
      <c r="B205" s="1" t="n">
        <v>15</v>
      </c>
      <c r="C205" s="1" t="n">
        <v>31.26669</v>
      </c>
      <c r="D205" s="1" t="n">
        <v>0</v>
      </c>
      <c r="E205" s="14" t="n">
        <f aca="false">B205/24</f>
        <v>0.625</v>
      </c>
      <c r="F205" s="20" t="n">
        <f aca="false">ROUND(E205,5)</f>
        <v>0.625</v>
      </c>
      <c r="G205" s="1" t="n">
        <v>31.26669</v>
      </c>
    </row>
    <row r="206" customFormat="false" ht="12.75" hidden="false" customHeight="false" outlineLevel="0" collapsed="false">
      <c r="B206" s="1" t="n">
        <v>15.01</v>
      </c>
      <c r="C206" s="1" t="n">
        <v>31.26673</v>
      </c>
      <c r="D206" s="1" t="n">
        <v>0</v>
      </c>
      <c r="E206" s="14" t="n">
        <f aca="false">B206/24</f>
        <v>0.625416666666667</v>
      </c>
      <c r="F206" s="20" t="n">
        <f aca="false">ROUND(E206,5)</f>
        <v>0.62542</v>
      </c>
      <c r="G206" s="1" t="n">
        <v>31.26673</v>
      </c>
    </row>
    <row r="207" customFormat="false" ht="12.75" hidden="false" customHeight="false" outlineLevel="0" collapsed="false">
      <c r="B207" s="1" t="n">
        <v>15.02</v>
      </c>
      <c r="C207" s="1" t="n">
        <v>31.26677</v>
      </c>
      <c r="D207" s="1" t="n">
        <v>0</v>
      </c>
      <c r="E207" s="14" t="n">
        <f aca="false">B207/24</f>
        <v>0.625833333333333</v>
      </c>
      <c r="F207" s="20" t="n">
        <f aca="false">ROUND(E207,5)</f>
        <v>0.62583</v>
      </c>
      <c r="G207" s="1" t="n">
        <v>31.26677</v>
      </c>
    </row>
    <row r="208" customFormat="false" ht="12.75" hidden="false" customHeight="false" outlineLevel="0" collapsed="false">
      <c r="B208" s="1" t="n">
        <v>15.03</v>
      </c>
      <c r="C208" s="1" t="n">
        <v>31.2668</v>
      </c>
      <c r="D208" s="1" t="n">
        <v>0</v>
      </c>
      <c r="E208" s="14" t="n">
        <f aca="false">B208/24</f>
        <v>0.62625</v>
      </c>
      <c r="F208" s="20" t="n">
        <f aca="false">ROUND(E208,5)</f>
        <v>0.62625</v>
      </c>
      <c r="G208" s="1" t="n">
        <v>31.2668</v>
      </c>
    </row>
    <row r="209" customFormat="false" ht="12.75" hidden="false" customHeight="false" outlineLevel="0" collapsed="false">
      <c r="B209" s="1" t="n">
        <v>15.04</v>
      </c>
      <c r="C209" s="1" t="n">
        <v>31.26683</v>
      </c>
      <c r="D209" s="1" t="n">
        <v>0</v>
      </c>
      <c r="E209" s="14" t="n">
        <f aca="false">B209/24</f>
        <v>0.626666666666667</v>
      </c>
      <c r="F209" s="20" t="n">
        <f aca="false">ROUND(E209,5)</f>
        <v>0.62667</v>
      </c>
      <c r="G209" s="1" t="n">
        <v>31.26683</v>
      </c>
    </row>
    <row r="210" customFormat="false" ht="12.75" hidden="false" customHeight="false" outlineLevel="0" collapsed="false">
      <c r="B210" s="1" t="n">
        <v>15.05</v>
      </c>
      <c r="C210" s="1" t="n">
        <v>31.26685</v>
      </c>
      <c r="D210" s="1" t="n">
        <v>0</v>
      </c>
      <c r="E210" s="14" t="n">
        <f aca="false">B210/24</f>
        <v>0.627083333333333</v>
      </c>
      <c r="F210" s="20" t="n">
        <f aca="false">ROUND(E210,5)</f>
        <v>0.62708</v>
      </c>
      <c r="G210" s="1" t="n">
        <v>31.26685</v>
      </c>
    </row>
    <row r="211" customFormat="false" ht="12.75" hidden="false" customHeight="false" outlineLevel="0" collapsed="false">
      <c r="B211" s="1" t="n">
        <v>15.06</v>
      </c>
      <c r="C211" s="1" t="n">
        <v>31.26687</v>
      </c>
      <c r="D211" s="1" t="n">
        <v>0</v>
      </c>
      <c r="E211" s="14" t="n">
        <f aca="false">B211/24</f>
        <v>0.6275</v>
      </c>
      <c r="F211" s="20" t="n">
        <f aca="false">ROUND(E211,5)</f>
        <v>0.6275</v>
      </c>
      <c r="G211" s="1" t="n">
        <v>31.26687</v>
      </c>
    </row>
    <row r="212" customFormat="false" ht="12.75" hidden="false" customHeight="false" outlineLevel="0" collapsed="false">
      <c r="B212" s="1" t="n">
        <v>15.07</v>
      </c>
      <c r="C212" s="1" t="n">
        <v>31.26688</v>
      </c>
      <c r="D212" s="1" t="n">
        <v>0</v>
      </c>
      <c r="E212" s="14" t="n">
        <f aca="false">B212/24</f>
        <v>0.627916666666667</v>
      </c>
      <c r="F212" s="20" t="n">
        <f aca="false">ROUND(E212,5)</f>
        <v>0.62792</v>
      </c>
      <c r="G212" s="1" t="n">
        <v>31.26688</v>
      </c>
    </row>
    <row r="213" customFormat="false" ht="12.75" hidden="false" customHeight="false" outlineLevel="0" collapsed="false">
      <c r="B213" s="1" t="n">
        <v>15.08</v>
      </c>
      <c r="C213" s="1" t="n">
        <v>31.2669</v>
      </c>
      <c r="D213" s="1" t="n">
        <v>0</v>
      </c>
      <c r="E213" s="14" t="n">
        <f aca="false">B213/24</f>
        <v>0.628333333333333</v>
      </c>
      <c r="F213" s="20" t="n">
        <f aca="false">ROUND(E213,5)</f>
        <v>0.62833</v>
      </c>
      <c r="G213" s="1" t="n">
        <v>31.2669</v>
      </c>
    </row>
    <row r="214" customFormat="false" ht="12.75" hidden="false" customHeight="false" outlineLevel="0" collapsed="false">
      <c r="B214" s="1" t="n">
        <v>15.09</v>
      </c>
      <c r="C214" s="1" t="n">
        <v>31.26691</v>
      </c>
      <c r="D214" s="1" t="n">
        <v>0</v>
      </c>
      <c r="E214" s="14" t="n">
        <f aca="false">B214/24</f>
        <v>0.62875</v>
      </c>
      <c r="F214" s="20" t="n">
        <f aca="false">ROUND(E214,5)</f>
        <v>0.62875</v>
      </c>
      <c r="G214" s="1" t="n">
        <v>31.26691</v>
      </c>
    </row>
    <row r="215" customFormat="false" ht="12.75" hidden="false" customHeight="false" outlineLevel="0" collapsed="false">
      <c r="B215" s="1" t="n">
        <v>15.1</v>
      </c>
      <c r="C215" s="1" t="n">
        <v>31.26691</v>
      </c>
      <c r="D215" s="1" t="n">
        <v>0</v>
      </c>
      <c r="E215" s="14" t="n">
        <f aca="false">B215/24</f>
        <v>0.629166666666667</v>
      </c>
      <c r="F215" s="20" t="n">
        <f aca="false">ROUND(E215,5)</f>
        <v>0.62917</v>
      </c>
      <c r="G215" s="1" t="n">
        <v>31.26691</v>
      </c>
    </row>
    <row r="216" customFormat="false" ht="12.75" hidden="false" customHeight="false" outlineLevel="0" collapsed="false">
      <c r="B216" s="1" t="n">
        <v>15.11</v>
      </c>
      <c r="C216" s="1" t="n">
        <v>31.26692</v>
      </c>
      <c r="D216" s="1" t="n">
        <v>0</v>
      </c>
      <c r="E216" s="14" t="n">
        <f aca="false">B216/24</f>
        <v>0.629583333333333</v>
      </c>
      <c r="F216" s="20" t="n">
        <f aca="false">ROUND(E216,5)</f>
        <v>0.62958</v>
      </c>
      <c r="G216" s="1" t="n">
        <v>31.26692</v>
      </c>
    </row>
    <row r="217" customFormat="false" ht="12.75" hidden="false" customHeight="false" outlineLevel="0" collapsed="false">
      <c r="B217" s="1" t="n">
        <v>15.12</v>
      </c>
      <c r="C217" s="1" t="n">
        <v>31.26693</v>
      </c>
      <c r="D217" s="1" t="n">
        <v>0</v>
      </c>
      <c r="E217" s="14" t="n">
        <f aca="false">B217/24</f>
        <v>0.63</v>
      </c>
      <c r="F217" s="20" t="n">
        <f aca="false">ROUND(E217,5)</f>
        <v>0.63</v>
      </c>
      <c r="G217" s="1" t="n">
        <v>31.26693</v>
      </c>
    </row>
    <row r="218" customFormat="false" ht="12.75" hidden="false" customHeight="false" outlineLevel="0" collapsed="false">
      <c r="B218" s="1" t="n">
        <v>15.13</v>
      </c>
      <c r="C218" s="1" t="n">
        <v>31.26693</v>
      </c>
      <c r="D218" s="1" t="n">
        <v>0</v>
      </c>
      <c r="E218" s="14" t="n">
        <f aca="false">B218/24</f>
        <v>0.630416666666667</v>
      </c>
      <c r="F218" s="20" t="n">
        <f aca="false">ROUND(E218,5)</f>
        <v>0.63042</v>
      </c>
      <c r="G218" s="1" t="n">
        <v>31.26693</v>
      </c>
    </row>
    <row r="219" customFormat="false" ht="12.75" hidden="false" customHeight="false" outlineLevel="0" collapsed="false">
      <c r="B219" s="1" t="n">
        <v>15.14</v>
      </c>
      <c r="C219" s="1" t="n">
        <v>31.26694</v>
      </c>
      <c r="D219" s="1" t="n">
        <v>0</v>
      </c>
      <c r="E219" s="14" t="n">
        <f aca="false">B219/24</f>
        <v>0.630833333333333</v>
      </c>
      <c r="F219" s="20" t="n">
        <f aca="false">ROUND(E219,5)</f>
        <v>0.63083</v>
      </c>
      <c r="G219" s="1" t="n">
        <v>31.26694</v>
      </c>
    </row>
    <row r="220" customFormat="false" ht="12.75" hidden="false" customHeight="false" outlineLevel="0" collapsed="false">
      <c r="B220" s="1" t="n">
        <v>15.15</v>
      </c>
      <c r="C220" s="1" t="n">
        <v>31.26694</v>
      </c>
      <c r="D220" s="1" t="n">
        <v>0</v>
      </c>
      <c r="E220" s="14" t="n">
        <f aca="false">B220/24</f>
        <v>0.63125</v>
      </c>
      <c r="F220" s="20" t="n">
        <f aca="false">ROUND(E220,5)</f>
        <v>0.63125</v>
      </c>
      <c r="G220" s="1" t="n">
        <v>31.26694</v>
      </c>
    </row>
    <row r="221" customFormat="false" ht="12.75" hidden="false" customHeight="false" outlineLevel="0" collapsed="false">
      <c r="B221" s="1" t="n">
        <v>15.16</v>
      </c>
      <c r="C221" s="1" t="n">
        <v>31.26694</v>
      </c>
      <c r="D221" s="1" t="n">
        <v>0</v>
      </c>
      <c r="E221" s="14" t="n">
        <f aca="false">B221/24</f>
        <v>0.631666666666667</v>
      </c>
      <c r="F221" s="20" t="n">
        <f aca="false">ROUND(E221,5)</f>
        <v>0.63167</v>
      </c>
      <c r="G221" s="1" t="n">
        <v>31.26694</v>
      </c>
    </row>
    <row r="222" customFormat="false" ht="12.75" hidden="false" customHeight="false" outlineLevel="0" collapsed="false">
      <c r="B222" s="1" t="n">
        <v>15.17</v>
      </c>
      <c r="C222" s="1" t="n">
        <v>31.26695</v>
      </c>
      <c r="D222" s="1" t="n">
        <v>0</v>
      </c>
      <c r="E222" s="14" t="n">
        <f aca="false">B222/24</f>
        <v>0.632083333333333</v>
      </c>
      <c r="F222" s="20" t="n">
        <f aca="false">ROUND(E222,5)</f>
        <v>0.63208</v>
      </c>
      <c r="G222" s="1" t="n">
        <v>31.26695</v>
      </c>
    </row>
    <row r="223" customFormat="false" ht="12.75" hidden="false" customHeight="false" outlineLevel="0" collapsed="false">
      <c r="B223" s="1" t="n">
        <v>15.18</v>
      </c>
      <c r="C223" s="1" t="n">
        <v>31.26695</v>
      </c>
      <c r="D223" s="1" t="n">
        <v>0</v>
      </c>
      <c r="E223" s="14" t="n">
        <f aca="false">B223/24</f>
        <v>0.6325</v>
      </c>
      <c r="F223" s="20" t="n">
        <f aca="false">ROUND(E223,5)</f>
        <v>0.6325</v>
      </c>
      <c r="G223" s="1" t="n">
        <v>31.26695</v>
      </c>
    </row>
    <row r="224" customFormat="false" ht="12.75" hidden="false" customHeight="false" outlineLevel="0" collapsed="false">
      <c r="B224" s="1" t="n">
        <v>15.19</v>
      </c>
      <c r="C224" s="1" t="n">
        <v>31.26695</v>
      </c>
      <c r="D224" s="1" t="n">
        <v>0</v>
      </c>
      <c r="E224" s="14" t="n">
        <f aca="false">B224/24</f>
        <v>0.632916666666667</v>
      </c>
      <c r="F224" s="20" t="n">
        <f aca="false">ROUND(E224,5)</f>
        <v>0.63292</v>
      </c>
      <c r="G224" s="1" t="n">
        <v>31.26695</v>
      </c>
    </row>
    <row r="225" customFormat="false" ht="12.75" hidden="false" customHeight="false" outlineLevel="0" collapsed="false">
      <c r="B225" s="1" t="n">
        <v>15.2</v>
      </c>
      <c r="C225" s="1" t="n">
        <v>31.26695</v>
      </c>
      <c r="D225" s="1" t="n">
        <v>0</v>
      </c>
      <c r="E225" s="14" t="n">
        <f aca="false">B225/24</f>
        <v>0.633333333333333</v>
      </c>
      <c r="F225" s="20" t="n">
        <f aca="false">ROUND(E225,5)</f>
        <v>0.63333</v>
      </c>
      <c r="G225" s="1" t="n">
        <v>31.26695</v>
      </c>
    </row>
    <row r="226" customFormat="false" ht="12.75" hidden="false" customHeight="false" outlineLevel="0" collapsed="false">
      <c r="B226" s="1" t="n">
        <v>15.21</v>
      </c>
      <c r="C226" s="1" t="n">
        <v>31.26695</v>
      </c>
      <c r="D226" s="1" t="n">
        <v>0</v>
      </c>
      <c r="E226" s="14" t="n">
        <f aca="false">B226/24</f>
        <v>0.63375</v>
      </c>
      <c r="F226" s="20" t="n">
        <f aca="false">ROUND(E226,5)</f>
        <v>0.63375</v>
      </c>
      <c r="G226" s="1" t="n">
        <v>31.26695</v>
      </c>
    </row>
    <row r="227" customFormat="false" ht="12.75" hidden="false" customHeight="false" outlineLevel="0" collapsed="false">
      <c r="B227" s="1" t="n">
        <v>15.22</v>
      </c>
      <c r="C227" s="1" t="n">
        <v>31.26695</v>
      </c>
      <c r="D227" s="1" t="n">
        <v>0</v>
      </c>
      <c r="E227" s="14" t="n">
        <f aca="false">B227/24</f>
        <v>0.634166666666667</v>
      </c>
      <c r="F227" s="20" t="n">
        <f aca="false">ROUND(E227,5)</f>
        <v>0.63417</v>
      </c>
      <c r="G227" s="1" t="n">
        <v>31.26695</v>
      </c>
    </row>
    <row r="228" customFormat="false" ht="12.75" hidden="false" customHeight="false" outlineLevel="0" collapsed="false">
      <c r="B228" s="1" t="n">
        <v>15.23</v>
      </c>
      <c r="C228" s="1" t="n">
        <v>31.26695</v>
      </c>
      <c r="D228" s="1" t="n">
        <v>0</v>
      </c>
      <c r="E228" s="14" t="n">
        <f aca="false">B228/24</f>
        <v>0.634583333333333</v>
      </c>
      <c r="F228" s="20" t="n">
        <f aca="false">ROUND(E228,5)</f>
        <v>0.63458</v>
      </c>
      <c r="G228" s="1" t="n">
        <v>31.26695</v>
      </c>
    </row>
    <row r="229" customFormat="false" ht="12.75" hidden="false" customHeight="false" outlineLevel="0" collapsed="false">
      <c r="B229" s="1" t="n">
        <v>15.24</v>
      </c>
      <c r="C229" s="1" t="n">
        <v>31.26696</v>
      </c>
      <c r="D229" s="1" t="n">
        <v>0</v>
      </c>
      <c r="E229" s="14" t="n">
        <f aca="false">B229/24</f>
        <v>0.635</v>
      </c>
      <c r="F229" s="20" t="n">
        <f aca="false">ROUND(E229,5)</f>
        <v>0.635</v>
      </c>
      <c r="G229" s="1" t="n">
        <v>31.26696</v>
      </c>
    </row>
    <row r="230" customFormat="false" ht="12.75" hidden="false" customHeight="false" outlineLevel="0" collapsed="false">
      <c r="B230" s="1" t="n">
        <v>15.25</v>
      </c>
      <c r="C230" s="1" t="n">
        <v>31.26696</v>
      </c>
      <c r="D230" s="1" t="n">
        <v>0</v>
      </c>
      <c r="E230" s="14" t="n">
        <f aca="false">B230/24</f>
        <v>0.635416666666667</v>
      </c>
      <c r="F230" s="20" t="n">
        <f aca="false">ROUND(E230,5)</f>
        <v>0.63542</v>
      </c>
      <c r="G230" s="1" t="n">
        <v>31.26696</v>
      </c>
    </row>
    <row r="231" customFormat="false" ht="12.75" hidden="false" customHeight="false" outlineLevel="0" collapsed="false">
      <c r="B231" s="1" t="n">
        <v>15.26</v>
      </c>
      <c r="C231" s="1" t="n">
        <v>31.26696</v>
      </c>
      <c r="D231" s="1" t="n">
        <v>0</v>
      </c>
      <c r="E231" s="14" t="n">
        <f aca="false">B231/24</f>
        <v>0.635833333333333</v>
      </c>
      <c r="F231" s="20" t="n">
        <f aca="false">ROUND(E231,5)</f>
        <v>0.63583</v>
      </c>
      <c r="G231" s="1" t="n">
        <v>31.26696</v>
      </c>
    </row>
    <row r="232" customFormat="false" ht="12.75" hidden="false" customHeight="false" outlineLevel="0" collapsed="false">
      <c r="B232" s="1" t="n">
        <v>15.27</v>
      </c>
      <c r="C232" s="1" t="n">
        <v>31.26696</v>
      </c>
      <c r="D232" s="1" t="n">
        <v>0</v>
      </c>
      <c r="E232" s="14" t="n">
        <f aca="false">B232/24</f>
        <v>0.63625</v>
      </c>
      <c r="F232" s="20" t="n">
        <f aca="false">ROUND(E232,5)</f>
        <v>0.63625</v>
      </c>
      <c r="G232" s="1" t="n">
        <v>31.26696</v>
      </c>
    </row>
    <row r="233" customFormat="false" ht="12.75" hidden="false" customHeight="false" outlineLevel="0" collapsed="false">
      <c r="B233" s="1" t="n">
        <v>15.28</v>
      </c>
      <c r="C233" s="1" t="n">
        <v>31.26696</v>
      </c>
      <c r="D233" s="1" t="n">
        <v>0</v>
      </c>
      <c r="E233" s="14" t="n">
        <f aca="false">B233/24</f>
        <v>0.636666666666667</v>
      </c>
      <c r="F233" s="20" t="n">
        <f aca="false">ROUND(E233,5)</f>
        <v>0.63667</v>
      </c>
      <c r="G233" s="1" t="n">
        <v>31.26696</v>
      </c>
    </row>
    <row r="234" customFormat="false" ht="12.75" hidden="false" customHeight="false" outlineLevel="0" collapsed="false">
      <c r="B234" s="1" t="n">
        <v>15.29</v>
      </c>
      <c r="C234" s="1" t="n">
        <v>31.26696</v>
      </c>
      <c r="D234" s="1" t="n">
        <v>0</v>
      </c>
      <c r="E234" s="14" t="n">
        <f aca="false">B234/24</f>
        <v>0.637083333333333</v>
      </c>
      <c r="F234" s="20" t="n">
        <f aca="false">ROUND(E234,5)</f>
        <v>0.63708</v>
      </c>
      <c r="G234" s="1" t="n">
        <v>31.26696</v>
      </c>
    </row>
    <row r="235" customFormat="false" ht="12.75" hidden="false" customHeight="false" outlineLevel="0" collapsed="false">
      <c r="B235" s="1" t="n">
        <v>15.3</v>
      </c>
      <c r="C235" s="1" t="n">
        <v>31.26696</v>
      </c>
      <c r="D235" s="1" t="n">
        <v>0</v>
      </c>
      <c r="E235" s="14" t="n">
        <f aca="false">B235/24</f>
        <v>0.6375</v>
      </c>
      <c r="F235" s="20" t="n">
        <f aca="false">ROUND(E235,5)</f>
        <v>0.6375</v>
      </c>
      <c r="G235" s="1" t="n">
        <v>31.26696</v>
      </c>
    </row>
    <row r="236" customFormat="false" ht="12.75" hidden="false" customHeight="false" outlineLevel="0" collapsed="false">
      <c r="B236" s="1" t="n">
        <v>15.31</v>
      </c>
      <c r="C236" s="1" t="n">
        <v>31.26696</v>
      </c>
      <c r="D236" s="1" t="n">
        <v>0</v>
      </c>
      <c r="E236" s="14" t="n">
        <f aca="false">B236/24</f>
        <v>0.637916666666667</v>
      </c>
      <c r="F236" s="20" t="n">
        <f aca="false">ROUND(E236,5)</f>
        <v>0.63792</v>
      </c>
      <c r="G236" s="1" t="n">
        <v>31.26696</v>
      </c>
    </row>
    <row r="237" customFormat="false" ht="12.75" hidden="false" customHeight="false" outlineLevel="0" collapsed="false">
      <c r="B237" s="1" t="n">
        <v>15.32</v>
      </c>
      <c r="C237" s="1" t="n">
        <v>31.26696</v>
      </c>
      <c r="D237" s="1" t="n">
        <v>0</v>
      </c>
      <c r="E237" s="14" t="n">
        <f aca="false">B237/24</f>
        <v>0.638333333333333</v>
      </c>
      <c r="F237" s="20" t="n">
        <f aca="false">ROUND(E237,5)</f>
        <v>0.63833</v>
      </c>
      <c r="G237" s="1" t="n">
        <v>31.26696</v>
      </c>
    </row>
    <row r="238" customFormat="false" ht="12.75" hidden="false" customHeight="false" outlineLevel="0" collapsed="false">
      <c r="B238" s="1" t="n">
        <v>15.33</v>
      </c>
      <c r="C238" s="1" t="n">
        <v>31.26696</v>
      </c>
      <c r="D238" s="1" t="n">
        <v>0</v>
      </c>
      <c r="E238" s="14" t="n">
        <f aca="false">B238/24</f>
        <v>0.63875</v>
      </c>
      <c r="F238" s="20" t="n">
        <f aca="false">ROUND(E238,5)</f>
        <v>0.63875</v>
      </c>
      <c r="G238" s="1" t="n">
        <v>31.26696</v>
      </c>
    </row>
    <row r="239" customFormat="false" ht="12.75" hidden="false" customHeight="false" outlineLevel="0" collapsed="false">
      <c r="B239" s="1" t="n">
        <v>15.34</v>
      </c>
      <c r="C239" s="1" t="n">
        <v>31.26696</v>
      </c>
      <c r="D239" s="1" t="n">
        <v>0</v>
      </c>
      <c r="E239" s="14" t="n">
        <f aca="false">B239/24</f>
        <v>0.639166666666667</v>
      </c>
      <c r="F239" s="20" t="n">
        <f aca="false">ROUND(E239,5)</f>
        <v>0.63917</v>
      </c>
      <c r="G239" s="1" t="n">
        <v>31.26696</v>
      </c>
    </row>
    <row r="240" customFormat="false" ht="12.75" hidden="false" customHeight="false" outlineLevel="0" collapsed="false">
      <c r="B240" s="1" t="n">
        <v>15.35</v>
      </c>
      <c r="C240" s="1" t="n">
        <v>31.26696</v>
      </c>
      <c r="D240" s="1" t="n">
        <v>0</v>
      </c>
      <c r="E240" s="14" t="n">
        <f aca="false">B240/24</f>
        <v>0.639583333333333</v>
      </c>
      <c r="F240" s="20" t="n">
        <f aca="false">ROUND(E240,5)</f>
        <v>0.63958</v>
      </c>
      <c r="G240" s="1" t="n">
        <v>31.26696</v>
      </c>
    </row>
    <row r="241" customFormat="false" ht="12.75" hidden="false" customHeight="false" outlineLevel="0" collapsed="false">
      <c r="B241" s="1" t="n">
        <v>15.36</v>
      </c>
      <c r="C241" s="1" t="n">
        <v>31.26696</v>
      </c>
      <c r="D241" s="1" t="n">
        <v>0</v>
      </c>
      <c r="E241" s="14" t="n">
        <f aca="false">B241/24</f>
        <v>0.64</v>
      </c>
      <c r="F241" s="20" t="n">
        <f aca="false">ROUND(E241,5)</f>
        <v>0.64</v>
      </c>
      <c r="G241" s="1" t="n">
        <v>31.26696</v>
      </c>
    </row>
    <row r="242" customFormat="false" ht="12.75" hidden="false" customHeight="false" outlineLevel="0" collapsed="false">
      <c r="B242" s="1" t="n">
        <v>15.37</v>
      </c>
      <c r="C242" s="1" t="n">
        <v>31.26696</v>
      </c>
      <c r="D242" s="1" t="n">
        <v>0</v>
      </c>
      <c r="E242" s="14" t="n">
        <f aca="false">B242/24</f>
        <v>0.640416666666667</v>
      </c>
      <c r="F242" s="20" t="n">
        <f aca="false">ROUND(E242,5)</f>
        <v>0.64042</v>
      </c>
      <c r="G242" s="1" t="n">
        <v>31.26696</v>
      </c>
    </row>
    <row r="243" customFormat="false" ht="12.75" hidden="false" customHeight="false" outlineLevel="0" collapsed="false">
      <c r="B243" s="1" t="n">
        <v>15.38</v>
      </c>
      <c r="C243" s="1" t="n">
        <v>31.26696</v>
      </c>
      <c r="D243" s="1" t="n">
        <v>0</v>
      </c>
      <c r="E243" s="14" t="n">
        <f aca="false">B243/24</f>
        <v>0.640833333333333</v>
      </c>
      <c r="F243" s="20" t="n">
        <f aca="false">ROUND(E243,5)</f>
        <v>0.64083</v>
      </c>
      <c r="G243" s="1" t="n">
        <v>31.26696</v>
      </c>
    </row>
    <row r="244" customFormat="false" ht="12.75" hidden="false" customHeight="false" outlineLevel="0" collapsed="false">
      <c r="B244" s="1" t="n">
        <v>15.39</v>
      </c>
      <c r="C244" s="1" t="n">
        <v>31.26696</v>
      </c>
      <c r="D244" s="1" t="n">
        <v>0</v>
      </c>
      <c r="E244" s="14" t="n">
        <f aca="false">B244/24</f>
        <v>0.64125</v>
      </c>
      <c r="F244" s="20" t="n">
        <f aca="false">ROUND(E244,5)</f>
        <v>0.64125</v>
      </c>
      <c r="G244" s="1" t="n">
        <v>31.26696</v>
      </c>
    </row>
    <row r="245" customFormat="false" ht="12.75" hidden="false" customHeight="false" outlineLevel="0" collapsed="false">
      <c r="B245" s="1" t="n">
        <v>15.4</v>
      </c>
      <c r="C245" s="1" t="n">
        <v>31.26696</v>
      </c>
      <c r="D245" s="1" t="n">
        <v>0</v>
      </c>
      <c r="E245" s="14" t="n">
        <f aca="false">B245/24</f>
        <v>0.641666666666667</v>
      </c>
      <c r="F245" s="20" t="n">
        <f aca="false">ROUND(E245,5)</f>
        <v>0.64167</v>
      </c>
      <c r="G245" s="1" t="n">
        <v>31.26696</v>
      </c>
    </row>
    <row r="246" customFormat="false" ht="12.75" hidden="false" customHeight="false" outlineLevel="0" collapsed="false">
      <c r="B246" s="1" t="n">
        <v>15.41</v>
      </c>
      <c r="C246" s="1" t="n">
        <v>31.26696</v>
      </c>
      <c r="D246" s="1" t="n">
        <v>0</v>
      </c>
      <c r="E246" s="14" t="n">
        <f aca="false">B246/24</f>
        <v>0.642083333333333</v>
      </c>
      <c r="F246" s="20" t="n">
        <f aca="false">ROUND(E246,5)</f>
        <v>0.64208</v>
      </c>
      <c r="G246" s="1" t="n">
        <v>31.26696</v>
      </c>
    </row>
    <row r="247" customFormat="false" ht="12.75" hidden="false" customHeight="false" outlineLevel="0" collapsed="false">
      <c r="B247" s="1" t="n">
        <v>15.42</v>
      </c>
      <c r="C247" s="1" t="n">
        <v>31.26696</v>
      </c>
      <c r="D247" s="1" t="n">
        <v>0</v>
      </c>
      <c r="E247" s="14" t="n">
        <f aca="false">B247/24</f>
        <v>0.6425</v>
      </c>
      <c r="F247" s="20" t="n">
        <f aca="false">ROUND(E247,5)</f>
        <v>0.6425</v>
      </c>
      <c r="G247" s="1" t="n">
        <v>31.26696</v>
      </c>
    </row>
    <row r="248" customFormat="false" ht="12.75" hidden="false" customHeight="false" outlineLevel="0" collapsed="false">
      <c r="B248" s="1" t="n">
        <v>15.43</v>
      </c>
      <c r="C248" s="1" t="n">
        <v>31.26696</v>
      </c>
      <c r="D248" s="1" t="n">
        <v>0</v>
      </c>
      <c r="E248" s="14" t="n">
        <f aca="false">B248/24</f>
        <v>0.642916666666667</v>
      </c>
      <c r="F248" s="20" t="n">
        <f aca="false">ROUND(E248,5)</f>
        <v>0.64292</v>
      </c>
      <c r="G248" s="1" t="n">
        <v>31.26696</v>
      </c>
    </row>
    <row r="249" customFormat="false" ht="12.75" hidden="false" customHeight="false" outlineLevel="0" collapsed="false">
      <c r="B249" s="1" t="n">
        <v>15.44</v>
      </c>
      <c r="C249" s="1" t="n">
        <v>31.26696</v>
      </c>
      <c r="D249" s="1" t="n">
        <v>0</v>
      </c>
      <c r="E249" s="14" t="n">
        <f aca="false">B249/24</f>
        <v>0.643333333333333</v>
      </c>
      <c r="F249" s="20" t="n">
        <f aca="false">ROUND(E249,5)</f>
        <v>0.64333</v>
      </c>
      <c r="G249" s="1" t="n">
        <v>31.26696</v>
      </c>
    </row>
    <row r="250" customFormat="false" ht="12.75" hidden="false" customHeight="false" outlineLevel="0" collapsed="false">
      <c r="B250" s="1" t="n">
        <v>15.45</v>
      </c>
      <c r="C250" s="1" t="n">
        <v>31.26696</v>
      </c>
      <c r="D250" s="1" t="n">
        <v>0</v>
      </c>
      <c r="E250" s="14" t="n">
        <f aca="false">B250/24</f>
        <v>0.64375</v>
      </c>
      <c r="F250" s="20" t="n">
        <f aca="false">ROUND(E250,5)</f>
        <v>0.64375</v>
      </c>
      <c r="G250" s="1" t="n">
        <v>31.26696</v>
      </c>
    </row>
    <row r="251" customFormat="false" ht="12.75" hidden="false" customHeight="false" outlineLevel="0" collapsed="false">
      <c r="B251" s="1" t="n">
        <v>15.46</v>
      </c>
      <c r="C251" s="1" t="n">
        <v>31.26696</v>
      </c>
      <c r="D251" s="1" t="n">
        <v>0</v>
      </c>
      <c r="E251" s="14" t="n">
        <f aca="false">B251/24</f>
        <v>0.644166666666667</v>
      </c>
      <c r="F251" s="20" t="n">
        <f aca="false">ROUND(E251,5)</f>
        <v>0.64417</v>
      </c>
      <c r="G251" s="1" t="n">
        <v>31.26696</v>
      </c>
    </row>
    <row r="252" customFormat="false" ht="12.75" hidden="false" customHeight="false" outlineLevel="0" collapsed="false">
      <c r="B252" s="1" t="n">
        <v>15.47</v>
      </c>
      <c r="C252" s="1" t="n">
        <v>31.26696</v>
      </c>
      <c r="D252" s="1" t="n">
        <v>0</v>
      </c>
      <c r="E252" s="14" t="n">
        <f aca="false">B252/24</f>
        <v>0.644583333333333</v>
      </c>
      <c r="F252" s="20" t="n">
        <f aca="false">ROUND(E252,5)</f>
        <v>0.64458</v>
      </c>
      <c r="G252" s="1" t="n">
        <v>31.26696</v>
      </c>
    </row>
    <row r="253" customFormat="false" ht="12.75" hidden="false" customHeight="false" outlineLevel="0" collapsed="false">
      <c r="B253" s="1" t="n">
        <v>15.48</v>
      </c>
      <c r="C253" s="1" t="n">
        <v>31.26696</v>
      </c>
      <c r="D253" s="1" t="n">
        <v>0</v>
      </c>
      <c r="E253" s="14" t="n">
        <f aca="false">B253/24</f>
        <v>0.645</v>
      </c>
      <c r="F253" s="20" t="n">
        <f aca="false">ROUND(E253,5)</f>
        <v>0.645</v>
      </c>
      <c r="G253" s="1" t="n">
        <v>31.26696</v>
      </c>
    </row>
    <row r="254" customFormat="false" ht="12.75" hidden="false" customHeight="false" outlineLevel="0" collapsed="false">
      <c r="B254" s="1" t="n">
        <v>15.49</v>
      </c>
      <c r="C254" s="1" t="n">
        <v>31.26696</v>
      </c>
      <c r="D254" s="1" t="n">
        <v>0</v>
      </c>
      <c r="E254" s="14" t="n">
        <f aca="false">B254/24</f>
        <v>0.645416666666667</v>
      </c>
      <c r="F254" s="20" t="n">
        <f aca="false">ROUND(E254,5)</f>
        <v>0.64542</v>
      </c>
      <c r="G254" s="1" t="n">
        <v>31.26696</v>
      </c>
    </row>
    <row r="255" customFormat="false" ht="12.75" hidden="false" customHeight="false" outlineLevel="0" collapsed="false">
      <c r="B255" s="1" t="n">
        <v>15.5</v>
      </c>
      <c r="C255" s="1" t="n">
        <v>31.26696</v>
      </c>
      <c r="D255" s="1" t="n">
        <v>0</v>
      </c>
      <c r="E255" s="14" t="n">
        <f aca="false">B255/24</f>
        <v>0.645833333333333</v>
      </c>
      <c r="F255" s="20" t="n">
        <f aca="false">ROUND(E255,5)</f>
        <v>0.64583</v>
      </c>
      <c r="G255" s="1" t="n">
        <v>31.26696</v>
      </c>
    </row>
    <row r="256" customFormat="false" ht="12.75" hidden="false" customHeight="false" outlineLevel="0" collapsed="false">
      <c r="B256" s="1" t="n">
        <v>15.51</v>
      </c>
      <c r="C256" s="1" t="n">
        <v>31.26696</v>
      </c>
      <c r="D256" s="1" t="n">
        <v>0</v>
      </c>
      <c r="E256" s="14" t="n">
        <f aca="false">B256/24</f>
        <v>0.64625</v>
      </c>
      <c r="F256" s="20" t="n">
        <f aca="false">ROUND(E256,5)</f>
        <v>0.64625</v>
      </c>
      <c r="G256" s="1" t="n">
        <v>31.26696</v>
      </c>
    </row>
    <row r="257" customFormat="false" ht="12.75" hidden="false" customHeight="false" outlineLevel="0" collapsed="false">
      <c r="B257" s="1" t="n">
        <v>15.52</v>
      </c>
      <c r="C257" s="1" t="n">
        <v>31.26696</v>
      </c>
      <c r="D257" s="1" t="n">
        <v>0</v>
      </c>
      <c r="E257" s="14" t="n">
        <f aca="false">B257/24</f>
        <v>0.646666666666667</v>
      </c>
      <c r="F257" s="20" t="n">
        <f aca="false">ROUND(E257,5)</f>
        <v>0.64667</v>
      </c>
      <c r="G257" s="1" t="n">
        <v>31.26696</v>
      </c>
    </row>
    <row r="258" customFormat="false" ht="12.75" hidden="false" customHeight="false" outlineLevel="0" collapsed="false">
      <c r="B258" s="1" t="n">
        <v>15.53</v>
      </c>
      <c r="C258" s="1" t="n">
        <v>31.26696</v>
      </c>
      <c r="D258" s="1" t="n">
        <v>0</v>
      </c>
      <c r="E258" s="14" t="n">
        <f aca="false">B258/24</f>
        <v>0.647083333333333</v>
      </c>
      <c r="F258" s="20" t="n">
        <f aca="false">ROUND(E258,5)</f>
        <v>0.64708</v>
      </c>
      <c r="G258" s="1" t="n">
        <v>31.26696</v>
      </c>
    </row>
    <row r="259" customFormat="false" ht="12.75" hidden="false" customHeight="false" outlineLevel="0" collapsed="false">
      <c r="B259" s="1" t="n">
        <v>15.54</v>
      </c>
      <c r="C259" s="1" t="n">
        <v>31.26696</v>
      </c>
      <c r="D259" s="1" t="n">
        <v>0</v>
      </c>
      <c r="E259" s="14" t="n">
        <f aca="false">B259/24</f>
        <v>0.6475</v>
      </c>
      <c r="F259" s="20" t="n">
        <f aca="false">ROUND(E259,5)</f>
        <v>0.6475</v>
      </c>
      <c r="G259" s="1" t="n">
        <v>31.26696</v>
      </c>
    </row>
    <row r="260" customFormat="false" ht="12.75" hidden="false" customHeight="false" outlineLevel="0" collapsed="false">
      <c r="B260" s="1" t="n">
        <v>15.55</v>
      </c>
      <c r="C260" s="1" t="n">
        <v>31.26696</v>
      </c>
      <c r="D260" s="1" t="n">
        <v>0</v>
      </c>
      <c r="E260" s="14" t="n">
        <f aca="false">B260/24</f>
        <v>0.647916666666667</v>
      </c>
      <c r="F260" s="20" t="n">
        <f aca="false">ROUND(E260,5)</f>
        <v>0.64792</v>
      </c>
      <c r="G260" s="1" t="n">
        <v>31.26696</v>
      </c>
    </row>
    <row r="261" customFormat="false" ht="12.75" hidden="false" customHeight="false" outlineLevel="0" collapsed="false">
      <c r="B261" s="1" t="n">
        <v>15.56</v>
      </c>
      <c r="C261" s="1" t="n">
        <v>31.26696</v>
      </c>
      <c r="D261" s="1" t="n">
        <v>0</v>
      </c>
      <c r="E261" s="14" t="n">
        <f aca="false">B261/24</f>
        <v>0.648333333333333</v>
      </c>
      <c r="F261" s="20" t="n">
        <f aca="false">ROUND(E261,5)</f>
        <v>0.64833</v>
      </c>
      <c r="G261" s="1" t="n">
        <v>31.26696</v>
      </c>
    </row>
    <row r="262" customFormat="false" ht="12.75" hidden="false" customHeight="false" outlineLevel="0" collapsed="false">
      <c r="B262" s="1" t="n">
        <v>15.57</v>
      </c>
      <c r="C262" s="1" t="n">
        <v>31.26696</v>
      </c>
      <c r="D262" s="1" t="n">
        <v>0</v>
      </c>
      <c r="E262" s="14" t="n">
        <f aca="false">B262/24</f>
        <v>0.64875</v>
      </c>
      <c r="F262" s="20" t="n">
        <f aca="false">ROUND(E262,5)</f>
        <v>0.64875</v>
      </c>
      <c r="G262" s="1" t="n">
        <v>31.26696</v>
      </c>
    </row>
    <row r="263" customFormat="false" ht="12.75" hidden="false" customHeight="false" outlineLevel="0" collapsed="false">
      <c r="B263" s="1" t="n">
        <v>15.58</v>
      </c>
      <c r="C263" s="1" t="n">
        <v>31.26696</v>
      </c>
      <c r="D263" s="1" t="n">
        <v>0</v>
      </c>
      <c r="E263" s="14" t="n">
        <f aca="false">B263/24</f>
        <v>0.649166666666667</v>
      </c>
      <c r="F263" s="20" t="n">
        <f aca="false">ROUND(E263,5)</f>
        <v>0.64917</v>
      </c>
      <c r="G263" s="1" t="n">
        <v>31.26696</v>
      </c>
    </row>
    <row r="264" customFormat="false" ht="12.75" hidden="false" customHeight="false" outlineLevel="0" collapsed="false">
      <c r="B264" s="1" t="n">
        <v>15.59</v>
      </c>
      <c r="C264" s="1" t="n">
        <v>31.26696</v>
      </c>
      <c r="D264" s="1" t="n">
        <v>0</v>
      </c>
      <c r="E264" s="14" t="n">
        <f aca="false">B264/24</f>
        <v>0.649583333333333</v>
      </c>
      <c r="F264" s="20" t="n">
        <f aca="false">ROUND(E264,5)</f>
        <v>0.64958</v>
      </c>
      <c r="G264" s="1" t="n">
        <v>31.26696</v>
      </c>
    </row>
    <row r="265" customFormat="false" ht="12.75" hidden="false" customHeight="false" outlineLevel="0" collapsed="false">
      <c r="B265" s="1" t="n">
        <v>15.6</v>
      </c>
      <c r="C265" s="1" t="n">
        <v>31.26696</v>
      </c>
      <c r="D265" s="1" t="n">
        <v>0</v>
      </c>
      <c r="E265" s="14" t="n">
        <f aca="false">B265/24</f>
        <v>0.65</v>
      </c>
      <c r="F265" s="20" t="n">
        <f aca="false">ROUND(E265,5)</f>
        <v>0.65</v>
      </c>
      <c r="G265" s="1" t="n">
        <v>31.26696</v>
      </c>
    </row>
    <row r="266" customFormat="false" ht="12.75" hidden="false" customHeight="false" outlineLevel="0" collapsed="false">
      <c r="B266" s="1" t="n">
        <v>15.61</v>
      </c>
      <c r="C266" s="1" t="n">
        <v>31.26696</v>
      </c>
      <c r="D266" s="1" t="n">
        <v>0</v>
      </c>
      <c r="E266" s="14" t="n">
        <f aca="false">B266/24</f>
        <v>0.650416666666667</v>
      </c>
      <c r="F266" s="20" t="n">
        <f aca="false">ROUND(E266,5)</f>
        <v>0.65042</v>
      </c>
      <c r="G266" s="1" t="n">
        <v>31.26696</v>
      </c>
    </row>
    <row r="267" customFormat="false" ht="12.75" hidden="false" customHeight="false" outlineLevel="0" collapsed="false">
      <c r="B267" s="1" t="n">
        <v>15.62</v>
      </c>
      <c r="C267" s="1" t="n">
        <v>31.26696</v>
      </c>
      <c r="D267" s="1" t="n">
        <v>0</v>
      </c>
      <c r="E267" s="14" t="n">
        <f aca="false">B267/24</f>
        <v>0.650833333333333</v>
      </c>
      <c r="F267" s="20" t="n">
        <f aca="false">ROUND(E267,5)</f>
        <v>0.65083</v>
      </c>
      <c r="G267" s="1" t="n">
        <v>31.26696</v>
      </c>
    </row>
    <row r="268" customFormat="false" ht="12.75" hidden="false" customHeight="false" outlineLevel="0" collapsed="false">
      <c r="B268" s="1" t="n">
        <v>15.63</v>
      </c>
      <c r="C268" s="1" t="n">
        <v>31.26696</v>
      </c>
      <c r="D268" s="1" t="n">
        <v>0</v>
      </c>
      <c r="E268" s="14" t="n">
        <f aca="false">B268/24</f>
        <v>0.65125</v>
      </c>
      <c r="F268" s="20" t="n">
        <f aca="false">ROUND(E268,5)</f>
        <v>0.65125</v>
      </c>
      <c r="G268" s="1" t="n">
        <v>31.26696</v>
      </c>
    </row>
    <row r="269" customFormat="false" ht="12.75" hidden="false" customHeight="false" outlineLevel="0" collapsed="false">
      <c r="B269" s="1" t="n">
        <v>15.64</v>
      </c>
      <c r="C269" s="1" t="n">
        <v>31.26696</v>
      </c>
      <c r="D269" s="1" t="n">
        <v>0</v>
      </c>
      <c r="E269" s="14" t="n">
        <f aca="false">B269/24</f>
        <v>0.651666666666667</v>
      </c>
      <c r="F269" s="20" t="n">
        <f aca="false">ROUND(E269,5)</f>
        <v>0.65167</v>
      </c>
      <c r="G269" s="1" t="n">
        <v>31.26696</v>
      </c>
    </row>
    <row r="270" customFormat="false" ht="12.75" hidden="false" customHeight="false" outlineLevel="0" collapsed="false">
      <c r="B270" s="1" t="n">
        <v>15.65</v>
      </c>
      <c r="C270" s="1" t="n">
        <v>31.26696</v>
      </c>
      <c r="D270" s="1" t="n">
        <v>0</v>
      </c>
      <c r="E270" s="14" t="n">
        <f aca="false">B270/24</f>
        <v>0.652083333333333</v>
      </c>
      <c r="F270" s="20" t="n">
        <f aca="false">ROUND(E270,5)</f>
        <v>0.65208</v>
      </c>
      <c r="G270" s="1" t="n">
        <v>31.26696</v>
      </c>
    </row>
    <row r="271" customFormat="false" ht="12.75" hidden="false" customHeight="false" outlineLevel="0" collapsed="false">
      <c r="B271" s="1" t="n">
        <v>15.66</v>
      </c>
      <c r="C271" s="1" t="n">
        <v>31.26696</v>
      </c>
      <c r="D271" s="1" t="n">
        <v>0</v>
      </c>
      <c r="E271" s="14" t="n">
        <f aca="false">B271/24</f>
        <v>0.6525</v>
      </c>
      <c r="F271" s="20" t="n">
        <f aca="false">ROUND(E271,5)</f>
        <v>0.6525</v>
      </c>
      <c r="G271" s="1" t="n">
        <v>31.26696</v>
      </c>
    </row>
    <row r="272" customFormat="false" ht="12.75" hidden="false" customHeight="false" outlineLevel="0" collapsed="false">
      <c r="B272" s="1" t="n">
        <v>15.67</v>
      </c>
      <c r="C272" s="1" t="n">
        <v>31.26696</v>
      </c>
      <c r="D272" s="1" t="n">
        <v>0</v>
      </c>
      <c r="E272" s="14" t="n">
        <f aca="false">B272/24</f>
        <v>0.652916666666667</v>
      </c>
      <c r="F272" s="20" t="n">
        <f aca="false">ROUND(E272,5)</f>
        <v>0.65292</v>
      </c>
      <c r="G272" s="1" t="n">
        <v>31.26696</v>
      </c>
    </row>
    <row r="273" customFormat="false" ht="12.75" hidden="false" customHeight="false" outlineLevel="0" collapsed="false">
      <c r="B273" s="1" t="n">
        <v>15.68</v>
      </c>
      <c r="C273" s="1" t="n">
        <v>31.26696</v>
      </c>
      <c r="D273" s="1" t="n">
        <v>0</v>
      </c>
      <c r="E273" s="14" t="n">
        <f aca="false">B273/24</f>
        <v>0.653333333333333</v>
      </c>
      <c r="F273" s="20" t="n">
        <f aca="false">ROUND(E273,5)</f>
        <v>0.65333</v>
      </c>
      <c r="G273" s="1" t="n">
        <v>31.26696</v>
      </c>
    </row>
    <row r="274" customFormat="false" ht="12.75" hidden="false" customHeight="false" outlineLevel="0" collapsed="false">
      <c r="B274" s="1" t="n">
        <v>15.69</v>
      </c>
      <c r="C274" s="1" t="n">
        <v>31.26696</v>
      </c>
      <c r="D274" s="1" t="n">
        <v>0</v>
      </c>
      <c r="E274" s="14" t="n">
        <f aca="false">B274/24</f>
        <v>0.65375</v>
      </c>
      <c r="F274" s="20" t="n">
        <f aca="false">ROUND(E274,5)</f>
        <v>0.65375</v>
      </c>
      <c r="G274" s="1" t="n">
        <v>31.26696</v>
      </c>
    </row>
    <row r="275" customFormat="false" ht="12.75" hidden="false" customHeight="false" outlineLevel="0" collapsed="false">
      <c r="B275" s="1" t="n">
        <v>15.7</v>
      </c>
      <c r="C275" s="1" t="n">
        <v>31.26696</v>
      </c>
      <c r="D275" s="1" t="n">
        <v>0</v>
      </c>
      <c r="E275" s="14" t="n">
        <f aca="false">B275/24</f>
        <v>0.654166666666667</v>
      </c>
      <c r="F275" s="20" t="n">
        <f aca="false">ROUND(E275,5)</f>
        <v>0.65417</v>
      </c>
      <c r="G275" s="1" t="n">
        <v>31.26696</v>
      </c>
    </row>
    <row r="276" customFormat="false" ht="12.75" hidden="false" customHeight="false" outlineLevel="0" collapsed="false">
      <c r="B276" s="1" t="n">
        <v>15.71</v>
      </c>
      <c r="C276" s="1" t="n">
        <v>31.26696</v>
      </c>
      <c r="D276" s="1" t="n">
        <v>0</v>
      </c>
      <c r="E276" s="14" t="n">
        <f aca="false">B276/24</f>
        <v>0.654583333333333</v>
      </c>
      <c r="F276" s="20" t="n">
        <f aca="false">ROUND(E276,5)</f>
        <v>0.65458</v>
      </c>
      <c r="G276" s="1" t="n">
        <v>31.26696</v>
      </c>
    </row>
    <row r="277" customFormat="false" ht="12.75" hidden="false" customHeight="false" outlineLevel="0" collapsed="false">
      <c r="B277" s="1" t="n">
        <v>15.72</v>
      </c>
      <c r="C277" s="1" t="n">
        <v>31.26696</v>
      </c>
      <c r="D277" s="1" t="n">
        <v>0</v>
      </c>
      <c r="E277" s="14" t="n">
        <f aca="false">B277/24</f>
        <v>0.655</v>
      </c>
      <c r="F277" s="20" t="n">
        <f aca="false">ROUND(E277,5)</f>
        <v>0.655</v>
      </c>
      <c r="G277" s="1" t="n">
        <v>31.26696</v>
      </c>
    </row>
    <row r="278" customFormat="false" ht="12.75" hidden="false" customHeight="false" outlineLevel="0" collapsed="false">
      <c r="B278" s="1" t="n">
        <v>15.73</v>
      </c>
      <c r="C278" s="1" t="n">
        <v>31.26696</v>
      </c>
      <c r="D278" s="1" t="n">
        <v>0</v>
      </c>
      <c r="E278" s="14" t="n">
        <f aca="false">B278/24</f>
        <v>0.655416666666667</v>
      </c>
      <c r="F278" s="20" t="n">
        <f aca="false">ROUND(E278,5)</f>
        <v>0.65542</v>
      </c>
      <c r="G278" s="1" t="n">
        <v>31.26696</v>
      </c>
    </row>
    <row r="279" customFormat="false" ht="12.75" hidden="false" customHeight="false" outlineLevel="0" collapsed="false">
      <c r="B279" s="1" t="n">
        <v>15.74</v>
      </c>
      <c r="C279" s="1" t="n">
        <v>31.26696</v>
      </c>
      <c r="D279" s="1" t="n">
        <v>0</v>
      </c>
      <c r="E279" s="14" t="n">
        <f aca="false">B279/24</f>
        <v>0.655833333333333</v>
      </c>
      <c r="F279" s="20" t="n">
        <f aca="false">ROUND(E279,5)</f>
        <v>0.65583</v>
      </c>
      <c r="G279" s="1" t="n">
        <v>31.26696</v>
      </c>
    </row>
    <row r="280" customFormat="false" ht="12.75" hidden="false" customHeight="false" outlineLevel="0" collapsed="false">
      <c r="B280" s="1" t="n">
        <v>15.75</v>
      </c>
      <c r="C280" s="1" t="n">
        <v>31.26696</v>
      </c>
      <c r="D280" s="1" t="n">
        <v>0</v>
      </c>
      <c r="E280" s="14" t="n">
        <f aca="false">B280/24</f>
        <v>0.65625</v>
      </c>
      <c r="F280" s="20" t="n">
        <f aca="false">ROUND(E280,5)</f>
        <v>0.65625</v>
      </c>
      <c r="G280" s="1" t="n">
        <v>31.26696</v>
      </c>
    </row>
    <row r="281" customFormat="false" ht="12.75" hidden="false" customHeight="false" outlineLevel="0" collapsed="false">
      <c r="B281" s="1" t="n">
        <v>15.76</v>
      </c>
      <c r="C281" s="1" t="n">
        <v>31.26696</v>
      </c>
      <c r="D281" s="1" t="n">
        <v>0</v>
      </c>
      <c r="E281" s="14" t="n">
        <f aca="false">B281/24</f>
        <v>0.656666666666667</v>
      </c>
      <c r="F281" s="20" t="n">
        <f aca="false">ROUND(E281,5)</f>
        <v>0.65667</v>
      </c>
      <c r="G281" s="1" t="n">
        <v>31.26696</v>
      </c>
    </row>
    <row r="282" customFormat="false" ht="12.75" hidden="false" customHeight="false" outlineLevel="0" collapsed="false">
      <c r="B282" s="1" t="n">
        <v>15.77</v>
      </c>
      <c r="C282" s="1" t="n">
        <v>31.26696</v>
      </c>
      <c r="D282" s="1" t="n">
        <v>0</v>
      </c>
      <c r="E282" s="14" t="n">
        <f aca="false">B282/24</f>
        <v>0.657083333333333</v>
      </c>
      <c r="F282" s="20" t="n">
        <f aca="false">ROUND(E282,5)</f>
        <v>0.65708</v>
      </c>
      <c r="G282" s="1" t="n">
        <v>31.26696</v>
      </c>
    </row>
    <row r="283" customFormat="false" ht="12.75" hidden="false" customHeight="false" outlineLevel="0" collapsed="false">
      <c r="B283" s="1" t="n">
        <v>15.78</v>
      </c>
      <c r="C283" s="1" t="n">
        <v>31.26696</v>
      </c>
      <c r="D283" s="1" t="n">
        <v>0</v>
      </c>
      <c r="E283" s="14" t="n">
        <f aca="false">B283/24</f>
        <v>0.6575</v>
      </c>
      <c r="F283" s="20" t="n">
        <f aca="false">ROUND(E283,5)</f>
        <v>0.6575</v>
      </c>
      <c r="G283" s="1" t="n">
        <v>31.26696</v>
      </c>
    </row>
    <row r="284" customFormat="false" ht="12.75" hidden="false" customHeight="false" outlineLevel="0" collapsed="false">
      <c r="B284" s="1" t="n">
        <v>15.79</v>
      </c>
      <c r="C284" s="1" t="n">
        <v>31.26696</v>
      </c>
      <c r="D284" s="1" t="n">
        <v>0</v>
      </c>
      <c r="E284" s="14" t="n">
        <f aca="false">B284/24</f>
        <v>0.657916666666667</v>
      </c>
      <c r="F284" s="20" t="n">
        <f aca="false">ROUND(E284,5)</f>
        <v>0.65792</v>
      </c>
      <c r="G284" s="1" t="n">
        <v>31.26696</v>
      </c>
    </row>
    <row r="285" customFormat="false" ht="12.75" hidden="false" customHeight="false" outlineLevel="0" collapsed="false">
      <c r="B285" s="1" t="n">
        <v>15.8</v>
      </c>
      <c r="C285" s="1" t="n">
        <v>31.26696</v>
      </c>
      <c r="D285" s="1" t="n">
        <v>0</v>
      </c>
      <c r="E285" s="14" t="n">
        <f aca="false">B285/24</f>
        <v>0.658333333333333</v>
      </c>
      <c r="F285" s="20" t="n">
        <f aca="false">ROUND(E285,5)</f>
        <v>0.65833</v>
      </c>
      <c r="G285" s="1" t="n">
        <v>31.26696</v>
      </c>
    </row>
    <row r="286" customFormat="false" ht="12.75" hidden="false" customHeight="false" outlineLevel="0" collapsed="false">
      <c r="B286" s="1" t="n">
        <v>15.81</v>
      </c>
      <c r="C286" s="1" t="n">
        <v>31.26696</v>
      </c>
      <c r="D286" s="1" t="n">
        <v>0</v>
      </c>
      <c r="E286" s="14" t="n">
        <f aca="false">B286/24</f>
        <v>0.65875</v>
      </c>
      <c r="F286" s="20" t="n">
        <f aca="false">ROUND(E286,5)</f>
        <v>0.65875</v>
      </c>
      <c r="G286" s="1" t="n">
        <v>31.26696</v>
      </c>
    </row>
    <row r="287" customFormat="false" ht="12.75" hidden="false" customHeight="false" outlineLevel="0" collapsed="false">
      <c r="B287" s="1" t="n">
        <v>15.82</v>
      </c>
      <c r="C287" s="1" t="n">
        <v>31.26696</v>
      </c>
      <c r="D287" s="1" t="n">
        <v>0</v>
      </c>
      <c r="E287" s="14" t="n">
        <f aca="false">B287/24</f>
        <v>0.659166666666667</v>
      </c>
      <c r="F287" s="20" t="n">
        <f aca="false">ROUND(E287,5)</f>
        <v>0.65917</v>
      </c>
      <c r="G287" s="1" t="n">
        <v>31.26696</v>
      </c>
    </row>
    <row r="288" customFormat="false" ht="12.75" hidden="false" customHeight="false" outlineLevel="0" collapsed="false">
      <c r="B288" s="1" t="n">
        <v>15.83</v>
      </c>
      <c r="C288" s="1" t="n">
        <v>31.26696</v>
      </c>
      <c r="D288" s="1" t="n">
        <v>0</v>
      </c>
      <c r="E288" s="14" t="n">
        <f aca="false">B288/24</f>
        <v>0.659583333333333</v>
      </c>
      <c r="F288" s="20" t="n">
        <f aca="false">ROUND(E288,5)</f>
        <v>0.65958</v>
      </c>
      <c r="G288" s="1" t="n">
        <v>31.26696</v>
      </c>
    </row>
    <row r="289" customFormat="false" ht="12.75" hidden="false" customHeight="false" outlineLevel="0" collapsed="false">
      <c r="B289" s="1" t="n">
        <v>15.84</v>
      </c>
      <c r="C289" s="1" t="n">
        <v>31.26696</v>
      </c>
      <c r="D289" s="1" t="n">
        <v>0</v>
      </c>
      <c r="E289" s="14" t="n">
        <f aca="false">B289/24</f>
        <v>0.66</v>
      </c>
      <c r="F289" s="20" t="n">
        <f aca="false">ROUND(E289,5)</f>
        <v>0.66</v>
      </c>
      <c r="G289" s="1" t="n">
        <v>31.26696</v>
      </c>
    </row>
    <row r="290" customFormat="false" ht="12.75" hidden="false" customHeight="false" outlineLevel="0" collapsed="false">
      <c r="B290" s="1" t="n">
        <v>15.85</v>
      </c>
      <c r="C290" s="1" t="n">
        <v>31.26696</v>
      </c>
      <c r="D290" s="1" t="n">
        <v>0</v>
      </c>
      <c r="E290" s="14" t="n">
        <f aca="false">B290/24</f>
        <v>0.660416666666667</v>
      </c>
      <c r="F290" s="20" t="n">
        <f aca="false">ROUND(E290,5)</f>
        <v>0.66042</v>
      </c>
      <c r="G290" s="1" t="n">
        <v>31.26696</v>
      </c>
    </row>
    <row r="291" customFormat="false" ht="12.75" hidden="false" customHeight="false" outlineLevel="0" collapsed="false">
      <c r="B291" s="1" t="n">
        <v>15.86</v>
      </c>
      <c r="C291" s="1" t="n">
        <v>31.26696</v>
      </c>
      <c r="D291" s="1" t="n">
        <v>0</v>
      </c>
      <c r="E291" s="14" t="n">
        <f aca="false">B291/24</f>
        <v>0.660833333333333</v>
      </c>
      <c r="F291" s="20" t="n">
        <f aca="false">ROUND(E291,5)</f>
        <v>0.66083</v>
      </c>
      <c r="G291" s="1" t="n">
        <v>31.26696</v>
      </c>
    </row>
    <row r="292" customFormat="false" ht="12.75" hidden="false" customHeight="false" outlineLevel="0" collapsed="false">
      <c r="B292" s="1" t="n">
        <v>15.87</v>
      </c>
      <c r="C292" s="1" t="n">
        <v>31.26696</v>
      </c>
      <c r="D292" s="1" t="n">
        <v>0</v>
      </c>
      <c r="E292" s="14" t="n">
        <f aca="false">B292/24</f>
        <v>0.66125</v>
      </c>
      <c r="F292" s="20" t="n">
        <f aca="false">ROUND(E292,5)</f>
        <v>0.66125</v>
      </c>
      <c r="G292" s="1" t="n">
        <v>31.26696</v>
      </c>
    </row>
    <row r="293" customFormat="false" ht="12.75" hidden="false" customHeight="false" outlineLevel="0" collapsed="false">
      <c r="B293" s="1" t="n">
        <v>15.88</v>
      </c>
      <c r="C293" s="1" t="n">
        <v>31.26696</v>
      </c>
      <c r="D293" s="1" t="n">
        <v>0</v>
      </c>
      <c r="E293" s="14" t="n">
        <f aca="false">B293/24</f>
        <v>0.661666666666667</v>
      </c>
      <c r="F293" s="20" t="n">
        <f aca="false">ROUND(E293,5)</f>
        <v>0.66167</v>
      </c>
      <c r="G293" s="1" t="n">
        <v>31.26696</v>
      </c>
    </row>
    <row r="294" customFormat="false" ht="12.75" hidden="false" customHeight="false" outlineLevel="0" collapsed="false">
      <c r="B294" s="1" t="n">
        <v>15.89</v>
      </c>
      <c r="C294" s="1" t="n">
        <v>31.26696</v>
      </c>
      <c r="D294" s="1" t="n">
        <v>0</v>
      </c>
      <c r="E294" s="14" t="n">
        <f aca="false">B294/24</f>
        <v>0.662083333333333</v>
      </c>
      <c r="F294" s="20" t="n">
        <f aca="false">ROUND(E294,5)</f>
        <v>0.66208</v>
      </c>
      <c r="G294" s="1" t="n">
        <v>31.26696</v>
      </c>
    </row>
    <row r="295" customFormat="false" ht="12.75" hidden="false" customHeight="false" outlineLevel="0" collapsed="false">
      <c r="B295" s="1" t="n">
        <v>15.9</v>
      </c>
      <c r="C295" s="1" t="n">
        <v>31.26696</v>
      </c>
      <c r="D295" s="1" t="n">
        <v>0</v>
      </c>
      <c r="E295" s="14" t="n">
        <f aca="false">B295/24</f>
        <v>0.6625</v>
      </c>
      <c r="F295" s="20" t="n">
        <f aca="false">ROUND(E295,5)</f>
        <v>0.6625</v>
      </c>
      <c r="G295" s="1" t="n">
        <v>31.26696</v>
      </c>
    </row>
    <row r="296" customFormat="false" ht="12.75" hidden="false" customHeight="false" outlineLevel="0" collapsed="false">
      <c r="B296" s="1" t="n">
        <v>15.91</v>
      </c>
      <c r="C296" s="1" t="n">
        <v>31.26696</v>
      </c>
      <c r="D296" s="1" t="n">
        <v>0</v>
      </c>
      <c r="E296" s="14" t="n">
        <f aca="false">B296/24</f>
        <v>0.662916666666667</v>
      </c>
      <c r="F296" s="20" t="n">
        <f aca="false">ROUND(E296,5)</f>
        <v>0.66292</v>
      </c>
      <c r="G296" s="1" t="n">
        <v>31.26696</v>
      </c>
    </row>
    <row r="297" customFormat="false" ht="12.75" hidden="false" customHeight="false" outlineLevel="0" collapsed="false">
      <c r="B297" s="1" t="n">
        <v>15.92</v>
      </c>
      <c r="C297" s="1" t="n">
        <v>31.26696</v>
      </c>
      <c r="D297" s="1" t="n">
        <v>0</v>
      </c>
      <c r="E297" s="14" t="n">
        <f aca="false">B297/24</f>
        <v>0.663333333333333</v>
      </c>
      <c r="F297" s="20" t="n">
        <f aca="false">ROUND(E297,5)</f>
        <v>0.66333</v>
      </c>
      <c r="G297" s="1" t="n">
        <v>31.26696</v>
      </c>
    </row>
    <row r="298" customFormat="false" ht="12.75" hidden="false" customHeight="false" outlineLevel="0" collapsed="false">
      <c r="B298" s="1" t="n">
        <v>15.93</v>
      </c>
      <c r="C298" s="1" t="n">
        <v>31.26696</v>
      </c>
      <c r="D298" s="1" t="n">
        <v>0</v>
      </c>
      <c r="E298" s="14" t="n">
        <f aca="false">B298/24</f>
        <v>0.66375</v>
      </c>
      <c r="F298" s="20" t="n">
        <f aca="false">ROUND(E298,5)</f>
        <v>0.66375</v>
      </c>
      <c r="G298" s="1" t="n">
        <v>31.26696</v>
      </c>
    </row>
    <row r="299" customFormat="false" ht="12.75" hidden="false" customHeight="false" outlineLevel="0" collapsed="false">
      <c r="B299" s="1" t="n">
        <v>15.94</v>
      </c>
      <c r="C299" s="1" t="n">
        <v>31.26696</v>
      </c>
      <c r="D299" s="1" t="n">
        <v>0</v>
      </c>
      <c r="E299" s="14" t="n">
        <f aca="false">B299/24</f>
        <v>0.664166666666667</v>
      </c>
      <c r="F299" s="20" t="n">
        <f aca="false">ROUND(E299,5)</f>
        <v>0.66417</v>
      </c>
      <c r="G299" s="1" t="n">
        <v>31.26696</v>
      </c>
    </row>
    <row r="300" customFormat="false" ht="12.75" hidden="false" customHeight="false" outlineLevel="0" collapsed="false">
      <c r="B300" s="1" t="n">
        <v>15.95</v>
      </c>
      <c r="C300" s="1" t="n">
        <v>31.26696</v>
      </c>
      <c r="D300" s="1" t="n">
        <v>0</v>
      </c>
      <c r="E300" s="14" t="n">
        <f aca="false">B300/24</f>
        <v>0.664583333333333</v>
      </c>
      <c r="F300" s="20" t="n">
        <f aca="false">ROUND(E300,5)</f>
        <v>0.66458</v>
      </c>
      <c r="G300" s="1" t="n">
        <v>31.26696</v>
      </c>
    </row>
    <row r="301" customFormat="false" ht="12.75" hidden="false" customHeight="false" outlineLevel="0" collapsed="false">
      <c r="B301" s="1" t="n">
        <v>15.96</v>
      </c>
      <c r="C301" s="1" t="n">
        <v>31.26696</v>
      </c>
      <c r="D301" s="1" t="n">
        <v>0</v>
      </c>
      <c r="E301" s="14" t="n">
        <f aca="false">B301/24</f>
        <v>0.665</v>
      </c>
      <c r="F301" s="20" t="n">
        <f aca="false">ROUND(E301,5)</f>
        <v>0.665</v>
      </c>
      <c r="G301" s="1" t="n">
        <v>31.26696</v>
      </c>
    </row>
    <row r="302" customFormat="false" ht="12.75" hidden="false" customHeight="false" outlineLevel="0" collapsed="false">
      <c r="B302" s="1" t="n">
        <v>15.97</v>
      </c>
      <c r="C302" s="1" t="n">
        <v>31.26696</v>
      </c>
      <c r="D302" s="1" t="n">
        <v>0</v>
      </c>
      <c r="E302" s="14" t="n">
        <f aca="false">B302/24</f>
        <v>0.665416666666667</v>
      </c>
      <c r="F302" s="20" t="n">
        <f aca="false">ROUND(E302,5)</f>
        <v>0.66542</v>
      </c>
      <c r="G302" s="1" t="n">
        <v>31.26696</v>
      </c>
    </row>
    <row r="303" customFormat="false" ht="12.75" hidden="false" customHeight="false" outlineLevel="0" collapsed="false">
      <c r="B303" s="1" t="n">
        <v>15.98</v>
      </c>
      <c r="C303" s="1" t="n">
        <v>31.26696</v>
      </c>
      <c r="D303" s="1" t="n">
        <v>0</v>
      </c>
      <c r="E303" s="14" t="n">
        <f aca="false">B303/24</f>
        <v>0.665833333333333</v>
      </c>
      <c r="F303" s="20" t="n">
        <f aca="false">ROUND(E303,5)</f>
        <v>0.66583</v>
      </c>
      <c r="G303" s="1" t="n">
        <v>31.26696</v>
      </c>
    </row>
    <row r="304" customFormat="false" ht="12.75" hidden="false" customHeight="false" outlineLevel="0" collapsed="false">
      <c r="B304" s="1" t="n">
        <v>15.99</v>
      </c>
      <c r="C304" s="1" t="n">
        <v>31.26696</v>
      </c>
      <c r="D304" s="1" t="n">
        <v>0</v>
      </c>
      <c r="E304" s="14" t="n">
        <f aca="false">B304/24</f>
        <v>0.66625</v>
      </c>
      <c r="F304" s="20" t="n">
        <f aca="false">ROUND(E304,5)</f>
        <v>0.66625</v>
      </c>
      <c r="G304" s="1" t="n">
        <v>31.26696</v>
      </c>
    </row>
    <row r="305" customFormat="false" ht="12.75" hidden="false" customHeight="false" outlineLevel="0" collapsed="false">
      <c r="B305" s="1" t="n">
        <v>16</v>
      </c>
      <c r="C305" s="1" t="n">
        <v>31.26696</v>
      </c>
      <c r="D305" s="1" t="n">
        <v>0</v>
      </c>
      <c r="E305" s="14" t="n">
        <f aca="false">B305/24</f>
        <v>0.666666666666667</v>
      </c>
      <c r="F305" s="20" t="n">
        <f aca="false">ROUND(E305,5)</f>
        <v>0.66667</v>
      </c>
      <c r="G305" s="1" t="n">
        <v>31.26696</v>
      </c>
    </row>
    <row r="306" customFormat="false" ht="12.75" hidden="false" customHeight="false" outlineLevel="0" collapsed="false">
      <c r="B306" s="1" t="n">
        <v>16.01</v>
      </c>
      <c r="C306" s="1" t="n">
        <v>31.26696</v>
      </c>
      <c r="D306" s="1" t="n">
        <v>0</v>
      </c>
      <c r="E306" s="14" t="n">
        <f aca="false">B306/24</f>
        <v>0.667083333333333</v>
      </c>
      <c r="F306" s="20" t="n">
        <f aca="false">ROUND(E306,5)</f>
        <v>0.66708</v>
      </c>
      <c r="G306" s="1" t="n">
        <v>31.26696</v>
      </c>
    </row>
    <row r="307" customFormat="false" ht="12.75" hidden="false" customHeight="false" outlineLevel="0" collapsed="false">
      <c r="B307" s="1" t="n">
        <v>16.02</v>
      </c>
      <c r="C307" s="1" t="n">
        <v>31.26696</v>
      </c>
      <c r="D307" s="1" t="n">
        <v>0</v>
      </c>
      <c r="E307" s="14" t="n">
        <f aca="false">B307/24</f>
        <v>0.6675</v>
      </c>
      <c r="F307" s="20" t="n">
        <f aca="false">ROUND(E307,5)</f>
        <v>0.6675</v>
      </c>
      <c r="G307" s="1" t="n">
        <v>31.26696</v>
      </c>
    </row>
    <row r="308" customFormat="false" ht="12.75" hidden="false" customHeight="false" outlineLevel="0" collapsed="false">
      <c r="B308" s="1" t="n">
        <v>16.03</v>
      </c>
      <c r="C308" s="1" t="n">
        <v>31.26696</v>
      </c>
      <c r="D308" s="1" t="n">
        <v>0</v>
      </c>
      <c r="E308" s="14" t="n">
        <f aca="false">B308/24</f>
        <v>0.667916666666667</v>
      </c>
      <c r="F308" s="20" t="n">
        <f aca="false">ROUND(E308,5)</f>
        <v>0.66792</v>
      </c>
      <c r="G308" s="1" t="n">
        <v>31.26696</v>
      </c>
    </row>
    <row r="309" customFormat="false" ht="12.75" hidden="false" customHeight="false" outlineLevel="0" collapsed="false">
      <c r="B309" s="1" t="n">
        <v>16.04</v>
      </c>
      <c r="C309" s="1" t="n">
        <v>31.26696</v>
      </c>
      <c r="D309" s="1" t="n">
        <v>0</v>
      </c>
      <c r="E309" s="14" t="n">
        <f aca="false">B309/24</f>
        <v>0.668333333333333</v>
      </c>
      <c r="F309" s="20" t="n">
        <f aca="false">ROUND(E309,5)</f>
        <v>0.66833</v>
      </c>
      <c r="G309" s="1" t="n">
        <v>31.26696</v>
      </c>
    </row>
    <row r="310" customFormat="false" ht="12.75" hidden="false" customHeight="false" outlineLevel="0" collapsed="false">
      <c r="B310" s="1" t="n">
        <v>16.05</v>
      </c>
      <c r="C310" s="1" t="n">
        <v>31.26696</v>
      </c>
      <c r="D310" s="1" t="n">
        <v>0</v>
      </c>
      <c r="E310" s="14" t="n">
        <f aca="false">B310/24</f>
        <v>0.66875</v>
      </c>
      <c r="F310" s="20" t="n">
        <f aca="false">ROUND(E310,5)</f>
        <v>0.66875</v>
      </c>
      <c r="G310" s="1" t="n">
        <v>31.26696</v>
      </c>
    </row>
    <row r="311" customFormat="false" ht="12.75" hidden="false" customHeight="false" outlineLevel="0" collapsed="false">
      <c r="B311" s="1" t="n">
        <v>16.06</v>
      </c>
      <c r="C311" s="1" t="n">
        <v>31.26696</v>
      </c>
      <c r="D311" s="1" t="n">
        <v>0</v>
      </c>
      <c r="E311" s="14" t="n">
        <f aca="false">B311/24</f>
        <v>0.669166666666667</v>
      </c>
      <c r="F311" s="20" t="n">
        <f aca="false">ROUND(E311,5)</f>
        <v>0.66917</v>
      </c>
      <c r="G311" s="1" t="n">
        <v>31.26696</v>
      </c>
    </row>
    <row r="312" customFormat="false" ht="12.75" hidden="false" customHeight="false" outlineLevel="0" collapsed="false">
      <c r="B312" s="1" t="n">
        <v>16.07</v>
      </c>
      <c r="C312" s="1" t="n">
        <v>31.26696</v>
      </c>
      <c r="D312" s="1" t="n">
        <v>0</v>
      </c>
      <c r="E312" s="14" t="n">
        <f aca="false">B312/24</f>
        <v>0.669583333333333</v>
      </c>
      <c r="F312" s="20" t="n">
        <f aca="false">ROUND(E312,5)</f>
        <v>0.66958</v>
      </c>
      <c r="G312" s="1" t="n">
        <v>31.26696</v>
      </c>
    </row>
    <row r="313" customFormat="false" ht="12.75" hidden="false" customHeight="false" outlineLevel="0" collapsed="false">
      <c r="B313" s="1" t="n">
        <v>16.08</v>
      </c>
      <c r="C313" s="1" t="n">
        <v>31.26696</v>
      </c>
      <c r="D313" s="1" t="n">
        <v>0</v>
      </c>
      <c r="E313" s="14" t="n">
        <f aca="false">B313/24</f>
        <v>0.67</v>
      </c>
      <c r="F313" s="20" t="n">
        <f aca="false">ROUND(E313,5)</f>
        <v>0.67</v>
      </c>
      <c r="G313" s="1" t="n">
        <v>31.26696</v>
      </c>
    </row>
    <row r="314" customFormat="false" ht="12.75" hidden="false" customHeight="false" outlineLevel="0" collapsed="false">
      <c r="B314" s="1" t="n">
        <v>16.09</v>
      </c>
      <c r="C314" s="1" t="n">
        <v>31.26695</v>
      </c>
      <c r="D314" s="1" t="n">
        <v>0</v>
      </c>
      <c r="E314" s="14" t="n">
        <f aca="false">B314/24</f>
        <v>0.670416666666667</v>
      </c>
      <c r="F314" s="20" t="n">
        <f aca="false">ROUND(E314,5)</f>
        <v>0.67042</v>
      </c>
      <c r="G314" s="1" t="n">
        <v>31.26695</v>
      </c>
    </row>
    <row r="315" customFormat="false" ht="12.75" hidden="false" customHeight="false" outlineLevel="0" collapsed="false">
      <c r="B315" s="1" t="n">
        <v>16.1</v>
      </c>
      <c r="C315" s="1" t="n">
        <v>31.26691</v>
      </c>
      <c r="D315" s="1" t="n">
        <v>0</v>
      </c>
      <c r="E315" s="14" t="n">
        <f aca="false">B315/24</f>
        <v>0.670833333333333</v>
      </c>
      <c r="F315" s="20" t="n">
        <f aca="false">ROUND(E315,5)</f>
        <v>0.67083</v>
      </c>
      <c r="G315" s="1" t="n">
        <v>31.26691</v>
      </c>
    </row>
    <row r="316" customFormat="false" ht="12.75" hidden="false" customHeight="false" outlineLevel="0" collapsed="false">
      <c r="B316" s="1" t="n">
        <v>16.11</v>
      </c>
      <c r="C316" s="1" t="n">
        <v>31.26676</v>
      </c>
      <c r="D316" s="1" t="n">
        <v>0</v>
      </c>
      <c r="E316" s="14" t="n">
        <f aca="false">B316/24</f>
        <v>0.67125</v>
      </c>
      <c r="F316" s="20" t="n">
        <f aca="false">ROUND(E316,5)</f>
        <v>0.67125</v>
      </c>
      <c r="G316" s="1" t="n">
        <v>31.26676</v>
      </c>
    </row>
    <row r="317" customFormat="false" ht="12.75" hidden="false" customHeight="false" outlineLevel="0" collapsed="false">
      <c r="B317" s="1" t="n">
        <v>16.12</v>
      </c>
      <c r="C317" s="1" t="n">
        <v>31.26632</v>
      </c>
      <c r="D317" s="1" t="n">
        <v>0</v>
      </c>
      <c r="E317" s="14" t="n">
        <f aca="false">B317/24</f>
        <v>0.671666666666667</v>
      </c>
      <c r="F317" s="20" t="n">
        <f aca="false">ROUND(E317,5)</f>
        <v>0.67167</v>
      </c>
      <c r="G317" s="1" t="n">
        <v>31.26632</v>
      </c>
    </row>
    <row r="318" customFormat="false" ht="12.75" hidden="false" customHeight="false" outlineLevel="0" collapsed="false">
      <c r="B318" s="1" t="n">
        <v>16.13</v>
      </c>
      <c r="C318" s="1" t="n">
        <v>31.26509</v>
      </c>
      <c r="D318" s="1" t="n">
        <v>0</v>
      </c>
      <c r="E318" s="14" t="n">
        <f aca="false">B318/24</f>
        <v>0.672083333333333</v>
      </c>
      <c r="F318" s="20" t="n">
        <f aca="false">ROUND(E318,5)</f>
        <v>0.67208</v>
      </c>
      <c r="G318" s="1" t="n">
        <v>31.26509</v>
      </c>
    </row>
    <row r="319" customFormat="false" ht="12.75" hidden="false" customHeight="false" outlineLevel="0" collapsed="false">
      <c r="B319" s="1" t="n">
        <v>16.14</v>
      </c>
      <c r="C319" s="1" t="n">
        <v>31.26199</v>
      </c>
      <c r="D319" s="1" t="n">
        <v>0</v>
      </c>
      <c r="E319" s="14" t="n">
        <f aca="false">B319/24</f>
        <v>0.6725</v>
      </c>
      <c r="F319" s="20" t="n">
        <f aca="false">ROUND(E319,5)</f>
        <v>0.6725</v>
      </c>
      <c r="G319" s="1" t="n">
        <v>31.26199</v>
      </c>
    </row>
    <row r="320" customFormat="false" ht="12.75" hidden="false" customHeight="false" outlineLevel="0" collapsed="false">
      <c r="B320" s="1" t="n">
        <v>16.15</v>
      </c>
      <c r="C320" s="1" t="n">
        <v>31.25489</v>
      </c>
      <c r="D320" s="1" t="n">
        <v>0</v>
      </c>
      <c r="E320" s="14" t="n">
        <f aca="false">B320/24</f>
        <v>0.672916666666667</v>
      </c>
      <c r="F320" s="20" t="n">
        <f aca="false">ROUND(E320,5)</f>
        <v>0.67292</v>
      </c>
      <c r="G320" s="1" t="n">
        <v>31.25489</v>
      </c>
    </row>
    <row r="321" customFormat="false" ht="12.75" hidden="false" customHeight="false" outlineLevel="0" collapsed="false">
      <c r="B321" s="1" t="n">
        <v>16.16</v>
      </c>
      <c r="C321" s="1" t="n">
        <v>31.23998</v>
      </c>
      <c r="D321" s="1" t="n">
        <v>0</v>
      </c>
      <c r="E321" s="14" t="n">
        <f aca="false">B321/24</f>
        <v>0.673333333333333</v>
      </c>
      <c r="F321" s="20" t="n">
        <f aca="false">ROUND(E321,5)</f>
        <v>0.67333</v>
      </c>
      <c r="G321" s="1" t="n">
        <v>31.23998</v>
      </c>
    </row>
    <row r="322" customFormat="false" ht="12.75" hidden="false" customHeight="false" outlineLevel="0" collapsed="false">
      <c r="B322" s="1" t="n">
        <v>16.17</v>
      </c>
      <c r="C322" s="1" t="n">
        <v>31.21114</v>
      </c>
      <c r="D322" s="1" t="n">
        <v>0</v>
      </c>
      <c r="E322" s="14" t="n">
        <f aca="false">B322/24</f>
        <v>0.67375</v>
      </c>
      <c r="F322" s="20" t="n">
        <f aca="false">ROUND(E322,5)</f>
        <v>0.67375</v>
      </c>
      <c r="G322" s="1" t="n">
        <v>31.21114</v>
      </c>
    </row>
    <row r="323" customFormat="false" ht="12.75" hidden="false" customHeight="false" outlineLevel="0" collapsed="false">
      <c r="B323" s="1" t="n">
        <v>16.18</v>
      </c>
      <c r="C323" s="1" t="n">
        <v>31.15945</v>
      </c>
      <c r="D323" s="1" t="n">
        <v>0</v>
      </c>
      <c r="E323" s="14" t="n">
        <f aca="false">B323/24</f>
        <v>0.674166666666667</v>
      </c>
      <c r="F323" s="20" t="n">
        <f aca="false">ROUND(E323,5)</f>
        <v>0.67417</v>
      </c>
      <c r="G323" s="1" t="n">
        <v>31.15945</v>
      </c>
    </row>
    <row r="324" customFormat="false" ht="12.75" hidden="false" customHeight="false" outlineLevel="0" collapsed="false">
      <c r="B324" s="1" t="n">
        <v>16.19</v>
      </c>
      <c r="C324" s="1" t="n">
        <v>31.07303</v>
      </c>
      <c r="D324" s="1" t="n">
        <v>0</v>
      </c>
      <c r="E324" s="14" t="n">
        <f aca="false">B324/24</f>
        <v>0.674583333333333</v>
      </c>
      <c r="F324" s="20" t="n">
        <f aca="false">ROUND(E324,5)</f>
        <v>0.67458</v>
      </c>
      <c r="G324" s="1" t="n">
        <v>31.07303</v>
      </c>
    </row>
    <row r="325" customFormat="false" ht="12.75" hidden="false" customHeight="false" outlineLevel="0" collapsed="false">
      <c r="B325" s="1" t="n">
        <v>16.2</v>
      </c>
      <c r="C325" s="1" t="n">
        <v>30.93749</v>
      </c>
      <c r="D325" s="1" t="n">
        <v>0</v>
      </c>
      <c r="E325" s="14" t="n">
        <f aca="false">B325/24</f>
        <v>0.675</v>
      </c>
      <c r="F325" s="20" t="n">
        <f aca="false">ROUND(E325,5)</f>
        <v>0.675</v>
      </c>
      <c r="G325" s="1" t="n">
        <v>30.93749</v>
      </c>
    </row>
    <row r="326" customFormat="false" ht="12.75" hidden="false" customHeight="false" outlineLevel="0" collapsed="false">
      <c r="B326" s="1" t="n">
        <v>16.21</v>
      </c>
      <c r="C326" s="1" t="n">
        <v>30.73698</v>
      </c>
      <c r="D326" s="1" t="n">
        <v>0</v>
      </c>
      <c r="E326" s="14" t="n">
        <f aca="false">B326/24</f>
        <v>0.675416666666667</v>
      </c>
      <c r="F326" s="20" t="n">
        <f aca="false">ROUND(E326,5)</f>
        <v>0.67542</v>
      </c>
      <c r="G326" s="1" t="n">
        <v>30.73698</v>
      </c>
    </row>
    <row r="327" customFormat="false" ht="12.75" hidden="false" customHeight="false" outlineLevel="0" collapsed="false">
      <c r="B327" s="1" t="n">
        <v>16.22</v>
      </c>
      <c r="C327" s="1" t="n">
        <v>30.45575</v>
      </c>
      <c r="D327" s="1" t="n">
        <v>0</v>
      </c>
      <c r="E327" s="14" t="n">
        <f aca="false">B327/24</f>
        <v>0.675833333333333</v>
      </c>
      <c r="F327" s="20" t="n">
        <f aca="false">ROUND(E327,5)</f>
        <v>0.67583</v>
      </c>
      <c r="G327" s="1" t="n">
        <v>30.45575</v>
      </c>
    </row>
    <row r="328" customFormat="false" ht="12.75" hidden="false" customHeight="false" outlineLevel="0" collapsed="false">
      <c r="B328" s="1" t="n">
        <v>16.23</v>
      </c>
      <c r="C328" s="1" t="n">
        <v>30.07984</v>
      </c>
      <c r="D328" s="1" t="n">
        <v>0</v>
      </c>
      <c r="E328" s="14" t="n">
        <f aca="false">B328/24</f>
        <v>0.67625</v>
      </c>
      <c r="F328" s="20" t="n">
        <f aca="false">ROUND(E328,5)</f>
        <v>0.67625</v>
      </c>
      <c r="G328" s="1" t="n">
        <v>30.07984</v>
      </c>
    </row>
    <row r="329" customFormat="false" ht="12.75" hidden="false" customHeight="false" outlineLevel="0" collapsed="false">
      <c r="B329" s="1" t="n">
        <v>16.24</v>
      </c>
      <c r="C329" s="1" t="n">
        <v>29.5988</v>
      </c>
      <c r="D329" s="1" t="n">
        <v>0</v>
      </c>
      <c r="E329" s="14" t="n">
        <f aca="false">B329/24</f>
        <v>0.676666666666667</v>
      </c>
      <c r="F329" s="20" t="n">
        <f aca="false">ROUND(E329,5)</f>
        <v>0.67667</v>
      </c>
      <c r="G329" s="1" t="n">
        <v>29.5988</v>
      </c>
    </row>
    <row r="330" customFormat="false" ht="12.75" hidden="false" customHeight="false" outlineLevel="0" collapsed="false">
      <c r="B330" s="1" t="n">
        <v>16.25</v>
      </c>
      <c r="C330" s="1" t="n">
        <v>29.00695</v>
      </c>
      <c r="D330" s="1" t="n">
        <v>0</v>
      </c>
      <c r="E330" s="14" t="n">
        <f aca="false">B330/24</f>
        <v>0.677083333333333</v>
      </c>
      <c r="F330" s="20" t="n">
        <f aca="false">ROUND(E330,5)</f>
        <v>0.67708</v>
      </c>
      <c r="G330" s="1" t="n">
        <v>29.00695</v>
      </c>
    </row>
    <row r="331" customFormat="false" ht="12.75" hidden="false" customHeight="false" outlineLevel="0" collapsed="false">
      <c r="B331" s="1" t="n">
        <v>16.26</v>
      </c>
      <c r="C331" s="1" t="n">
        <v>28.30402</v>
      </c>
      <c r="D331" s="1" t="n">
        <v>0</v>
      </c>
      <c r="E331" s="14" t="n">
        <f aca="false">B331/24</f>
        <v>0.6775</v>
      </c>
      <c r="F331" s="20" t="n">
        <f aca="false">ROUND(E331,5)</f>
        <v>0.6775</v>
      </c>
      <c r="G331" s="1" t="n">
        <v>28.30402</v>
      </c>
    </row>
    <row r="332" customFormat="false" ht="12.75" hidden="false" customHeight="false" outlineLevel="0" collapsed="false">
      <c r="B332" s="1" t="n">
        <v>16.27</v>
      </c>
      <c r="C332" s="1" t="n">
        <v>27.49529</v>
      </c>
      <c r="D332" s="1" t="n">
        <v>0</v>
      </c>
      <c r="E332" s="14" t="n">
        <f aca="false">B332/24</f>
        <v>0.677916666666667</v>
      </c>
      <c r="F332" s="20" t="n">
        <f aca="false">ROUND(E332,5)</f>
        <v>0.67792</v>
      </c>
      <c r="G332" s="1" t="n">
        <v>27.49529</v>
      </c>
    </row>
    <row r="333" customFormat="false" ht="12.75" hidden="false" customHeight="false" outlineLevel="0" collapsed="false">
      <c r="B333" s="1" t="n">
        <v>16.28</v>
      </c>
      <c r="C333" s="1" t="n">
        <v>26.59103</v>
      </c>
      <c r="D333" s="1" t="n">
        <v>0</v>
      </c>
      <c r="E333" s="14" t="n">
        <f aca="false">B333/24</f>
        <v>0.678333333333333</v>
      </c>
      <c r="F333" s="20" t="n">
        <f aca="false">ROUND(E333,5)</f>
        <v>0.67833</v>
      </c>
      <c r="G333" s="1" t="n">
        <v>26.59103</v>
      </c>
    </row>
    <row r="334" customFormat="false" ht="12.75" hidden="false" customHeight="false" outlineLevel="0" collapsed="false">
      <c r="B334" s="1" t="n">
        <v>16.29</v>
      </c>
      <c r="C334" s="1" t="n">
        <v>25.60562</v>
      </c>
      <c r="D334" s="1" t="n">
        <v>0</v>
      </c>
      <c r="E334" s="14" t="n">
        <f aca="false">B334/24</f>
        <v>0.67875</v>
      </c>
      <c r="F334" s="20" t="n">
        <f aca="false">ROUND(E334,5)</f>
        <v>0.67875</v>
      </c>
      <c r="G334" s="1" t="n">
        <v>25.60562</v>
      </c>
    </row>
    <row r="335" customFormat="false" ht="12.75" hidden="false" customHeight="false" outlineLevel="0" collapsed="false">
      <c r="B335" s="1" t="n">
        <v>16.3</v>
      </c>
      <c r="C335" s="1" t="n">
        <v>24.55633</v>
      </c>
      <c r="D335" s="1" t="n">
        <v>0</v>
      </c>
      <c r="E335" s="14" t="n">
        <f aca="false">B335/24</f>
        <v>0.679166666666667</v>
      </c>
      <c r="F335" s="20" t="n">
        <f aca="false">ROUND(E335,5)</f>
        <v>0.67917</v>
      </c>
      <c r="G335" s="1" t="n">
        <v>24.55633</v>
      </c>
    </row>
    <row r="336" customFormat="false" ht="12.75" hidden="false" customHeight="false" outlineLevel="0" collapsed="false">
      <c r="B336" s="1" t="n">
        <v>16.31</v>
      </c>
      <c r="C336" s="1" t="n">
        <v>23.46208</v>
      </c>
      <c r="D336" s="1" t="n">
        <v>0</v>
      </c>
      <c r="E336" s="14" t="n">
        <f aca="false">B336/24</f>
        <v>0.679583333333333</v>
      </c>
      <c r="F336" s="20" t="n">
        <f aca="false">ROUND(E336,5)</f>
        <v>0.67958</v>
      </c>
      <c r="G336" s="1" t="n">
        <v>23.46208</v>
      </c>
    </row>
    <row r="337" customFormat="false" ht="12.75" hidden="false" customHeight="false" outlineLevel="0" collapsed="false">
      <c r="B337" s="1" t="n">
        <v>16.32</v>
      </c>
      <c r="C337" s="1" t="n">
        <v>22.34222</v>
      </c>
      <c r="D337" s="1" t="n">
        <v>0</v>
      </c>
      <c r="E337" s="14" t="n">
        <f aca="false">B337/24</f>
        <v>0.68</v>
      </c>
      <c r="F337" s="20" t="n">
        <f aca="false">ROUND(E337,5)</f>
        <v>0.68</v>
      </c>
      <c r="G337" s="1" t="n">
        <v>22.34222</v>
      </c>
    </row>
    <row r="338" customFormat="false" ht="12.75" hidden="false" customHeight="false" outlineLevel="0" collapsed="false">
      <c r="B338" s="1" t="n">
        <v>16.33</v>
      </c>
      <c r="C338" s="1" t="n">
        <v>21.21551</v>
      </c>
      <c r="D338" s="1" t="n">
        <v>0</v>
      </c>
      <c r="E338" s="14" t="n">
        <f aca="false">B338/24</f>
        <v>0.680416666666667</v>
      </c>
      <c r="F338" s="20" t="n">
        <f aca="false">ROUND(E338,5)</f>
        <v>0.68042</v>
      </c>
      <c r="G338" s="1" t="n">
        <v>21.21551</v>
      </c>
    </row>
    <row r="339" customFormat="false" ht="12.75" hidden="false" customHeight="false" outlineLevel="0" collapsed="false">
      <c r="B339" s="1" t="n">
        <v>16.34</v>
      </c>
      <c r="C339" s="1" t="n">
        <v>20.09922</v>
      </c>
      <c r="D339" s="1" t="n">
        <v>0</v>
      </c>
      <c r="E339" s="14" t="n">
        <f aca="false">B339/24</f>
        <v>0.680833333333333</v>
      </c>
      <c r="F339" s="20" t="n">
        <f aca="false">ROUND(E339,5)</f>
        <v>0.68083</v>
      </c>
      <c r="G339" s="1" t="n">
        <v>20.09922</v>
      </c>
    </row>
    <row r="340" customFormat="false" ht="12.75" hidden="false" customHeight="false" outlineLevel="0" collapsed="false">
      <c r="B340" s="1" t="n">
        <v>16.35</v>
      </c>
      <c r="C340" s="1" t="n">
        <v>19.00863</v>
      </c>
      <c r="D340" s="1" t="n">
        <v>0</v>
      </c>
      <c r="E340" s="14" t="n">
        <f aca="false">B340/24</f>
        <v>0.68125</v>
      </c>
      <c r="F340" s="20" t="n">
        <f aca="false">ROUND(E340,5)</f>
        <v>0.68125</v>
      </c>
      <c r="G340" s="1" t="n">
        <v>19.00863</v>
      </c>
    </row>
    <row r="341" customFormat="false" ht="12.75" hidden="false" customHeight="false" outlineLevel="0" collapsed="false">
      <c r="B341" s="1" t="n">
        <v>16.36</v>
      </c>
      <c r="C341" s="1" t="n">
        <v>17.95658</v>
      </c>
      <c r="D341" s="1" t="n">
        <v>0</v>
      </c>
      <c r="E341" s="14" t="n">
        <f aca="false">B341/24</f>
        <v>0.681666666666667</v>
      </c>
      <c r="F341" s="20" t="n">
        <f aca="false">ROUND(E341,5)</f>
        <v>0.68167</v>
      </c>
      <c r="G341" s="1" t="n">
        <v>17.95658</v>
      </c>
    </row>
    <row r="342" customFormat="false" ht="12.75" hidden="false" customHeight="false" outlineLevel="0" collapsed="false">
      <c r="B342" s="1" t="n">
        <v>16.37</v>
      </c>
      <c r="C342" s="1" t="n">
        <v>16.95337</v>
      </c>
      <c r="D342" s="1" t="n">
        <v>0</v>
      </c>
      <c r="E342" s="14" t="n">
        <f aca="false">B342/24</f>
        <v>0.682083333333333</v>
      </c>
      <c r="F342" s="20" t="n">
        <f aca="false">ROUND(E342,5)</f>
        <v>0.68208</v>
      </c>
      <c r="G342" s="1" t="n">
        <v>16.95337</v>
      </c>
    </row>
    <row r="343" customFormat="false" ht="12.75" hidden="false" customHeight="false" outlineLevel="0" collapsed="false">
      <c r="B343" s="1" t="n">
        <v>16.38</v>
      </c>
      <c r="C343" s="1" t="n">
        <v>16.00677</v>
      </c>
      <c r="D343" s="1" t="n">
        <v>0</v>
      </c>
      <c r="E343" s="14" t="n">
        <f aca="false">B343/24</f>
        <v>0.6825</v>
      </c>
      <c r="F343" s="20" t="n">
        <f aca="false">ROUND(E343,5)</f>
        <v>0.6825</v>
      </c>
      <c r="G343" s="1" t="n">
        <v>16.00677</v>
      </c>
    </row>
    <row r="344" customFormat="false" ht="12.75" hidden="false" customHeight="false" outlineLevel="0" collapsed="false">
      <c r="B344" s="1" t="n">
        <v>16.39</v>
      </c>
      <c r="C344" s="1" t="n">
        <v>15.12211</v>
      </c>
      <c r="D344" s="1" t="n">
        <v>0</v>
      </c>
      <c r="E344" s="14" t="n">
        <f aca="false">B344/24</f>
        <v>0.682916666666667</v>
      </c>
      <c r="F344" s="20" t="n">
        <f aca="false">ROUND(E344,5)</f>
        <v>0.68292</v>
      </c>
      <c r="G344" s="1" t="n">
        <v>15.12211</v>
      </c>
    </row>
    <row r="345" customFormat="false" ht="12.75" hidden="false" customHeight="false" outlineLevel="0" collapsed="false">
      <c r="B345" s="1" t="n">
        <v>16.4</v>
      </c>
      <c r="C345" s="1" t="n">
        <v>14.30259</v>
      </c>
      <c r="D345" s="1" t="n">
        <v>0</v>
      </c>
      <c r="E345" s="14" t="n">
        <f aca="false">B345/24</f>
        <v>0.683333333333333</v>
      </c>
      <c r="F345" s="20" t="n">
        <f aca="false">ROUND(E345,5)</f>
        <v>0.68333</v>
      </c>
      <c r="G345" s="1" t="n">
        <v>14.30259</v>
      </c>
    </row>
    <row r="346" customFormat="false" ht="12.75" hidden="false" customHeight="false" outlineLevel="0" collapsed="false">
      <c r="B346" s="1" t="n">
        <v>16.41</v>
      </c>
      <c r="C346" s="1" t="n">
        <v>13.5495</v>
      </c>
      <c r="D346" s="1" t="n">
        <v>0</v>
      </c>
      <c r="E346" s="14" t="n">
        <f aca="false">B346/24</f>
        <v>0.68375</v>
      </c>
      <c r="F346" s="20" t="n">
        <f aca="false">ROUND(E346,5)</f>
        <v>0.68375</v>
      </c>
      <c r="G346" s="1" t="n">
        <v>13.5495</v>
      </c>
    </row>
    <row r="347" customFormat="false" ht="12.75" hidden="false" customHeight="false" outlineLevel="0" collapsed="false">
      <c r="B347" s="1" t="n">
        <v>16.42</v>
      </c>
      <c r="C347" s="1" t="n">
        <v>12.86253</v>
      </c>
      <c r="D347" s="1" t="n">
        <v>0</v>
      </c>
      <c r="E347" s="14" t="n">
        <f aca="false">B347/24</f>
        <v>0.684166666666667</v>
      </c>
      <c r="F347" s="20" t="n">
        <f aca="false">ROUND(E347,5)</f>
        <v>0.68417</v>
      </c>
      <c r="G347" s="1" t="n">
        <v>12.86253</v>
      </c>
    </row>
    <row r="348" customFormat="false" ht="12.75" hidden="false" customHeight="false" outlineLevel="0" collapsed="false">
      <c r="B348" s="1" t="n">
        <v>16.43</v>
      </c>
      <c r="C348" s="1" t="n">
        <v>12.24011</v>
      </c>
      <c r="D348" s="1" t="n">
        <v>0</v>
      </c>
      <c r="E348" s="14" t="n">
        <f aca="false">B348/24</f>
        <v>0.684583333333333</v>
      </c>
      <c r="F348" s="20" t="n">
        <f aca="false">ROUND(E348,5)</f>
        <v>0.68458</v>
      </c>
      <c r="G348" s="1" t="n">
        <v>12.24011</v>
      </c>
    </row>
    <row r="349" customFormat="false" ht="12.75" hidden="false" customHeight="false" outlineLevel="0" collapsed="false">
      <c r="B349" s="1" t="n">
        <v>16.44</v>
      </c>
      <c r="C349" s="1" t="n">
        <v>11.67967</v>
      </c>
      <c r="D349" s="1" t="n">
        <v>0</v>
      </c>
      <c r="E349" s="14" t="n">
        <f aca="false">B349/24</f>
        <v>0.685</v>
      </c>
      <c r="F349" s="20" t="n">
        <f aca="false">ROUND(E349,5)</f>
        <v>0.685</v>
      </c>
      <c r="G349" s="1" t="n">
        <v>11.67967</v>
      </c>
    </row>
    <row r="350" customFormat="false" ht="12.75" hidden="false" customHeight="false" outlineLevel="0" collapsed="false">
      <c r="B350" s="1" t="n">
        <v>16.45</v>
      </c>
      <c r="C350" s="1" t="n">
        <v>11.17793</v>
      </c>
      <c r="D350" s="1" t="n">
        <v>0</v>
      </c>
      <c r="E350" s="14" t="n">
        <f aca="false">B350/24</f>
        <v>0.685416666666667</v>
      </c>
      <c r="F350" s="20" t="n">
        <f aca="false">ROUND(E350,5)</f>
        <v>0.68542</v>
      </c>
      <c r="G350" s="1" t="n">
        <v>11.17793</v>
      </c>
    </row>
    <row r="351" customFormat="false" ht="12.75" hidden="false" customHeight="false" outlineLevel="0" collapsed="false">
      <c r="B351" s="1" t="n">
        <v>16.46</v>
      </c>
      <c r="C351" s="1" t="n">
        <v>10.73109</v>
      </c>
      <c r="D351" s="1" t="n">
        <v>0</v>
      </c>
      <c r="E351" s="14" t="n">
        <f aca="false">B351/24</f>
        <v>0.685833333333333</v>
      </c>
      <c r="F351" s="20" t="n">
        <f aca="false">ROUND(E351,5)</f>
        <v>0.68583</v>
      </c>
      <c r="G351" s="1" t="n">
        <v>10.73109</v>
      </c>
    </row>
    <row r="352" customFormat="false" ht="12.75" hidden="false" customHeight="false" outlineLevel="0" collapsed="false">
      <c r="B352" s="1" t="n">
        <v>16.47</v>
      </c>
      <c r="C352" s="1" t="n">
        <v>10.33507</v>
      </c>
      <c r="D352" s="1" t="n">
        <v>0</v>
      </c>
      <c r="E352" s="14" t="n">
        <f aca="false">B352/24</f>
        <v>0.68625</v>
      </c>
      <c r="F352" s="20" t="n">
        <f aca="false">ROUND(E352,5)</f>
        <v>0.68625</v>
      </c>
      <c r="G352" s="1" t="n">
        <v>10.33507</v>
      </c>
    </row>
    <row r="353" customFormat="false" ht="12.75" hidden="false" customHeight="false" outlineLevel="0" collapsed="false">
      <c r="B353" s="1" t="n">
        <v>16.48</v>
      </c>
      <c r="C353" s="1" t="n">
        <v>9.985677</v>
      </c>
      <c r="D353" s="1" t="n">
        <v>0</v>
      </c>
      <c r="E353" s="14" t="n">
        <f aca="false">B353/24</f>
        <v>0.686666666666667</v>
      </c>
      <c r="F353" s="20" t="n">
        <f aca="false">ROUND(E353,5)</f>
        <v>0.68667</v>
      </c>
      <c r="G353" s="1" t="n">
        <v>9.985677</v>
      </c>
    </row>
    <row r="354" customFormat="false" ht="12.75" hidden="false" customHeight="false" outlineLevel="0" collapsed="false">
      <c r="B354" s="1" t="n">
        <v>16.49</v>
      </c>
      <c r="C354" s="1" t="n">
        <v>9.678683</v>
      </c>
      <c r="D354" s="1" t="n">
        <v>0</v>
      </c>
      <c r="E354" s="14" t="n">
        <f aca="false">B354/24</f>
        <v>0.687083333333333</v>
      </c>
      <c r="F354" s="20" t="n">
        <f aca="false">ROUND(E354,5)</f>
        <v>0.68708</v>
      </c>
      <c r="G354" s="1" t="n">
        <v>9.678683</v>
      </c>
    </row>
    <row r="355" customFormat="false" ht="12.75" hidden="false" customHeight="false" outlineLevel="0" collapsed="false">
      <c r="B355" s="1" t="n">
        <v>16.5</v>
      </c>
      <c r="C355" s="1" t="n">
        <v>9.409976</v>
      </c>
      <c r="D355" s="1" t="n">
        <v>0</v>
      </c>
      <c r="E355" s="14" t="n">
        <f aca="false">B355/24</f>
        <v>0.6875</v>
      </c>
      <c r="F355" s="20" t="n">
        <f aca="false">ROUND(E355,5)</f>
        <v>0.6875</v>
      </c>
      <c r="G355" s="1" t="n">
        <v>9.409976</v>
      </c>
    </row>
    <row r="356" customFormat="false" ht="12.75" hidden="false" customHeight="false" outlineLevel="0" collapsed="false">
      <c r="B356" s="1" t="n">
        <v>16.51</v>
      </c>
      <c r="C356" s="1" t="n">
        <v>9.175612</v>
      </c>
      <c r="D356" s="1" t="n">
        <v>0</v>
      </c>
      <c r="E356" s="14" t="n">
        <f aca="false">B356/24</f>
        <v>0.687916666666667</v>
      </c>
      <c r="F356" s="20" t="n">
        <f aca="false">ROUND(E356,5)</f>
        <v>0.68792</v>
      </c>
      <c r="G356" s="1" t="n">
        <v>9.175612</v>
      </c>
    </row>
    <row r="357" customFormat="false" ht="12.75" hidden="false" customHeight="false" outlineLevel="0" collapsed="false">
      <c r="B357" s="1" t="n">
        <v>16.52</v>
      </c>
      <c r="C357" s="1" t="n">
        <v>8.97187</v>
      </c>
      <c r="D357" s="1" t="n">
        <v>0</v>
      </c>
      <c r="E357" s="14" t="n">
        <f aca="false">B357/24</f>
        <v>0.688333333333333</v>
      </c>
      <c r="F357" s="20" t="n">
        <f aca="false">ROUND(E357,5)</f>
        <v>0.68833</v>
      </c>
      <c r="G357" s="1" t="n">
        <v>8.97187</v>
      </c>
    </row>
    <row r="358" customFormat="false" ht="12.75" hidden="false" customHeight="false" outlineLevel="0" collapsed="false">
      <c r="B358" s="1" t="n">
        <v>16.53</v>
      </c>
      <c r="C358" s="1" t="n">
        <v>8.795287</v>
      </c>
      <c r="D358" s="1" t="n">
        <v>0</v>
      </c>
      <c r="E358" s="14" t="n">
        <f aca="false">B358/24</f>
        <v>0.68875</v>
      </c>
      <c r="F358" s="20" t="n">
        <f aca="false">ROUND(E358,5)</f>
        <v>0.68875</v>
      </c>
      <c r="G358" s="1" t="n">
        <v>8.795287</v>
      </c>
    </row>
    <row r="359" customFormat="false" ht="12.75" hidden="false" customHeight="false" outlineLevel="0" collapsed="false">
      <c r="B359" s="1" t="n">
        <v>16.54</v>
      </c>
      <c r="C359" s="1" t="n">
        <v>8.642671</v>
      </c>
      <c r="D359" s="1" t="n">
        <v>0</v>
      </c>
      <c r="E359" s="14" t="n">
        <f aca="false">B359/24</f>
        <v>0.689166666666667</v>
      </c>
      <c r="F359" s="20" t="n">
        <f aca="false">ROUND(E359,5)</f>
        <v>0.68917</v>
      </c>
      <c r="G359" s="1" t="n">
        <v>8.642671</v>
      </c>
    </row>
    <row r="360" customFormat="false" ht="12.75" hidden="false" customHeight="false" outlineLevel="0" collapsed="false">
      <c r="B360" s="1" t="n">
        <v>16.55</v>
      </c>
      <c r="C360" s="1" t="n">
        <v>8.511113</v>
      </c>
      <c r="D360" s="1" t="n">
        <v>0</v>
      </c>
      <c r="E360" s="14" t="n">
        <f aca="false">B360/24</f>
        <v>0.689583333333333</v>
      </c>
      <c r="F360" s="20" t="n">
        <f aca="false">ROUND(E360,5)</f>
        <v>0.68958</v>
      </c>
      <c r="G360" s="1" t="n">
        <v>8.511113</v>
      </c>
    </row>
    <row r="361" customFormat="false" ht="12.75" hidden="false" customHeight="false" outlineLevel="0" collapsed="false">
      <c r="B361" s="1" t="n">
        <v>16.56</v>
      </c>
      <c r="C361" s="1" t="n">
        <v>8.397981</v>
      </c>
      <c r="D361" s="1" t="n">
        <v>0</v>
      </c>
      <c r="E361" s="14" t="n">
        <f aca="false">B361/24</f>
        <v>0.69</v>
      </c>
      <c r="F361" s="20" t="n">
        <f aca="false">ROUND(E361,5)</f>
        <v>0.69</v>
      </c>
      <c r="G361" s="1" t="n">
        <v>8.397981</v>
      </c>
    </row>
    <row r="362" customFormat="false" ht="12.75" hidden="false" customHeight="false" outlineLevel="0" collapsed="false">
      <c r="B362" s="1" t="n">
        <v>16.57</v>
      </c>
      <c r="C362" s="1" t="n">
        <v>8.300913</v>
      </c>
      <c r="D362" s="1" t="n">
        <v>0</v>
      </c>
      <c r="E362" s="14" t="n">
        <f aca="false">B362/24</f>
        <v>0.690416666666667</v>
      </c>
      <c r="F362" s="20" t="n">
        <f aca="false">ROUND(E362,5)</f>
        <v>0.69042</v>
      </c>
      <c r="G362" s="1" t="n">
        <v>8.300913</v>
      </c>
    </row>
    <row r="363" customFormat="false" ht="12.75" hidden="false" customHeight="false" outlineLevel="0" collapsed="false">
      <c r="B363" s="1" t="n">
        <v>16.58</v>
      </c>
      <c r="C363" s="1" t="n">
        <v>8.217802</v>
      </c>
      <c r="D363" s="1" t="n">
        <v>0</v>
      </c>
      <c r="E363" s="14" t="n">
        <f aca="false">B363/24</f>
        <v>0.690833333333333</v>
      </c>
      <c r="F363" s="20" t="n">
        <f aca="false">ROUND(E363,5)</f>
        <v>0.69083</v>
      </c>
      <c r="G363" s="1" t="n">
        <v>8.217802</v>
      </c>
    </row>
    <row r="364" customFormat="false" ht="12.75" hidden="false" customHeight="false" outlineLevel="0" collapsed="false">
      <c r="B364" s="1" t="n">
        <v>16.59</v>
      </c>
      <c r="C364" s="1" t="n">
        <v>8.146777</v>
      </c>
      <c r="D364" s="1" t="n">
        <v>0</v>
      </c>
      <c r="E364" s="14" t="n">
        <f aca="false">B364/24</f>
        <v>0.69125</v>
      </c>
      <c r="F364" s="20" t="n">
        <f aca="false">ROUND(E364,5)</f>
        <v>0.69125</v>
      </c>
      <c r="G364" s="1" t="n">
        <v>8.146777</v>
      </c>
    </row>
    <row r="365" customFormat="false" ht="12.75" hidden="false" customHeight="false" outlineLevel="0" collapsed="false">
      <c r="B365" s="1" t="n">
        <v>16.6</v>
      </c>
      <c r="C365" s="1" t="n">
        <v>8.086191</v>
      </c>
      <c r="D365" s="1" t="n">
        <v>0</v>
      </c>
      <c r="E365" s="14" t="n">
        <f aca="false">B365/24</f>
        <v>0.691666666666667</v>
      </c>
      <c r="F365" s="20" t="n">
        <f aca="false">ROUND(E365,5)</f>
        <v>0.69167</v>
      </c>
      <c r="G365" s="1" t="n">
        <v>8.086191</v>
      </c>
    </row>
    <row r="366" customFormat="false" ht="12.75" hidden="false" customHeight="false" outlineLevel="0" collapsed="false">
      <c r="B366" s="1" t="n">
        <v>16.61</v>
      </c>
      <c r="C366" s="1" t="n">
        <v>8.034595</v>
      </c>
      <c r="D366" s="1" t="n">
        <v>0</v>
      </c>
      <c r="E366" s="14" t="n">
        <f aca="false">B366/24</f>
        <v>0.692083333333333</v>
      </c>
      <c r="F366" s="20" t="n">
        <f aca="false">ROUND(E366,5)</f>
        <v>0.69208</v>
      </c>
      <c r="G366" s="1" t="n">
        <v>8.034595</v>
      </c>
    </row>
    <row r="367" customFormat="false" ht="12.75" hidden="false" customHeight="false" outlineLevel="0" collapsed="false">
      <c r="B367" s="1" t="n">
        <v>16.62</v>
      </c>
      <c r="C367" s="1" t="n">
        <v>7.990724</v>
      </c>
      <c r="D367" s="1" t="n">
        <v>0</v>
      </c>
      <c r="E367" s="14" t="n">
        <f aca="false">B367/24</f>
        <v>0.6925</v>
      </c>
      <c r="F367" s="20" t="n">
        <f aca="false">ROUND(E367,5)</f>
        <v>0.6925</v>
      </c>
      <c r="G367" s="1" t="n">
        <v>7.990724</v>
      </c>
    </row>
    <row r="368" customFormat="false" ht="12.75" hidden="false" customHeight="false" outlineLevel="0" collapsed="false">
      <c r="B368" s="1" t="n">
        <v>16.63</v>
      </c>
      <c r="C368" s="1" t="n">
        <v>7.953475</v>
      </c>
      <c r="D368" s="1" t="n">
        <v>0</v>
      </c>
      <c r="E368" s="14" t="n">
        <f aca="false">B368/24</f>
        <v>0.692916666666667</v>
      </c>
      <c r="F368" s="20" t="n">
        <f aca="false">ROUND(E368,5)</f>
        <v>0.69292</v>
      </c>
      <c r="G368" s="1" t="n">
        <v>7.953475</v>
      </c>
    </row>
    <row r="369" customFormat="false" ht="12.75" hidden="false" customHeight="false" outlineLevel="0" collapsed="false">
      <c r="B369" s="1" t="n">
        <v>16.64</v>
      </c>
      <c r="C369" s="1" t="n">
        <v>7.921892</v>
      </c>
      <c r="D369" s="1" t="n">
        <v>0</v>
      </c>
      <c r="E369" s="14" t="n">
        <f aca="false">B369/24</f>
        <v>0.693333333333333</v>
      </c>
      <c r="F369" s="20" t="n">
        <f aca="false">ROUND(E369,5)</f>
        <v>0.69333</v>
      </c>
      <c r="G369" s="1" t="n">
        <v>7.921892</v>
      </c>
    </row>
    <row r="370" customFormat="false" ht="12.75" hidden="false" customHeight="false" outlineLevel="0" collapsed="false">
      <c r="B370" s="1" t="n">
        <v>16.65</v>
      </c>
      <c r="C370" s="1" t="n">
        <v>7.895145</v>
      </c>
      <c r="D370" s="1" t="n">
        <v>0</v>
      </c>
      <c r="E370" s="14" t="n">
        <f aca="false">B370/24</f>
        <v>0.69375</v>
      </c>
      <c r="F370" s="20" t="n">
        <f aca="false">ROUND(E370,5)</f>
        <v>0.69375</v>
      </c>
      <c r="G370" s="1" t="n">
        <v>7.895145</v>
      </c>
    </row>
    <row r="371" customFormat="false" ht="12.75" hidden="false" customHeight="false" outlineLevel="0" collapsed="false">
      <c r="B371" s="1" t="n">
        <v>16.66</v>
      </c>
      <c r="C371" s="1" t="n">
        <v>7.87252</v>
      </c>
      <c r="D371" s="1" t="n">
        <v>0</v>
      </c>
      <c r="E371" s="14" t="n">
        <f aca="false">B371/24</f>
        <v>0.694166666666667</v>
      </c>
      <c r="F371" s="20" t="n">
        <f aca="false">ROUND(E371,5)</f>
        <v>0.69417</v>
      </c>
      <c r="G371" s="1" t="n">
        <v>7.87252</v>
      </c>
    </row>
    <row r="372" customFormat="false" ht="12.75" hidden="false" customHeight="false" outlineLevel="0" collapsed="false">
      <c r="B372" s="1" t="n">
        <v>16.67</v>
      </c>
      <c r="C372" s="1" t="n">
        <v>7.853404</v>
      </c>
      <c r="D372" s="1" t="n">
        <v>0</v>
      </c>
      <c r="E372" s="14" t="n">
        <f aca="false">B372/24</f>
        <v>0.694583333333333</v>
      </c>
      <c r="F372" s="20" t="n">
        <f aca="false">ROUND(E372,5)</f>
        <v>0.69458</v>
      </c>
      <c r="G372" s="1" t="n">
        <v>7.853404</v>
      </c>
    </row>
    <row r="373" customFormat="false" ht="12.75" hidden="false" customHeight="false" outlineLevel="0" collapsed="false">
      <c r="B373" s="1" t="n">
        <v>16.68</v>
      </c>
      <c r="C373" s="1" t="n">
        <v>7.837268</v>
      </c>
      <c r="D373" s="1" t="n">
        <v>0</v>
      </c>
      <c r="E373" s="14" t="n">
        <f aca="false">B373/24</f>
        <v>0.695</v>
      </c>
      <c r="F373" s="20" t="n">
        <f aca="false">ROUND(E373,5)</f>
        <v>0.695</v>
      </c>
      <c r="G373" s="1" t="n">
        <v>7.837268</v>
      </c>
    </row>
    <row r="374" customFormat="false" ht="12.75" hidden="false" customHeight="false" outlineLevel="0" collapsed="false">
      <c r="B374" s="1" t="n">
        <v>16.69</v>
      </c>
      <c r="C374" s="1" t="n">
        <v>7.82366</v>
      </c>
      <c r="D374" s="1" t="n">
        <v>0</v>
      </c>
      <c r="E374" s="14" t="n">
        <f aca="false">B374/24</f>
        <v>0.695416666666667</v>
      </c>
      <c r="F374" s="20" t="n">
        <f aca="false">ROUND(E374,5)</f>
        <v>0.69542</v>
      </c>
      <c r="G374" s="1" t="n">
        <v>7.82366</v>
      </c>
    </row>
    <row r="375" customFormat="false" ht="12.75" hidden="false" customHeight="false" outlineLevel="0" collapsed="false">
      <c r="B375" s="1" t="n">
        <v>16.7</v>
      </c>
      <c r="C375" s="1" t="n">
        <v>7.812195</v>
      </c>
      <c r="D375" s="1" t="n">
        <v>0</v>
      </c>
      <c r="E375" s="14" t="n">
        <f aca="false">B375/24</f>
        <v>0.695833333333333</v>
      </c>
      <c r="F375" s="20" t="n">
        <f aca="false">ROUND(E375,5)</f>
        <v>0.69583</v>
      </c>
      <c r="G375" s="1" t="n">
        <v>7.812195</v>
      </c>
    </row>
    <row r="376" customFormat="false" ht="12.75" hidden="false" customHeight="false" outlineLevel="0" collapsed="false">
      <c r="B376" s="1" t="n">
        <v>16.71</v>
      </c>
      <c r="C376" s="1" t="n">
        <v>7.802542</v>
      </c>
      <c r="D376" s="1" t="n">
        <v>0</v>
      </c>
      <c r="E376" s="14" t="n">
        <f aca="false">B376/24</f>
        <v>0.69625</v>
      </c>
      <c r="F376" s="20" t="n">
        <f aca="false">ROUND(E376,5)</f>
        <v>0.69625</v>
      </c>
      <c r="G376" s="1" t="n">
        <v>7.802542</v>
      </c>
    </row>
    <row r="377" customFormat="false" ht="12.75" hidden="false" customHeight="false" outlineLevel="0" collapsed="false">
      <c r="B377" s="1" t="n">
        <v>16.72</v>
      </c>
      <c r="C377" s="1" t="n">
        <v>7.794422</v>
      </c>
      <c r="D377" s="1" t="n">
        <v>0</v>
      </c>
      <c r="E377" s="14" t="n">
        <f aca="false">B377/24</f>
        <v>0.696666666666667</v>
      </c>
      <c r="F377" s="20" t="n">
        <f aca="false">ROUND(E377,5)</f>
        <v>0.69667</v>
      </c>
      <c r="G377" s="1" t="n">
        <v>7.794422</v>
      </c>
    </row>
    <row r="378" customFormat="false" ht="12.75" hidden="false" customHeight="false" outlineLevel="0" collapsed="false">
      <c r="B378" s="1" t="n">
        <v>16.73</v>
      </c>
      <c r="C378" s="1" t="n">
        <v>7.787596</v>
      </c>
      <c r="D378" s="1" t="n">
        <v>0</v>
      </c>
      <c r="E378" s="14" t="n">
        <f aca="false">B378/24</f>
        <v>0.697083333333333</v>
      </c>
      <c r="F378" s="20" t="n">
        <f aca="false">ROUND(E378,5)</f>
        <v>0.69708</v>
      </c>
      <c r="G378" s="1" t="n">
        <v>7.787596</v>
      </c>
    </row>
    <row r="379" customFormat="false" ht="12.75" hidden="false" customHeight="false" outlineLevel="0" collapsed="false">
      <c r="B379" s="1" t="n">
        <v>16.74</v>
      </c>
      <c r="C379" s="1" t="n">
        <v>7.781861</v>
      </c>
      <c r="D379" s="1" t="n">
        <v>0</v>
      </c>
      <c r="E379" s="14" t="n">
        <f aca="false">B379/24</f>
        <v>0.6975</v>
      </c>
      <c r="F379" s="20" t="n">
        <f aca="false">ROUND(E379,5)</f>
        <v>0.6975</v>
      </c>
      <c r="G379" s="1" t="n">
        <v>7.781861</v>
      </c>
    </row>
    <row r="380" customFormat="false" ht="12.75" hidden="false" customHeight="false" outlineLevel="0" collapsed="false">
      <c r="B380" s="1" t="n">
        <v>16.75</v>
      </c>
      <c r="C380" s="1" t="n">
        <v>7.777046</v>
      </c>
      <c r="D380" s="1" t="n">
        <v>0</v>
      </c>
      <c r="E380" s="14" t="n">
        <f aca="false">B380/24</f>
        <v>0.697916666666667</v>
      </c>
      <c r="F380" s="20" t="n">
        <f aca="false">ROUND(E380,5)</f>
        <v>0.69792</v>
      </c>
      <c r="G380" s="1" t="n">
        <v>7.777046</v>
      </c>
    </row>
    <row r="381" customFormat="false" ht="12.75" hidden="false" customHeight="false" outlineLevel="0" collapsed="false">
      <c r="B381" s="1" t="n">
        <v>16.76</v>
      </c>
      <c r="C381" s="1" t="n">
        <v>7.773006</v>
      </c>
      <c r="D381" s="1" t="n">
        <v>0</v>
      </c>
      <c r="E381" s="14" t="n">
        <f aca="false">B381/24</f>
        <v>0.698333333333333</v>
      </c>
      <c r="F381" s="20" t="n">
        <f aca="false">ROUND(E381,5)</f>
        <v>0.69833</v>
      </c>
      <c r="G381" s="1" t="n">
        <v>7.773006</v>
      </c>
    </row>
    <row r="382" customFormat="false" ht="12.75" hidden="false" customHeight="false" outlineLevel="0" collapsed="false">
      <c r="B382" s="1" t="n">
        <v>16.77</v>
      </c>
      <c r="C382" s="1" t="n">
        <v>7.769618</v>
      </c>
      <c r="D382" s="1" t="n">
        <v>0</v>
      </c>
      <c r="E382" s="14" t="n">
        <f aca="false">B382/24</f>
        <v>0.69875</v>
      </c>
      <c r="F382" s="20" t="n">
        <f aca="false">ROUND(E382,5)</f>
        <v>0.69875</v>
      </c>
      <c r="G382" s="1" t="n">
        <v>7.769618</v>
      </c>
    </row>
    <row r="383" customFormat="false" ht="12.75" hidden="false" customHeight="false" outlineLevel="0" collapsed="false">
      <c r="B383" s="1" t="n">
        <v>16.78</v>
      </c>
      <c r="C383" s="1" t="n">
        <v>7.766778</v>
      </c>
      <c r="D383" s="1" t="n">
        <v>0</v>
      </c>
      <c r="E383" s="14" t="n">
        <f aca="false">B383/24</f>
        <v>0.699166666666667</v>
      </c>
      <c r="F383" s="20" t="n">
        <f aca="false">ROUND(E383,5)</f>
        <v>0.69917</v>
      </c>
      <c r="G383" s="1" t="n">
        <v>7.766778</v>
      </c>
    </row>
    <row r="384" customFormat="false" ht="12.75" hidden="false" customHeight="false" outlineLevel="0" collapsed="false">
      <c r="B384" s="1" t="n">
        <v>16.79</v>
      </c>
      <c r="C384" s="1" t="n">
        <v>7.764399</v>
      </c>
      <c r="D384" s="1" t="n">
        <v>0</v>
      </c>
      <c r="E384" s="14" t="n">
        <f aca="false">B384/24</f>
        <v>0.699583333333333</v>
      </c>
      <c r="F384" s="20" t="n">
        <f aca="false">ROUND(E384,5)</f>
        <v>0.69958</v>
      </c>
      <c r="G384" s="1" t="n">
        <v>7.764399</v>
      </c>
    </row>
    <row r="385" customFormat="false" ht="12.75" hidden="false" customHeight="false" outlineLevel="0" collapsed="false">
      <c r="B385" s="1" t="n">
        <v>16.8</v>
      </c>
      <c r="C385" s="1" t="n">
        <v>7.762406</v>
      </c>
      <c r="D385" s="1" t="n">
        <v>0</v>
      </c>
      <c r="E385" s="14" t="n">
        <f aca="false">B385/24</f>
        <v>0.7</v>
      </c>
      <c r="F385" s="20" t="n">
        <f aca="false">ROUND(E385,5)</f>
        <v>0.7</v>
      </c>
      <c r="G385" s="1" t="n">
        <v>7.762406</v>
      </c>
    </row>
    <row r="386" customFormat="false" ht="12.75" hidden="false" customHeight="false" outlineLevel="0" collapsed="false">
      <c r="B386" s="1" t="n">
        <v>16.81</v>
      </c>
      <c r="C386" s="1" t="n">
        <v>7.760738</v>
      </c>
      <c r="D386" s="1" t="n">
        <v>0</v>
      </c>
      <c r="E386" s="14" t="n">
        <f aca="false">B386/24</f>
        <v>0.700416666666667</v>
      </c>
      <c r="F386" s="20" t="n">
        <f aca="false">ROUND(E386,5)</f>
        <v>0.70042</v>
      </c>
      <c r="G386" s="1" t="n">
        <v>7.760738</v>
      </c>
    </row>
    <row r="387" customFormat="false" ht="12.75" hidden="false" customHeight="false" outlineLevel="0" collapsed="false">
      <c r="B387" s="1" t="n">
        <v>16.82</v>
      </c>
      <c r="C387" s="1" t="n">
        <v>7.759341</v>
      </c>
      <c r="D387" s="1" t="n">
        <v>0</v>
      </c>
      <c r="E387" s="14" t="n">
        <f aca="false">B387/24</f>
        <v>0.700833333333333</v>
      </c>
      <c r="F387" s="20" t="n">
        <f aca="false">ROUND(E387,5)</f>
        <v>0.70083</v>
      </c>
      <c r="G387" s="1" t="n">
        <v>7.759341</v>
      </c>
    </row>
    <row r="388" customFormat="false" ht="12.75" hidden="false" customHeight="false" outlineLevel="0" collapsed="false">
      <c r="B388" s="1" t="n">
        <v>16.83</v>
      </c>
      <c r="C388" s="1" t="n">
        <v>7.758174</v>
      </c>
      <c r="D388" s="1" t="n">
        <v>0</v>
      </c>
      <c r="E388" s="14" t="n">
        <f aca="false">B388/24</f>
        <v>0.70125</v>
      </c>
      <c r="F388" s="20" t="n">
        <f aca="false">ROUND(E388,5)</f>
        <v>0.70125</v>
      </c>
      <c r="G388" s="1" t="n">
        <v>7.758174</v>
      </c>
    </row>
    <row r="389" customFormat="false" ht="12.75" hidden="false" customHeight="false" outlineLevel="0" collapsed="false">
      <c r="B389" s="1" t="n">
        <v>16.84</v>
      </c>
      <c r="C389" s="1" t="n">
        <v>7.757197</v>
      </c>
      <c r="D389" s="1" t="n">
        <v>0</v>
      </c>
      <c r="E389" s="14" t="n">
        <f aca="false">B389/24</f>
        <v>0.701666666666667</v>
      </c>
      <c r="F389" s="20" t="n">
        <f aca="false">ROUND(E389,5)</f>
        <v>0.70167</v>
      </c>
      <c r="G389" s="1" t="n">
        <v>7.757197</v>
      </c>
    </row>
    <row r="390" customFormat="false" ht="12.75" hidden="false" customHeight="false" outlineLevel="0" collapsed="false">
      <c r="B390" s="1" t="n">
        <v>16.85</v>
      </c>
      <c r="C390" s="1" t="n">
        <v>7.75638</v>
      </c>
      <c r="D390" s="1" t="n">
        <v>0</v>
      </c>
      <c r="E390" s="14" t="n">
        <f aca="false">B390/24</f>
        <v>0.702083333333333</v>
      </c>
      <c r="F390" s="20" t="n">
        <f aca="false">ROUND(E390,5)</f>
        <v>0.70208</v>
      </c>
      <c r="G390" s="1" t="n">
        <v>7.75638</v>
      </c>
    </row>
    <row r="391" customFormat="false" ht="12.75" hidden="false" customHeight="false" outlineLevel="0" collapsed="false">
      <c r="B391" s="1" t="n">
        <v>16.86</v>
      </c>
      <c r="C391" s="1" t="n">
        <v>7.755698</v>
      </c>
      <c r="D391" s="1" t="n">
        <v>0</v>
      </c>
      <c r="E391" s="14" t="n">
        <f aca="false">B391/24</f>
        <v>0.7025</v>
      </c>
      <c r="F391" s="20" t="n">
        <f aca="false">ROUND(E391,5)</f>
        <v>0.7025</v>
      </c>
      <c r="G391" s="1" t="n">
        <v>7.755698</v>
      </c>
    </row>
    <row r="392" customFormat="false" ht="12.75" hidden="false" customHeight="false" outlineLevel="0" collapsed="false">
      <c r="B392" s="1" t="n">
        <v>16.87</v>
      </c>
      <c r="C392" s="1" t="n">
        <v>7.755128</v>
      </c>
      <c r="D392" s="1" t="n">
        <v>0</v>
      </c>
      <c r="E392" s="14" t="n">
        <f aca="false">B392/24</f>
        <v>0.702916666666667</v>
      </c>
      <c r="F392" s="20" t="n">
        <f aca="false">ROUND(E392,5)</f>
        <v>0.70292</v>
      </c>
      <c r="G392" s="1" t="n">
        <v>7.755128</v>
      </c>
    </row>
    <row r="393" customFormat="false" ht="12.75" hidden="false" customHeight="false" outlineLevel="0" collapsed="false">
      <c r="B393" s="1" t="n">
        <v>16.88</v>
      </c>
      <c r="C393" s="1" t="n">
        <v>7.754651</v>
      </c>
      <c r="D393" s="1" t="n">
        <v>0</v>
      </c>
      <c r="E393" s="14" t="n">
        <f aca="false">B393/24</f>
        <v>0.703333333333333</v>
      </c>
      <c r="F393" s="20" t="n">
        <f aca="false">ROUND(E393,5)</f>
        <v>0.70333</v>
      </c>
      <c r="G393" s="1" t="n">
        <v>7.754651</v>
      </c>
    </row>
    <row r="394" customFormat="false" ht="12.75" hidden="false" customHeight="false" outlineLevel="0" collapsed="false">
      <c r="B394" s="1" t="n">
        <v>16.89</v>
      </c>
      <c r="C394" s="1" t="n">
        <v>7.754254</v>
      </c>
      <c r="D394" s="1" t="n">
        <v>0</v>
      </c>
      <c r="E394" s="14" t="n">
        <f aca="false">B394/24</f>
        <v>0.70375</v>
      </c>
      <c r="F394" s="20" t="n">
        <f aca="false">ROUND(E394,5)</f>
        <v>0.70375</v>
      </c>
      <c r="G394" s="1" t="n">
        <v>7.754254</v>
      </c>
    </row>
    <row r="395" customFormat="false" ht="12.75" hidden="false" customHeight="false" outlineLevel="0" collapsed="false">
      <c r="B395" s="1" t="n">
        <v>16.9</v>
      </c>
      <c r="C395" s="1" t="n">
        <v>7.753921</v>
      </c>
      <c r="D395" s="1" t="n">
        <v>0</v>
      </c>
      <c r="E395" s="14" t="n">
        <f aca="false">B395/24</f>
        <v>0.704166666666667</v>
      </c>
      <c r="F395" s="20" t="n">
        <f aca="false">ROUND(E395,5)</f>
        <v>0.70417</v>
      </c>
      <c r="G395" s="1" t="n">
        <v>7.753921</v>
      </c>
    </row>
    <row r="396" customFormat="false" ht="12.75" hidden="false" customHeight="false" outlineLevel="0" collapsed="false">
      <c r="B396" s="1" t="n">
        <v>16.91</v>
      </c>
      <c r="C396" s="1" t="n">
        <v>7.753644</v>
      </c>
      <c r="D396" s="1" t="n">
        <v>0</v>
      </c>
      <c r="E396" s="14" t="n">
        <f aca="false">B396/24</f>
        <v>0.704583333333333</v>
      </c>
      <c r="F396" s="20" t="n">
        <f aca="false">ROUND(E396,5)</f>
        <v>0.70458</v>
      </c>
      <c r="G396" s="1" t="n">
        <v>7.753644</v>
      </c>
    </row>
    <row r="397" customFormat="false" ht="12.75" hidden="false" customHeight="false" outlineLevel="0" collapsed="false">
      <c r="B397" s="1" t="n">
        <v>16.92</v>
      </c>
      <c r="C397" s="1" t="n">
        <v>7.753413</v>
      </c>
      <c r="D397" s="1" t="n">
        <v>0</v>
      </c>
      <c r="E397" s="14" t="n">
        <f aca="false">B397/24</f>
        <v>0.705</v>
      </c>
      <c r="F397" s="20" t="n">
        <f aca="false">ROUND(E397,5)</f>
        <v>0.705</v>
      </c>
      <c r="G397" s="1" t="n">
        <v>7.753413</v>
      </c>
    </row>
    <row r="398" customFormat="false" ht="12.75" hidden="false" customHeight="false" outlineLevel="0" collapsed="false">
      <c r="B398" s="1" t="n">
        <v>16.93</v>
      </c>
      <c r="C398" s="1" t="n">
        <v>7.753219</v>
      </c>
      <c r="D398" s="1" t="n">
        <v>0</v>
      </c>
      <c r="E398" s="14" t="n">
        <f aca="false">B398/24</f>
        <v>0.705416666666667</v>
      </c>
      <c r="F398" s="20" t="n">
        <f aca="false">ROUND(E398,5)</f>
        <v>0.70542</v>
      </c>
      <c r="G398" s="1" t="n">
        <v>7.753219</v>
      </c>
    </row>
    <row r="399" customFormat="false" ht="12.75" hidden="false" customHeight="false" outlineLevel="0" collapsed="false">
      <c r="B399" s="1" t="n">
        <v>16.94</v>
      </c>
      <c r="C399" s="1" t="n">
        <v>7.753058</v>
      </c>
      <c r="D399" s="1" t="n">
        <v>0</v>
      </c>
      <c r="E399" s="14" t="n">
        <f aca="false">B399/24</f>
        <v>0.705833333333333</v>
      </c>
      <c r="F399" s="20" t="n">
        <f aca="false">ROUND(E399,5)</f>
        <v>0.70583</v>
      </c>
      <c r="G399" s="1" t="n">
        <v>7.753058</v>
      </c>
    </row>
    <row r="400" customFormat="false" ht="12.75" hidden="false" customHeight="false" outlineLevel="0" collapsed="false">
      <c r="B400" s="1" t="n">
        <v>16.95</v>
      </c>
      <c r="C400" s="1" t="n">
        <v>7.752924</v>
      </c>
      <c r="D400" s="1" t="n">
        <v>0</v>
      </c>
      <c r="E400" s="14" t="n">
        <f aca="false">B400/24</f>
        <v>0.70625</v>
      </c>
      <c r="F400" s="20" t="n">
        <f aca="false">ROUND(E400,5)</f>
        <v>0.70625</v>
      </c>
      <c r="G400" s="1" t="n">
        <v>7.752924</v>
      </c>
    </row>
    <row r="401" customFormat="false" ht="12.75" hidden="false" customHeight="false" outlineLevel="0" collapsed="false">
      <c r="B401" s="1" t="n">
        <v>16.96</v>
      </c>
      <c r="C401" s="1" t="n">
        <v>7.752812</v>
      </c>
      <c r="D401" s="1" t="n">
        <v>0</v>
      </c>
      <c r="E401" s="14" t="n">
        <f aca="false">B401/24</f>
        <v>0.706666666666667</v>
      </c>
      <c r="F401" s="20" t="n">
        <f aca="false">ROUND(E401,5)</f>
        <v>0.70667</v>
      </c>
      <c r="G401" s="1" t="n">
        <v>7.752812</v>
      </c>
    </row>
    <row r="402" customFormat="false" ht="12.75" hidden="false" customHeight="false" outlineLevel="0" collapsed="false">
      <c r="B402" s="1" t="n">
        <v>16.97</v>
      </c>
      <c r="C402" s="1" t="n">
        <v>7.752718</v>
      </c>
      <c r="D402" s="1" t="n">
        <v>0</v>
      </c>
      <c r="E402" s="14" t="n">
        <f aca="false">B402/24</f>
        <v>0.707083333333333</v>
      </c>
      <c r="F402" s="20" t="n">
        <f aca="false">ROUND(E402,5)</f>
        <v>0.70708</v>
      </c>
      <c r="G402" s="1" t="n">
        <v>7.752718</v>
      </c>
    </row>
    <row r="403" customFormat="false" ht="12.75" hidden="false" customHeight="false" outlineLevel="0" collapsed="false">
      <c r="B403" s="1" t="n">
        <v>16.98</v>
      </c>
      <c r="C403" s="1" t="n">
        <v>7.75264</v>
      </c>
      <c r="D403" s="1" t="n">
        <v>0</v>
      </c>
      <c r="E403" s="14" t="n">
        <f aca="false">B403/24</f>
        <v>0.7075</v>
      </c>
      <c r="F403" s="20" t="n">
        <f aca="false">ROUND(E403,5)</f>
        <v>0.7075</v>
      </c>
      <c r="G403" s="1" t="n">
        <v>7.75264</v>
      </c>
    </row>
    <row r="404" customFormat="false" ht="12.75" hidden="false" customHeight="false" outlineLevel="0" collapsed="false">
      <c r="B404" s="1" t="n">
        <v>16.99</v>
      </c>
      <c r="C404" s="1" t="n">
        <v>7.752575</v>
      </c>
      <c r="D404" s="1" t="n">
        <v>0</v>
      </c>
      <c r="E404" s="14" t="n">
        <f aca="false">B404/24</f>
        <v>0.707916666666667</v>
      </c>
      <c r="F404" s="20" t="n">
        <f aca="false">ROUND(E404,5)</f>
        <v>0.70792</v>
      </c>
      <c r="G404" s="1" t="n">
        <v>7.752575</v>
      </c>
    </row>
    <row r="405" customFormat="false" ht="12.75" hidden="false" customHeight="false" outlineLevel="0" collapsed="false">
      <c r="B405" s="1" t="n">
        <v>17</v>
      </c>
      <c r="C405" s="1" t="n">
        <v>7.752521</v>
      </c>
      <c r="D405" s="1" t="n">
        <v>0</v>
      </c>
      <c r="E405" s="14" t="n">
        <f aca="false">B405/24</f>
        <v>0.708333333333333</v>
      </c>
      <c r="F405" s="20" t="n">
        <f aca="false">ROUND(E405,5)</f>
        <v>0.70833</v>
      </c>
      <c r="G405" s="1" t="n">
        <v>7.752521</v>
      </c>
    </row>
    <row r="406" customFormat="false" ht="12.75" hidden="false" customHeight="false" outlineLevel="0" collapsed="false">
      <c r="B406" s="1" t="n">
        <v>17.01</v>
      </c>
      <c r="C406" s="1" t="n">
        <v>7.752476</v>
      </c>
      <c r="D406" s="1" t="n">
        <v>0</v>
      </c>
      <c r="E406" s="14" t="n">
        <f aca="false">B406/24</f>
        <v>0.70875</v>
      </c>
      <c r="F406" s="20" t="n">
        <f aca="false">ROUND(E406,5)</f>
        <v>0.70875</v>
      </c>
      <c r="G406" s="1" t="n">
        <v>7.752476</v>
      </c>
    </row>
    <row r="407" customFormat="false" ht="12.75" hidden="false" customHeight="false" outlineLevel="0" collapsed="false">
      <c r="B407" s="1" t="n">
        <v>17.02</v>
      </c>
      <c r="C407" s="1" t="n">
        <v>7.752438</v>
      </c>
      <c r="D407" s="1" t="n">
        <v>0</v>
      </c>
      <c r="E407" s="14" t="n">
        <f aca="false">B407/24</f>
        <v>0.709166666666667</v>
      </c>
      <c r="F407" s="20" t="n">
        <f aca="false">ROUND(E407,5)</f>
        <v>0.70917</v>
      </c>
      <c r="G407" s="1" t="n">
        <v>7.752438</v>
      </c>
    </row>
    <row r="408" customFormat="false" ht="12.75" hidden="false" customHeight="false" outlineLevel="0" collapsed="false">
      <c r="B408" s="1" t="n">
        <v>17.03</v>
      </c>
      <c r="C408" s="1" t="n">
        <v>7.752407</v>
      </c>
      <c r="D408" s="1" t="n">
        <v>0</v>
      </c>
      <c r="E408" s="14" t="n">
        <f aca="false">B408/24</f>
        <v>0.709583333333333</v>
      </c>
      <c r="F408" s="20" t="n">
        <f aca="false">ROUND(E408,5)</f>
        <v>0.70958</v>
      </c>
      <c r="G408" s="1" t="n">
        <v>7.752407</v>
      </c>
    </row>
    <row r="409" customFormat="false" ht="12.75" hidden="false" customHeight="false" outlineLevel="0" collapsed="false">
      <c r="B409" s="1" t="n">
        <v>17.04</v>
      </c>
      <c r="C409" s="1" t="n">
        <v>7.75238</v>
      </c>
      <c r="D409" s="1" t="n">
        <v>0</v>
      </c>
      <c r="E409" s="14" t="n">
        <f aca="false">B409/24</f>
        <v>0.71</v>
      </c>
      <c r="F409" s="20" t="n">
        <f aca="false">ROUND(E409,5)</f>
        <v>0.71</v>
      </c>
      <c r="G409" s="1" t="n">
        <v>7.75238</v>
      </c>
    </row>
    <row r="410" customFormat="false" ht="12.75" hidden="false" customHeight="false" outlineLevel="0" collapsed="false">
      <c r="B410" s="1" t="n">
        <v>17.05</v>
      </c>
      <c r="C410" s="1" t="n">
        <v>7.752359</v>
      </c>
      <c r="D410" s="1" t="n">
        <v>0</v>
      </c>
      <c r="E410" s="14" t="n">
        <f aca="false">B410/24</f>
        <v>0.710416666666667</v>
      </c>
      <c r="F410" s="20" t="n">
        <f aca="false">ROUND(E410,5)</f>
        <v>0.71042</v>
      </c>
      <c r="G410" s="1" t="n">
        <v>7.752359</v>
      </c>
    </row>
    <row r="411" customFormat="false" ht="12.75" hidden="false" customHeight="false" outlineLevel="0" collapsed="false">
      <c r="B411" s="1" t="n">
        <v>17.06</v>
      </c>
      <c r="C411" s="1" t="n">
        <v>7.75234</v>
      </c>
      <c r="D411" s="1" t="n">
        <v>0</v>
      </c>
      <c r="E411" s="14" t="n">
        <f aca="false">B411/24</f>
        <v>0.710833333333333</v>
      </c>
      <c r="F411" s="20" t="n">
        <f aca="false">ROUND(E411,5)</f>
        <v>0.71083</v>
      </c>
      <c r="G411" s="1" t="n">
        <v>7.75234</v>
      </c>
    </row>
    <row r="412" customFormat="false" ht="12.75" hidden="false" customHeight="false" outlineLevel="0" collapsed="false">
      <c r="B412" s="1" t="n">
        <v>17.07</v>
      </c>
      <c r="C412" s="1" t="n">
        <v>7.752325</v>
      </c>
      <c r="D412" s="1" t="n">
        <v>0</v>
      </c>
      <c r="E412" s="14" t="n">
        <f aca="false">B412/24</f>
        <v>0.71125</v>
      </c>
      <c r="F412" s="20" t="n">
        <f aca="false">ROUND(E412,5)</f>
        <v>0.71125</v>
      </c>
      <c r="G412" s="1" t="n">
        <v>7.752325</v>
      </c>
    </row>
    <row r="413" customFormat="false" ht="12.75" hidden="false" customHeight="false" outlineLevel="0" collapsed="false">
      <c r="B413" s="1" t="n">
        <v>17.08</v>
      </c>
      <c r="C413" s="1" t="n">
        <v>7.752313</v>
      </c>
      <c r="D413" s="1" t="n">
        <v>0</v>
      </c>
      <c r="E413" s="14" t="n">
        <f aca="false">B413/24</f>
        <v>0.711666666666667</v>
      </c>
      <c r="F413" s="20" t="n">
        <f aca="false">ROUND(E413,5)</f>
        <v>0.71167</v>
      </c>
      <c r="G413" s="1" t="n">
        <v>7.752313</v>
      </c>
    </row>
    <row r="414" customFormat="false" ht="12.75" hidden="false" customHeight="false" outlineLevel="0" collapsed="false">
      <c r="B414" s="1" t="n">
        <v>17.09</v>
      </c>
      <c r="C414" s="1" t="n">
        <v>7.752302</v>
      </c>
      <c r="D414" s="1" t="n">
        <v>0</v>
      </c>
      <c r="E414" s="14" t="n">
        <f aca="false">B414/24</f>
        <v>0.712083333333333</v>
      </c>
      <c r="F414" s="20" t="n">
        <f aca="false">ROUND(E414,5)</f>
        <v>0.71208</v>
      </c>
      <c r="G414" s="1" t="n">
        <v>7.752302</v>
      </c>
    </row>
    <row r="415" customFormat="false" ht="12.75" hidden="false" customHeight="false" outlineLevel="0" collapsed="false">
      <c r="B415" s="1" t="n">
        <v>17.1</v>
      </c>
      <c r="C415" s="1" t="n">
        <v>7.752293</v>
      </c>
      <c r="D415" s="1" t="n">
        <v>0</v>
      </c>
      <c r="E415" s="14" t="n">
        <f aca="false">B415/24</f>
        <v>0.7125</v>
      </c>
      <c r="F415" s="20" t="n">
        <f aca="false">ROUND(E415,5)</f>
        <v>0.7125</v>
      </c>
      <c r="G415" s="1" t="n">
        <v>7.752293</v>
      </c>
    </row>
    <row r="416" customFormat="false" ht="12.75" hidden="false" customHeight="false" outlineLevel="0" collapsed="false">
      <c r="B416" s="1" t="n">
        <v>17.11</v>
      </c>
      <c r="C416" s="1" t="n">
        <v>7.752286</v>
      </c>
      <c r="D416" s="1" t="n">
        <v>0</v>
      </c>
      <c r="E416" s="14" t="n">
        <f aca="false">B416/24</f>
        <v>0.712916666666667</v>
      </c>
      <c r="F416" s="20" t="n">
        <f aca="false">ROUND(E416,5)</f>
        <v>0.71292</v>
      </c>
      <c r="G416" s="1" t="n">
        <v>7.752286</v>
      </c>
    </row>
    <row r="417" customFormat="false" ht="12.75" hidden="false" customHeight="false" outlineLevel="0" collapsed="false">
      <c r="B417" s="1" t="n">
        <v>17.12</v>
      </c>
      <c r="C417" s="1" t="n">
        <v>7.75228</v>
      </c>
      <c r="D417" s="1" t="n">
        <v>0</v>
      </c>
      <c r="E417" s="14" t="n">
        <f aca="false">B417/24</f>
        <v>0.713333333333333</v>
      </c>
      <c r="F417" s="20" t="n">
        <f aca="false">ROUND(E417,5)</f>
        <v>0.71333</v>
      </c>
      <c r="G417" s="1" t="n">
        <v>7.75228</v>
      </c>
    </row>
    <row r="418" customFormat="false" ht="12.75" hidden="false" customHeight="false" outlineLevel="0" collapsed="false">
      <c r="B418" s="1" t="n">
        <v>17.13</v>
      </c>
      <c r="C418" s="1" t="n">
        <v>7.752275</v>
      </c>
      <c r="D418" s="1" t="n">
        <v>0</v>
      </c>
      <c r="E418" s="14" t="n">
        <f aca="false">B418/24</f>
        <v>0.71375</v>
      </c>
      <c r="F418" s="20" t="n">
        <f aca="false">ROUND(E418,5)</f>
        <v>0.71375</v>
      </c>
      <c r="G418" s="1" t="n">
        <v>7.752275</v>
      </c>
    </row>
    <row r="419" customFormat="false" ht="12.75" hidden="false" customHeight="false" outlineLevel="0" collapsed="false">
      <c r="B419" s="1" t="n">
        <v>17.14</v>
      </c>
      <c r="C419" s="1" t="n">
        <v>7.752271</v>
      </c>
      <c r="D419" s="1" t="n">
        <v>0</v>
      </c>
      <c r="E419" s="14" t="n">
        <f aca="false">B419/24</f>
        <v>0.714166666666667</v>
      </c>
      <c r="F419" s="20" t="n">
        <f aca="false">ROUND(E419,5)</f>
        <v>0.71417</v>
      </c>
      <c r="G419" s="1" t="n">
        <v>7.752271</v>
      </c>
    </row>
    <row r="420" customFormat="false" ht="12.75" hidden="false" customHeight="false" outlineLevel="0" collapsed="false">
      <c r="B420" s="1" t="n">
        <v>17.15</v>
      </c>
      <c r="C420" s="1" t="n">
        <v>7.752267</v>
      </c>
      <c r="D420" s="1" t="n">
        <v>0</v>
      </c>
      <c r="E420" s="14" t="n">
        <f aca="false">B420/24</f>
        <v>0.714583333333333</v>
      </c>
      <c r="F420" s="20" t="n">
        <f aca="false">ROUND(E420,5)</f>
        <v>0.71458</v>
      </c>
      <c r="G420" s="1" t="n">
        <v>7.752267</v>
      </c>
    </row>
    <row r="421" customFormat="false" ht="12.75" hidden="false" customHeight="false" outlineLevel="0" collapsed="false">
      <c r="B421" s="1" t="n">
        <v>17.16</v>
      </c>
      <c r="C421" s="1" t="n">
        <v>7.752264</v>
      </c>
      <c r="D421" s="1" t="n">
        <v>0</v>
      </c>
      <c r="E421" s="14" t="n">
        <f aca="false">B421/24</f>
        <v>0.715</v>
      </c>
      <c r="F421" s="20" t="n">
        <f aca="false">ROUND(E421,5)</f>
        <v>0.715</v>
      </c>
      <c r="G421" s="1" t="n">
        <v>7.752264</v>
      </c>
    </row>
    <row r="422" customFormat="false" ht="12.75" hidden="false" customHeight="false" outlineLevel="0" collapsed="false">
      <c r="B422" s="1" t="n">
        <v>17.17</v>
      </c>
      <c r="C422" s="1" t="n">
        <v>7.752262</v>
      </c>
      <c r="D422" s="1" t="n">
        <v>0</v>
      </c>
      <c r="E422" s="14" t="n">
        <f aca="false">B422/24</f>
        <v>0.715416666666667</v>
      </c>
      <c r="F422" s="20" t="n">
        <f aca="false">ROUND(E422,5)</f>
        <v>0.71542</v>
      </c>
      <c r="G422" s="1" t="n">
        <v>7.752262</v>
      </c>
    </row>
    <row r="423" customFormat="false" ht="12.75" hidden="false" customHeight="false" outlineLevel="0" collapsed="false">
      <c r="B423" s="1" t="n">
        <v>17.18</v>
      </c>
      <c r="C423" s="1" t="n">
        <v>7.75226</v>
      </c>
      <c r="D423" s="1" t="n">
        <v>0</v>
      </c>
      <c r="E423" s="14" t="n">
        <f aca="false">B423/24</f>
        <v>0.715833333333333</v>
      </c>
      <c r="F423" s="20" t="n">
        <f aca="false">ROUND(E423,5)</f>
        <v>0.71583</v>
      </c>
      <c r="G423" s="1" t="n">
        <v>7.75226</v>
      </c>
    </row>
    <row r="424" customFormat="false" ht="12.75" hidden="false" customHeight="false" outlineLevel="0" collapsed="false">
      <c r="B424" s="1" t="n">
        <v>17.19</v>
      </c>
      <c r="C424" s="1" t="n">
        <v>7.752258</v>
      </c>
      <c r="D424" s="1" t="n">
        <v>0</v>
      </c>
      <c r="E424" s="14" t="n">
        <f aca="false">B424/24</f>
        <v>0.71625</v>
      </c>
      <c r="F424" s="20" t="n">
        <f aca="false">ROUND(E424,5)</f>
        <v>0.71625</v>
      </c>
      <c r="G424" s="1" t="n">
        <v>7.752258</v>
      </c>
    </row>
    <row r="425" customFormat="false" ht="12.75" hidden="false" customHeight="false" outlineLevel="0" collapsed="false">
      <c r="B425" s="1" t="n">
        <v>17.2</v>
      </c>
      <c r="C425" s="1" t="n">
        <v>7.752257</v>
      </c>
      <c r="D425" s="1" t="n">
        <v>0</v>
      </c>
      <c r="E425" s="14" t="n">
        <f aca="false">B425/24</f>
        <v>0.716666666666667</v>
      </c>
      <c r="F425" s="20" t="n">
        <f aca="false">ROUND(E425,5)</f>
        <v>0.71667</v>
      </c>
      <c r="G425" s="1" t="n">
        <v>7.752257</v>
      </c>
    </row>
    <row r="426" customFormat="false" ht="12.75" hidden="false" customHeight="false" outlineLevel="0" collapsed="false">
      <c r="B426" s="1" t="n">
        <v>17.21</v>
      </c>
      <c r="C426" s="1" t="n">
        <v>7.752255</v>
      </c>
      <c r="D426" s="1" t="n">
        <v>0</v>
      </c>
      <c r="E426" s="14" t="n">
        <f aca="false">B426/24</f>
        <v>0.717083333333333</v>
      </c>
      <c r="F426" s="20" t="n">
        <f aca="false">ROUND(E426,5)</f>
        <v>0.71708</v>
      </c>
      <c r="G426" s="1" t="n">
        <v>7.752255</v>
      </c>
    </row>
    <row r="427" customFormat="false" ht="12.75" hidden="false" customHeight="false" outlineLevel="0" collapsed="false">
      <c r="B427" s="1" t="n">
        <v>17.22</v>
      </c>
      <c r="C427" s="1" t="n">
        <v>7.752254</v>
      </c>
      <c r="D427" s="1" t="n">
        <v>0</v>
      </c>
      <c r="E427" s="14" t="n">
        <f aca="false">B427/24</f>
        <v>0.7175</v>
      </c>
      <c r="F427" s="20" t="n">
        <f aca="false">ROUND(E427,5)</f>
        <v>0.7175</v>
      </c>
      <c r="G427" s="1" t="n">
        <v>7.752254</v>
      </c>
    </row>
    <row r="428" customFormat="false" ht="12.75" hidden="false" customHeight="false" outlineLevel="0" collapsed="false">
      <c r="B428" s="1" t="n">
        <v>17.23</v>
      </c>
      <c r="C428" s="1" t="n">
        <v>7.752254</v>
      </c>
      <c r="D428" s="1" t="n">
        <v>0</v>
      </c>
      <c r="E428" s="14" t="n">
        <f aca="false">B428/24</f>
        <v>0.717916666666667</v>
      </c>
      <c r="F428" s="20" t="n">
        <f aca="false">ROUND(E428,5)</f>
        <v>0.71792</v>
      </c>
      <c r="G428" s="1" t="n">
        <v>7.752254</v>
      </c>
    </row>
    <row r="429" customFormat="false" ht="12.75" hidden="false" customHeight="false" outlineLevel="0" collapsed="false">
      <c r="B429" s="1" t="n">
        <v>17.24</v>
      </c>
      <c r="C429" s="1" t="n">
        <v>7.752253</v>
      </c>
      <c r="D429" s="1" t="n">
        <v>0</v>
      </c>
      <c r="E429" s="14" t="n">
        <f aca="false">B429/24</f>
        <v>0.718333333333333</v>
      </c>
      <c r="F429" s="20" t="n">
        <f aca="false">ROUND(E429,5)</f>
        <v>0.71833</v>
      </c>
      <c r="G429" s="1" t="n">
        <v>7.752253</v>
      </c>
    </row>
    <row r="430" customFormat="false" ht="12.75" hidden="false" customHeight="false" outlineLevel="0" collapsed="false">
      <c r="B430" s="1" t="n">
        <v>17.25</v>
      </c>
      <c r="C430" s="1" t="n">
        <v>7.752252</v>
      </c>
      <c r="D430" s="1" t="n">
        <v>0</v>
      </c>
      <c r="E430" s="14" t="n">
        <f aca="false">B430/24</f>
        <v>0.71875</v>
      </c>
      <c r="F430" s="20" t="n">
        <f aca="false">ROUND(E430,5)</f>
        <v>0.71875</v>
      </c>
      <c r="G430" s="1" t="n">
        <v>7.752252</v>
      </c>
    </row>
    <row r="431" customFormat="false" ht="12.75" hidden="false" customHeight="false" outlineLevel="0" collapsed="false">
      <c r="B431" s="1" t="n">
        <v>17.26</v>
      </c>
      <c r="C431" s="1" t="n">
        <v>7.752252</v>
      </c>
      <c r="D431" s="1" t="n">
        <v>0</v>
      </c>
      <c r="E431" s="14" t="n">
        <f aca="false">B431/24</f>
        <v>0.719166666666667</v>
      </c>
      <c r="F431" s="20" t="n">
        <f aca="false">ROUND(E431,5)</f>
        <v>0.71917</v>
      </c>
      <c r="G431" s="1" t="n">
        <v>7.752252</v>
      </c>
    </row>
    <row r="432" customFormat="false" ht="12.75" hidden="false" customHeight="false" outlineLevel="0" collapsed="false">
      <c r="B432" s="1" t="n">
        <v>17.27</v>
      </c>
      <c r="C432" s="1" t="n">
        <v>7.752252</v>
      </c>
      <c r="D432" s="1" t="n">
        <v>0</v>
      </c>
      <c r="E432" s="14" t="n">
        <f aca="false">B432/24</f>
        <v>0.719583333333333</v>
      </c>
      <c r="F432" s="20" t="n">
        <f aca="false">ROUND(E432,5)</f>
        <v>0.71958</v>
      </c>
      <c r="G432" s="1" t="n">
        <v>7.752252</v>
      </c>
    </row>
    <row r="433" customFormat="false" ht="12.75" hidden="false" customHeight="false" outlineLevel="0" collapsed="false">
      <c r="B433" s="1" t="n">
        <v>17.28</v>
      </c>
      <c r="C433" s="1" t="n">
        <v>7.752251</v>
      </c>
      <c r="D433" s="1" t="n">
        <v>0</v>
      </c>
      <c r="E433" s="14" t="n">
        <f aca="false">B433/24</f>
        <v>0.72</v>
      </c>
      <c r="F433" s="20" t="n">
        <f aca="false">ROUND(E433,5)</f>
        <v>0.72</v>
      </c>
      <c r="G433" s="1" t="n">
        <v>7.752251</v>
      </c>
    </row>
    <row r="434" customFormat="false" ht="12.75" hidden="false" customHeight="false" outlineLevel="0" collapsed="false">
      <c r="B434" s="1" t="n">
        <v>17.29</v>
      </c>
      <c r="C434" s="1" t="n">
        <v>7.752251</v>
      </c>
      <c r="D434" s="1" t="n">
        <v>0</v>
      </c>
      <c r="E434" s="14" t="n">
        <f aca="false">B434/24</f>
        <v>0.720416666666667</v>
      </c>
      <c r="F434" s="20" t="n">
        <f aca="false">ROUND(E434,5)</f>
        <v>0.72042</v>
      </c>
      <c r="G434" s="1" t="n">
        <v>7.752251</v>
      </c>
    </row>
    <row r="435" customFormat="false" ht="12.75" hidden="false" customHeight="false" outlineLevel="0" collapsed="false">
      <c r="B435" s="1" t="n">
        <v>17.3</v>
      </c>
      <c r="C435" s="1" t="n">
        <v>7.752251</v>
      </c>
      <c r="D435" s="1" t="n">
        <v>0</v>
      </c>
      <c r="E435" s="14" t="n">
        <f aca="false">B435/24</f>
        <v>0.720833333333333</v>
      </c>
      <c r="F435" s="20" t="n">
        <f aca="false">ROUND(E435,5)</f>
        <v>0.72083</v>
      </c>
      <c r="G435" s="1" t="n">
        <v>7.752251</v>
      </c>
    </row>
    <row r="436" customFormat="false" ht="12.75" hidden="false" customHeight="false" outlineLevel="0" collapsed="false">
      <c r="B436" s="1" t="n">
        <v>17.31</v>
      </c>
      <c r="C436" s="1" t="n">
        <v>7.752251</v>
      </c>
      <c r="D436" s="1" t="n">
        <v>0</v>
      </c>
      <c r="E436" s="14" t="n">
        <f aca="false">B436/24</f>
        <v>0.72125</v>
      </c>
      <c r="F436" s="20" t="n">
        <f aca="false">ROUND(E436,5)</f>
        <v>0.72125</v>
      </c>
      <c r="G436" s="1" t="n">
        <v>7.752251</v>
      </c>
    </row>
    <row r="437" customFormat="false" ht="12.75" hidden="false" customHeight="false" outlineLevel="0" collapsed="false">
      <c r="B437" s="1" t="n">
        <v>17.32</v>
      </c>
      <c r="C437" s="1" t="n">
        <v>7.75225</v>
      </c>
      <c r="D437" s="1" t="n">
        <v>0</v>
      </c>
      <c r="E437" s="14" t="n">
        <f aca="false">B437/24</f>
        <v>0.721666666666667</v>
      </c>
      <c r="F437" s="20" t="n">
        <f aca="false">ROUND(E437,5)</f>
        <v>0.72167</v>
      </c>
      <c r="G437" s="1" t="n">
        <v>7.75225</v>
      </c>
    </row>
    <row r="438" customFormat="false" ht="12.75" hidden="false" customHeight="false" outlineLevel="0" collapsed="false">
      <c r="B438" s="1" t="n">
        <v>17.33</v>
      </c>
      <c r="C438" s="1" t="n">
        <v>7.75225</v>
      </c>
      <c r="D438" s="1" t="n">
        <v>0</v>
      </c>
      <c r="E438" s="14" t="n">
        <f aca="false">B438/24</f>
        <v>0.722083333333333</v>
      </c>
      <c r="F438" s="20" t="n">
        <f aca="false">ROUND(E438,5)</f>
        <v>0.72208</v>
      </c>
      <c r="G438" s="1" t="n">
        <v>7.75225</v>
      </c>
    </row>
    <row r="439" customFormat="false" ht="12.75" hidden="false" customHeight="false" outlineLevel="0" collapsed="false">
      <c r="B439" s="1" t="n">
        <v>17.34</v>
      </c>
      <c r="C439" s="1" t="n">
        <v>7.75225</v>
      </c>
      <c r="D439" s="1" t="n">
        <v>0</v>
      </c>
      <c r="E439" s="14" t="n">
        <f aca="false">B439/24</f>
        <v>0.7225</v>
      </c>
      <c r="F439" s="20" t="n">
        <f aca="false">ROUND(E439,5)</f>
        <v>0.7225</v>
      </c>
      <c r="G439" s="1" t="n">
        <v>7.75225</v>
      </c>
    </row>
    <row r="440" customFormat="false" ht="12.75" hidden="false" customHeight="false" outlineLevel="0" collapsed="false">
      <c r="B440" s="1" t="n">
        <v>17.35</v>
      </c>
      <c r="C440" s="1" t="n">
        <v>7.75225</v>
      </c>
      <c r="D440" s="1" t="n">
        <v>0</v>
      </c>
      <c r="E440" s="14" t="n">
        <f aca="false">B440/24</f>
        <v>0.722916666666667</v>
      </c>
      <c r="F440" s="20" t="n">
        <f aca="false">ROUND(E440,5)</f>
        <v>0.72292</v>
      </c>
      <c r="G440" s="1" t="n">
        <v>7.75225</v>
      </c>
    </row>
    <row r="441" customFormat="false" ht="12.75" hidden="false" customHeight="false" outlineLevel="0" collapsed="false">
      <c r="B441" s="1" t="n">
        <v>17.36</v>
      </c>
      <c r="C441" s="1" t="n">
        <v>7.75225</v>
      </c>
      <c r="D441" s="1" t="n">
        <v>0</v>
      </c>
      <c r="E441" s="14" t="n">
        <f aca="false">B441/24</f>
        <v>0.723333333333333</v>
      </c>
      <c r="F441" s="20" t="n">
        <f aca="false">ROUND(E441,5)</f>
        <v>0.72333</v>
      </c>
      <c r="G441" s="1" t="n">
        <v>7.75225</v>
      </c>
    </row>
    <row r="442" customFormat="false" ht="12.75" hidden="false" customHeight="false" outlineLevel="0" collapsed="false">
      <c r="B442" s="1" t="n">
        <v>17.37</v>
      </c>
      <c r="C442" s="1" t="n">
        <v>7.75225</v>
      </c>
      <c r="D442" s="1" t="n">
        <v>0</v>
      </c>
      <c r="E442" s="14" t="n">
        <f aca="false">B442/24</f>
        <v>0.72375</v>
      </c>
      <c r="F442" s="20" t="n">
        <f aca="false">ROUND(E442,5)</f>
        <v>0.72375</v>
      </c>
      <c r="G442" s="1" t="n">
        <v>7.75225</v>
      </c>
    </row>
    <row r="443" customFormat="false" ht="12.75" hidden="false" customHeight="false" outlineLevel="0" collapsed="false">
      <c r="B443" s="1" t="n">
        <v>17.38</v>
      </c>
      <c r="C443" s="1" t="n">
        <v>7.75225</v>
      </c>
      <c r="D443" s="1" t="n">
        <v>0</v>
      </c>
      <c r="E443" s="14" t="n">
        <f aca="false">B443/24</f>
        <v>0.724166666666667</v>
      </c>
      <c r="F443" s="20" t="n">
        <f aca="false">ROUND(E443,5)</f>
        <v>0.72417</v>
      </c>
      <c r="G443" s="1" t="n">
        <v>7.75225</v>
      </c>
    </row>
    <row r="444" customFormat="false" ht="12.75" hidden="false" customHeight="false" outlineLevel="0" collapsed="false">
      <c r="B444" s="1" t="n">
        <v>17.39</v>
      </c>
      <c r="C444" s="1" t="n">
        <v>7.75225</v>
      </c>
      <c r="D444" s="1" t="n">
        <v>0</v>
      </c>
      <c r="E444" s="14" t="n">
        <f aca="false">B444/24</f>
        <v>0.724583333333333</v>
      </c>
      <c r="F444" s="20" t="n">
        <f aca="false">ROUND(E444,5)</f>
        <v>0.72458</v>
      </c>
      <c r="G444" s="1" t="n">
        <v>7.75225</v>
      </c>
    </row>
    <row r="445" customFormat="false" ht="12.75" hidden="false" customHeight="false" outlineLevel="0" collapsed="false">
      <c r="B445" s="1" t="n">
        <v>17.4</v>
      </c>
      <c r="C445" s="1" t="n">
        <v>7.75225</v>
      </c>
      <c r="D445" s="1" t="n">
        <v>0</v>
      </c>
      <c r="E445" s="14" t="n">
        <f aca="false">B445/24</f>
        <v>0.725</v>
      </c>
      <c r="F445" s="20" t="n">
        <f aca="false">ROUND(E445,5)</f>
        <v>0.725</v>
      </c>
      <c r="G445" s="1" t="n">
        <v>7.75225</v>
      </c>
    </row>
    <row r="446" customFormat="false" ht="12.75" hidden="false" customHeight="false" outlineLevel="0" collapsed="false">
      <c r="B446" s="1" t="n">
        <v>17.41</v>
      </c>
      <c r="C446" s="1" t="n">
        <v>7.75225</v>
      </c>
      <c r="D446" s="1" t="n">
        <v>0</v>
      </c>
      <c r="E446" s="14" t="n">
        <f aca="false">B446/24</f>
        <v>0.725416666666667</v>
      </c>
      <c r="F446" s="20" t="n">
        <f aca="false">ROUND(E446,5)</f>
        <v>0.72542</v>
      </c>
      <c r="G446" s="1" t="n">
        <v>7.75225</v>
      </c>
    </row>
    <row r="447" customFormat="false" ht="12.75" hidden="false" customHeight="false" outlineLevel="0" collapsed="false">
      <c r="B447" s="1" t="n">
        <v>17.42</v>
      </c>
      <c r="C447" s="1" t="n">
        <v>7.75225</v>
      </c>
      <c r="D447" s="1" t="n">
        <v>0</v>
      </c>
      <c r="E447" s="14" t="n">
        <f aca="false">B447/24</f>
        <v>0.725833333333333</v>
      </c>
      <c r="F447" s="20" t="n">
        <f aca="false">ROUND(E447,5)</f>
        <v>0.72583</v>
      </c>
      <c r="G447" s="1" t="n">
        <v>7.75225</v>
      </c>
    </row>
    <row r="448" customFormat="false" ht="12.75" hidden="false" customHeight="false" outlineLevel="0" collapsed="false">
      <c r="B448" s="1" t="n">
        <v>17.43</v>
      </c>
      <c r="C448" s="1" t="n">
        <v>7.75225</v>
      </c>
      <c r="D448" s="1" t="n">
        <v>0</v>
      </c>
      <c r="E448" s="14" t="n">
        <f aca="false">B448/24</f>
        <v>0.72625</v>
      </c>
      <c r="F448" s="20" t="n">
        <f aca="false">ROUND(E448,5)</f>
        <v>0.72625</v>
      </c>
      <c r="G448" s="1" t="n">
        <v>7.75225</v>
      </c>
    </row>
    <row r="449" customFormat="false" ht="12.75" hidden="false" customHeight="false" outlineLevel="0" collapsed="false">
      <c r="B449" s="1" t="n">
        <v>17.44</v>
      </c>
      <c r="C449" s="1" t="n">
        <v>7.75225</v>
      </c>
      <c r="D449" s="1" t="n">
        <v>0</v>
      </c>
      <c r="E449" s="14" t="n">
        <f aca="false">B449/24</f>
        <v>0.726666666666667</v>
      </c>
      <c r="F449" s="20" t="n">
        <f aca="false">ROUND(E449,5)</f>
        <v>0.72667</v>
      </c>
      <c r="G449" s="1" t="n">
        <v>7.75225</v>
      </c>
    </row>
    <row r="450" customFormat="false" ht="12.75" hidden="false" customHeight="false" outlineLevel="0" collapsed="false">
      <c r="B450" s="1" t="n">
        <v>17.45</v>
      </c>
      <c r="C450" s="1" t="n">
        <v>7.75225</v>
      </c>
      <c r="D450" s="1" t="n">
        <v>0</v>
      </c>
      <c r="E450" s="14" t="n">
        <f aca="false">B450/24</f>
        <v>0.727083333333333</v>
      </c>
      <c r="F450" s="20" t="n">
        <f aca="false">ROUND(E450,5)</f>
        <v>0.72708</v>
      </c>
      <c r="G450" s="1" t="n">
        <v>7.75225</v>
      </c>
    </row>
    <row r="451" customFormat="false" ht="12.75" hidden="false" customHeight="false" outlineLevel="0" collapsed="false">
      <c r="B451" s="1" t="n">
        <v>17.46</v>
      </c>
      <c r="C451" s="1" t="n">
        <v>7.75225</v>
      </c>
      <c r="D451" s="1" t="n">
        <v>0</v>
      </c>
      <c r="E451" s="14" t="n">
        <f aca="false">B451/24</f>
        <v>0.7275</v>
      </c>
      <c r="F451" s="20" t="n">
        <f aca="false">ROUND(E451,5)</f>
        <v>0.7275</v>
      </c>
      <c r="G451" s="1" t="n">
        <v>7.75225</v>
      </c>
    </row>
    <row r="452" customFormat="false" ht="12.75" hidden="false" customHeight="false" outlineLevel="0" collapsed="false">
      <c r="B452" s="1" t="n">
        <v>17.47</v>
      </c>
      <c r="C452" s="1" t="n">
        <v>7.75225</v>
      </c>
      <c r="D452" s="1" t="n">
        <v>0</v>
      </c>
      <c r="E452" s="14" t="n">
        <f aca="false">B452/24</f>
        <v>0.727916666666667</v>
      </c>
      <c r="F452" s="20" t="n">
        <f aca="false">ROUND(E452,5)</f>
        <v>0.72792</v>
      </c>
      <c r="G452" s="1" t="n">
        <v>7.75225</v>
      </c>
    </row>
    <row r="453" customFormat="false" ht="12.75" hidden="false" customHeight="false" outlineLevel="0" collapsed="false">
      <c r="B453" s="1" t="n">
        <v>17.48</v>
      </c>
      <c r="C453" s="1" t="n">
        <v>7.75225</v>
      </c>
      <c r="D453" s="1" t="n">
        <v>0</v>
      </c>
      <c r="E453" s="14" t="n">
        <f aca="false">B453/24</f>
        <v>0.728333333333333</v>
      </c>
      <c r="F453" s="20" t="n">
        <f aca="false">ROUND(E453,5)</f>
        <v>0.72833</v>
      </c>
      <c r="G453" s="1" t="n">
        <v>7.75225</v>
      </c>
    </row>
    <row r="454" customFormat="false" ht="12.75" hidden="false" customHeight="false" outlineLevel="0" collapsed="false">
      <c r="B454" s="1" t="n">
        <v>17.49</v>
      </c>
      <c r="C454" s="1" t="n">
        <v>7.75225</v>
      </c>
      <c r="D454" s="1" t="n">
        <v>0</v>
      </c>
      <c r="E454" s="14" t="n">
        <f aca="false">B454/24</f>
        <v>0.72875</v>
      </c>
      <c r="F454" s="20" t="n">
        <f aca="false">ROUND(E454,5)</f>
        <v>0.72875</v>
      </c>
      <c r="G454" s="1" t="n">
        <v>7.75225</v>
      </c>
    </row>
    <row r="455" customFormat="false" ht="12.75" hidden="false" customHeight="false" outlineLevel="0" collapsed="false">
      <c r="B455" s="1" t="n">
        <v>17.5</v>
      </c>
      <c r="C455" s="1" t="n">
        <v>7.75225</v>
      </c>
      <c r="D455" s="1" t="n">
        <v>0</v>
      </c>
      <c r="E455" s="14" t="n">
        <f aca="false">B455/24</f>
        <v>0.729166666666667</v>
      </c>
      <c r="F455" s="20" t="n">
        <f aca="false">ROUND(E455,5)</f>
        <v>0.72917</v>
      </c>
      <c r="G455" s="1" t="n">
        <v>7.75225</v>
      </c>
    </row>
    <row r="456" customFormat="false" ht="12.75" hidden="false" customHeight="false" outlineLevel="0" collapsed="false">
      <c r="B456" s="1" t="n">
        <v>17.51</v>
      </c>
      <c r="C456" s="1" t="n">
        <v>7.75225</v>
      </c>
      <c r="D456" s="1" t="n">
        <v>0</v>
      </c>
      <c r="E456" s="14" t="n">
        <f aca="false">B456/24</f>
        <v>0.729583333333333</v>
      </c>
      <c r="F456" s="20" t="n">
        <f aca="false">ROUND(E456,5)</f>
        <v>0.72958</v>
      </c>
      <c r="G456" s="1" t="n">
        <v>7.75225</v>
      </c>
    </row>
    <row r="457" customFormat="false" ht="12.75" hidden="false" customHeight="false" outlineLevel="0" collapsed="false">
      <c r="B457" s="1" t="n">
        <v>17.52</v>
      </c>
      <c r="C457" s="1" t="n">
        <v>7.75225</v>
      </c>
      <c r="D457" s="1" t="n">
        <v>0</v>
      </c>
      <c r="E457" s="14" t="n">
        <f aca="false">B457/24</f>
        <v>0.73</v>
      </c>
      <c r="F457" s="20" t="n">
        <f aca="false">ROUND(E457,5)</f>
        <v>0.73</v>
      </c>
      <c r="G457" s="1" t="n">
        <v>7.75225</v>
      </c>
    </row>
    <row r="458" customFormat="false" ht="12.75" hidden="false" customHeight="false" outlineLevel="0" collapsed="false">
      <c r="B458" s="1" t="n">
        <v>17.53</v>
      </c>
      <c r="C458" s="1" t="n">
        <v>7.75225</v>
      </c>
      <c r="D458" s="1" t="n">
        <v>0</v>
      </c>
      <c r="E458" s="14" t="n">
        <f aca="false">B458/24</f>
        <v>0.730416666666667</v>
      </c>
      <c r="F458" s="20" t="n">
        <f aca="false">ROUND(E458,5)</f>
        <v>0.73042</v>
      </c>
      <c r="G458" s="1" t="n">
        <v>7.75225</v>
      </c>
    </row>
    <row r="459" customFormat="false" ht="12.75" hidden="false" customHeight="false" outlineLevel="0" collapsed="false">
      <c r="B459" s="1" t="n">
        <v>17.54</v>
      </c>
      <c r="C459" s="1" t="n">
        <v>7.75225</v>
      </c>
      <c r="D459" s="1" t="n">
        <v>0</v>
      </c>
      <c r="E459" s="14" t="n">
        <f aca="false">B459/24</f>
        <v>0.730833333333333</v>
      </c>
      <c r="F459" s="20" t="n">
        <f aca="false">ROUND(E459,5)</f>
        <v>0.73083</v>
      </c>
      <c r="G459" s="1" t="n">
        <v>7.75225</v>
      </c>
    </row>
    <row r="460" customFormat="false" ht="12.75" hidden="false" customHeight="false" outlineLevel="0" collapsed="false">
      <c r="B460" s="1" t="n">
        <v>17.55</v>
      </c>
      <c r="C460" s="1" t="n">
        <v>7.75225</v>
      </c>
      <c r="D460" s="1" t="n">
        <v>0</v>
      </c>
      <c r="E460" s="14" t="n">
        <f aca="false">B460/24</f>
        <v>0.73125</v>
      </c>
      <c r="F460" s="20" t="n">
        <f aca="false">ROUND(E460,5)</f>
        <v>0.73125</v>
      </c>
      <c r="G460" s="1" t="n">
        <v>7.75225</v>
      </c>
    </row>
    <row r="461" customFormat="false" ht="12.75" hidden="false" customHeight="false" outlineLevel="0" collapsed="false">
      <c r="B461" s="1" t="n">
        <v>17.56</v>
      </c>
      <c r="C461" s="1" t="n">
        <v>7.75225</v>
      </c>
      <c r="D461" s="1" t="n">
        <v>0</v>
      </c>
      <c r="E461" s="14" t="n">
        <f aca="false">B461/24</f>
        <v>0.731666666666667</v>
      </c>
      <c r="F461" s="20" t="n">
        <f aca="false">ROUND(E461,5)</f>
        <v>0.73167</v>
      </c>
      <c r="G461" s="1" t="n">
        <v>7.75225</v>
      </c>
    </row>
    <row r="462" customFormat="false" ht="12.75" hidden="false" customHeight="false" outlineLevel="0" collapsed="false">
      <c r="B462" s="1" t="n">
        <v>17.57</v>
      </c>
      <c r="C462" s="1" t="n">
        <v>7.75225</v>
      </c>
      <c r="D462" s="1" t="n">
        <v>0</v>
      </c>
      <c r="E462" s="14" t="n">
        <f aca="false">B462/24</f>
        <v>0.732083333333333</v>
      </c>
      <c r="F462" s="20" t="n">
        <f aca="false">ROUND(E462,5)</f>
        <v>0.73208</v>
      </c>
      <c r="G462" s="1" t="n">
        <v>7.75225</v>
      </c>
    </row>
    <row r="463" customFormat="false" ht="12.75" hidden="false" customHeight="false" outlineLevel="0" collapsed="false">
      <c r="B463" s="1" t="n">
        <v>17.58</v>
      </c>
      <c r="C463" s="1" t="n">
        <v>7.75225</v>
      </c>
      <c r="D463" s="1" t="n">
        <v>0</v>
      </c>
      <c r="E463" s="14" t="n">
        <f aca="false">B463/24</f>
        <v>0.7325</v>
      </c>
      <c r="F463" s="20" t="n">
        <f aca="false">ROUND(E463,5)</f>
        <v>0.7325</v>
      </c>
      <c r="G463" s="1" t="n">
        <v>7.75225</v>
      </c>
    </row>
    <row r="464" customFormat="false" ht="12.75" hidden="false" customHeight="false" outlineLevel="0" collapsed="false">
      <c r="B464" s="1" t="n">
        <v>17.59</v>
      </c>
      <c r="C464" s="1" t="n">
        <v>7.75225</v>
      </c>
      <c r="D464" s="1" t="n">
        <v>0</v>
      </c>
      <c r="E464" s="14" t="n">
        <f aca="false">B464/24</f>
        <v>0.732916666666667</v>
      </c>
      <c r="F464" s="20" t="n">
        <f aca="false">ROUND(E464,5)</f>
        <v>0.73292</v>
      </c>
      <c r="G464" s="1" t="n">
        <v>7.75225</v>
      </c>
    </row>
    <row r="465" customFormat="false" ht="12.75" hidden="false" customHeight="false" outlineLevel="0" collapsed="false">
      <c r="B465" s="1" t="n">
        <v>17.6</v>
      </c>
      <c r="C465" s="1" t="n">
        <v>7.75225</v>
      </c>
      <c r="D465" s="1" t="n">
        <v>0</v>
      </c>
      <c r="E465" s="14" t="n">
        <f aca="false">B465/24</f>
        <v>0.733333333333333</v>
      </c>
      <c r="F465" s="20" t="n">
        <f aca="false">ROUND(E465,5)</f>
        <v>0.73333</v>
      </c>
      <c r="G465" s="1" t="n">
        <v>7.75225</v>
      </c>
    </row>
    <row r="466" customFormat="false" ht="12.75" hidden="false" customHeight="false" outlineLevel="0" collapsed="false">
      <c r="B466" s="1" t="n">
        <v>17.61</v>
      </c>
      <c r="C466" s="1" t="n">
        <v>7.75225</v>
      </c>
      <c r="D466" s="1" t="n">
        <v>0</v>
      </c>
      <c r="E466" s="14" t="n">
        <f aca="false">B466/24</f>
        <v>0.73375</v>
      </c>
      <c r="F466" s="20" t="n">
        <f aca="false">ROUND(E466,5)</f>
        <v>0.73375</v>
      </c>
      <c r="G466" s="1" t="n">
        <v>7.75225</v>
      </c>
    </row>
    <row r="467" customFormat="false" ht="12.75" hidden="false" customHeight="false" outlineLevel="0" collapsed="false">
      <c r="B467" s="1" t="n">
        <v>17.62</v>
      </c>
      <c r="C467" s="1" t="n">
        <v>7.75225</v>
      </c>
      <c r="D467" s="1" t="n">
        <v>0</v>
      </c>
      <c r="E467" s="14" t="n">
        <f aca="false">B467/24</f>
        <v>0.734166666666667</v>
      </c>
      <c r="F467" s="20" t="n">
        <f aca="false">ROUND(E467,5)</f>
        <v>0.73417</v>
      </c>
      <c r="G467" s="1" t="n">
        <v>7.75225</v>
      </c>
    </row>
    <row r="468" customFormat="false" ht="12.75" hidden="false" customHeight="false" outlineLevel="0" collapsed="false">
      <c r="B468" s="1" t="n">
        <v>17.63</v>
      </c>
      <c r="C468" s="1" t="n">
        <v>7.75225</v>
      </c>
      <c r="D468" s="1" t="n">
        <v>0</v>
      </c>
      <c r="E468" s="14" t="n">
        <f aca="false">B468/24</f>
        <v>0.734583333333333</v>
      </c>
      <c r="F468" s="20" t="n">
        <f aca="false">ROUND(E468,5)</f>
        <v>0.73458</v>
      </c>
      <c r="G468" s="1" t="n">
        <v>7.75225</v>
      </c>
    </row>
    <row r="469" customFormat="false" ht="12.75" hidden="false" customHeight="false" outlineLevel="0" collapsed="false">
      <c r="B469" s="1" t="n">
        <v>17.64</v>
      </c>
      <c r="C469" s="1" t="n">
        <v>7.75225</v>
      </c>
      <c r="D469" s="1" t="n">
        <v>0</v>
      </c>
      <c r="E469" s="14" t="n">
        <f aca="false">B469/24</f>
        <v>0.735</v>
      </c>
      <c r="F469" s="20" t="n">
        <f aca="false">ROUND(E469,5)</f>
        <v>0.735</v>
      </c>
      <c r="G469" s="1" t="n">
        <v>7.75225</v>
      </c>
    </row>
    <row r="470" customFormat="false" ht="12.75" hidden="false" customHeight="false" outlineLevel="0" collapsed="false">
      <c r="B470" s="1" t="n">
        <v>17.65</v>
      </c>
      <c r="C470" s="1" t="n">
        <v>7.75225</v>
      </c>
      <c r="D470" s="1" t="n">
        <v>0</v>
      </c>
      <c r="E470" s="14" t="n">
        <f aca="false">B470/24</f>
        <v>0.735416666666667</v>
      </c>
      <c r="F470" s="20" t="n">
        <f aca="false">ROUND(E470,5)</f>
        <v>0.73542</v>
      </c>
      <c r="G470" s="1" t="n">
        <v>7.75225</v>
      </c>
    </row>
    <row r="471" customFormat="false" ht="12.75" hidden="false" customHeight="false" outlineLevel="0" collapsed="false">
      <c r="B471" s="1" t="n">
        <v>17.66</v>
      </c>
      <c r="C471" s="1" t="n">
        <v>7.75225</v>
      </c>
      <c r="D471" s="1" t="n">
        <v>0</v>
      </c>
      <c r="E471" s="14" t="n">
        <f aca="false">B471/24</f>
        <v>0.735833333333333</v>
      </c>
      <c r="F471" s="20" t="n">
        <f aca="false">ROUND(E471,5)</f>
        <v>0.73583</v>
      </c>
      <c r="G471" s="1" t="n">
        <v>7.75225</v>
      </c>
    </row>
    <row r="472" customFormat="false" ht="12.75" hidden="false" customHeight="false" outlineLevel="0" collapsed="false">
      <c r="B472" s="1" t="n">
        <v>17.67</v>
      </c>
      <c r="C472" s="1" t="n">
        <v>7.75225</v>
      </c>
      <c r="D472" s="1" t="n">
        <v>0</v>
      </c>
      <c r="E472" s="14" t="n">
        <f aca="false">B472/24</f>
        <v>0.73625</v>
      </c>
      <c r="F472" s="20" t="n">
        <f aca="false">ROUND(E472,5)</f>
        <v>0.73625</v>
      </c>
      <c r="G472" s="1" t="n">
        <v>7.75225</v>
      </c>
    </row>
    <row r="473" customFormat="false" ht="12.75" hidden="false" customHeight="false" outlineLevel="0" collapsed="false">
      <c r="B473" s="1" t="n">
        <v>17.68</v>
      </c>
      <c r="C473" s="1" t="n">
        <v>7.75225</v>
      </c>
      <c r="D473" s="1" t="n">
        <v>0</v>
      </c>
      <c r="E473" s="14" t="n">
        <f aca="false">B473/24</f>
        <v>0.736666666666667</v>
      </c>
      <c r="F473" s="20" t="n">
        <f aca="false">ROUND(E473,5)</f>
        <v>0.73667</v>
      </c>
      <c r="G473" s="1" t="n">
        <v>7.75225</v>
      </c>
    </row>
    <row r="474" customFormat="false" ht="12.75" hidden="false" customHeight="false" outlineLevel="0" collapsed="false">
      <c r="B474" s="1" t="n">
        <v>17.69</v>
      </c>
      <c r="C474" s="1" t="n">
        <v>7.75225</v>
      </c>
      <c r="D474" s="1" t="n">
        <v>0</v>
      </c>
      <c r="E474" s="14" t="n">
        <f aca="false">B474/24</f>
        <v>0.737083333333333</v>
      </c>
      <c r="F474" s="20" t="n">
        <f aca="false">ROUND(E474,5)</f>
        <v>0.73708</v>
      </c>
      <c r="G474" s="1" t="n">
        <v>7.75225</v>
      </c>
    </row>
    <row r="475" customFormat="false" ht="12.75" hidden="false" customHeight="false" outlineLevel="0" collapsed="false">
      <c r="B475" s="1" t="n">
        <v>17.7</v>
      </c>
      <c r="C475" s="1" t="n">
        <v>7.75225</v>
      </c>
      <c r="D475" s="1" t="n">
        <v>0</v>
      </c>
      <c r="E475" s="14" t="n">
        <f aca="false">B475/24</f>
        <v>0.7375</v>
      </c>
      <c r="F475" s="20" t="n">
        <f aca="false">ROUND(E475,5)</f>
        <v>0.7375</v>
      </c>
      <c r="G475" s="1" t="n">
        <v>7.75225</v>
      </c>
    </row>
    <row r="476" customFormat="false" ht="12.75" hidden="false" customHeight="false" outlineLevel="0" collapsed="false">
      <c r="B476" s="1" t="n">
        <v>17.71</v>
      </c>
      <c r="C476" s="1" t="n">
        <v>7.75225</v>
      </c>
      <c r="D476" s="1" t="n">
        <v>0</v>
      </c>
      <c r="E476" s="14" t="n">
        <f aca="false">B476/24</f>
        <v>0.737916666666667</v>
      </c>
      <c r="F476" s="20" t="n">
        <f aca="false">ROUND(E476,5)</f>
        <v>0.73792</v>
      </c>
      <c r="G476" s="1" t="n">
        <v>7.75225</v>
      </c>
    </row>
    <row r="477" customFormat="false" ht="12.75" hidden="false" customHeight="false" outlineLevel="0" collapsed="false">
      <c r="B477" s="1" t="n">
        <v>17.72</v>
      </c>
      <c r="C477" s="1" t="n">
        <v>7.75225</v>
      </c>
      <c r="D477" s="1" t="n">
        <v>0</v>
      </c>
      <c r="E477" s="14" t="n">
        <f aca="false">B477/24</f>
        <v>0.738333333333333</v>
      </c>
      <c r="F477" s="20" t="n">
        <f aca="false">ROUND(E477,5)</f>
        <v>0.73833</v>
      </c>
      <c r="G477" s="1" t="n">
        <v>7.75225</v>
      </c>
    </row>
    <row r="478" customFormat="false" ht="12.75" hidden="false" customHeight="false" outlineLevel="0" collapsed="false">
      <c r="B478" s="1" t="n">
        <v>17.73</v>
      </c>
      <c r="C478" s="1" t="n">
        <v>7.75225</v>
      </c>
      <c r="D478" s="1" t="n">
        <v>0</v>
      </c>
      <c r="E478" s="14" t="n">
        <f aca="false">B478/24</f>
        <v>0.73875</v>
      </c>
      <c r="F478" s="20" t="n">
        <f aca="false">ROUND(E478,5)</f>
        <v>0.73875</v>
      </c>
      <c r="G478" s="1" t="n">
        <v>7.75225</v>
      </c>
    </row>
    <row r="479" customFormat="false" ht="12.75" hidden="false" customHeight="false" outlineLevel="0" collapsed="false">
      <c r="B479" s="1" t="n">
        <v>17.74</v>
      </c>
      <c r="C479" s="1" t="n">
        <v>7.75225</v>
      </c>
      <c r="D479" s="1" t="n">
        <v>0</v>
      </c>
      <c r="E479" s="14" t="n">
        <f aca="false">B479/24</f>
        <v>0.739166666666667</v>
      </c>
      <c r="F479" s="20" t="n">
        <f aca="false">ROUND(E479,5)</f>
        <v>0.73917</v>
      </c>
      <c r="G479" s="1" t="n">
        <v>7.75225</v>
      </c>
    </row>
    <row r="480" customFormat="false" ht="12.75" hidden="false" customHeight="false" outlineLevel="0" collapsed="false">
      <c r="B480" s="1" t="n">
        <v>17.75</v>
      </c>
      <c r="C480" s="1" t="n">
        <v>7.75225</v>
      </c>
      <c r="D480" s="1" t="n">
        <v>0</v>
      </c>
      <c r="E480" s="14" t="n">
        <f aca="false">B480/24</f>
        <v>0.739583333333333</v>
      </c>
      <c r="F480" s="20" t="n">
        <f aca="false">ROUND(E480,5)</f>
        <v>0.73958</v>
      </c>
      <c r="G480" s="1" t="n">
        <v>7.75225</v>
      </c>
    </row>
    <row r="481" customFormat="false" ht="12.75" hidden="false" customHeight="false" outlineLevel="0" collapsed="false">
      <c r="B481" s="1" t="n">
        <v>17.76</v>
      </c>
      <c r="C481" s="1" t="n">
        <v>7.75225</v>
      </c>
      <c r="D481" s="1" t="n">
        <v>0</v>
      </c>
      <c r="E481" s="14" t="n">
        <f aca="false">B481/24</f>
        <v>0.74</v>
      </c>
      <c r="F481" s="20" t="n">
        <f aca="false">ROUND(E481,5)</f>
        <v>0.74</v>
      </c>
      <c r="G481" s="1" t="n">
        <v>7.75225</v>
      </c>
    </row>
    <row r="482" customFormat="false" ht="12.75" hidden="false" customHeight="false" outlineLevel="0" collapsed="false">
      <c r="B482" s="1" t="n">
        <v>17.77</v>
      </c>
      <c r="C482" s="1" t="n">
        <v>7.75225</v>
      </c>
      <c r="D482" s="1" t="n">
        <v>0</v>
      </c>
      <c r="E482" s="14" t="n">
        <f aca="false">B482/24</f>
        <v>0.740416666666667</v>
      </c>
      <c r="F482" s="20" t="n">
        <f aca="false">ROUND(E482,5)</f>
        <v>0.74042</v>
      </c>
      <c r="G482" s="1" t="n">
        <v>7.75225</v>
      </c>
    </row>
    <row r="483" customFormat="false" ht="12.75" hidden="false" customHeight="false" outlineLevel="0" collapsed="false">
      <c r="B483" s="1" t="n">
        <v>17.78</v>
      </c>
      <c r="C483" s="1" t="n">
        <v>7.75225</v>
      </c>
      <c r="D483" s="1" t="n">
        <v>0</v>
      </c>
      <c r="E483" s="14" t="n">
        <f aca="false">B483/24</f>
        <v>0.740833333333333</v>
      </c>
      <c r="F483" s="20" t="n">
        <f aca="false">ROUND(E483,5)</f>
        <v>0.74083</v>
      </c>
      <c r="G483" s="1" t="n">
        <v>7.75225</v>
      </c>
    </row>
    <row r="484" customFormat="false" ht="12.75" hidden="false" customHeight="false" outlineLevel="0" collapsed="false">
      <c r="B484" s="1" t="n">
        <v>17.79</v>
      </c>
      <c r="C484" s="1" t="n">
        <v>7.75225</v>
      </c>
      <c r="D484" s="1" t="n">
        <v>0</v>
      </c>
      <c r="E484" s="14" t="n">
        <f aca="false">B484/24</f>
        <v>0.74125</v>
      </c>
      <c r="F484" s="20" t="n">
        <f aca="false">ROUND(E484,5)</f>
        <v>0.74125</v>
      </c>
      <c r="G484" s="1" t="n">
        <v>7.75225</v>
      </c>
    </row>
    <row r="485" customFormat="false" ht="12.75" hidden="false" customHeight="false" outlineLevel="0" collapsed="false">
      <c r="B485" s="1" t="n">
        <v>17.8</v>
      </c>
      <c r="C485" s="1" t="n">
        <v>7.75225</v>
      </c>
      <c r="D485" s="1" t="n">
        <v>0</v>
      </c>
      <c r="E485" s="14" t="n">
        <f aca="false">B485/24</f>
        <v>0.741666666666667</v>
      </c>
      <c r="F485" s="20" t="n">
        <f aca="false">ROUND(E485,5)</f>
        <v>0.74167</v>
      </c>
      <c r="G485" s="1" t="n">
        <v>7.75225</v>
      </c>
    </row>
    <row r="486" customFormat="false" ht="12.75" hidden="false" customHeight="false" outlineLevel="0" collapsed="false">
      <c r="B486" s="1" t="n">
        <v>17.81</v>
      </c>
      <c r="C486" s="1" t="n">
        <v>7.75225</v>
      </c>
      <c r="D486" s="1" t="n">
        <v>0</v>
      </c>
      <c r="E486" s="14" t="n">
        <f aca="false">B486/24</f>
        <v>0.742083333333333</v>
      </c>
      <c r="F486" s="20" t="n">
        <f aca="false">ROUND(E486,5)</f>
        <v>0.74208</v>
      </c>
      <c r="G486" s="1" t="n">
        <v>7.75225</v>
      </c>
    </row>
    <row r="487" customFormat="false" ht="12.75" hidden="false" customHeight="false" outlineLevel="0" collapsed="false">
      <c r="B487" s="1" t="n">
        <v>17.82</v>
      </c>
      <c r="C487" s="1" t="n">
        <v>7.75225</v>
      </c>
      <c r="D487" s="1" t="n">
        <v>0</v>
      </c>
      <c r="E487" s="14" t="n">
        <f aca="false">B487/24</f>
        <v>0.7425</v>
      </c>
      <c r="F487" s="20" t="n">
        <f aca="false">ROUND(E487,5)</f>
        <v>0.7425</v>
      </c>
      <c r="G487" s="1" t="n">
        <v>7.75225</v>
      </c>
    </row>
    <row r="488" customFormat="false" ht="12.75" hidden="false" customHeight="false" outlineLevel="0" collapsed="false">
      <c r="B488" s="1" t="n">
        <v>17.83</v>
      </c>
      <c r="C488" s="1" t="n">
        <v>7.75225</v>
      </c>
      <c r="D488" s="1" t="n">
        <v>0</v>
      </c>
      <c r="E488" s="14" t="n">
        <f aca="false">B488/24</f>
        <v>0.742916666666667</v>
      </c>
      <c r="F488" s="20" t="n">
        <f aca="false">ROUND(E488,5)</f>
        <v>0.74292</v>
      </c>
      <c r="G488" s="1" t="n">
        <v>7.75225</v>
      </c>
    </row>
    <row r="489" customFormat="false" ht="12.75" hidden="false" customHeight="false" outlineLevel="0" collapsed="false">
      <c r="B489" s="1" t="n">
        <v>17.84</v>
      </c>
      <c r="C489" s="1" t="n">
        <v>7.75225</v>
      </c>
      <c r="D489" s="1" t="n">
        <v>0</v>
      </c>
      <c r="E489" s="14" t="n">
        <f aca="false">B489/24</f>
        <v>0.743333333333333</v>
      </c>
      <c r="F489" s="20" t="n">
        <f aca="false">ROUND(E489,5)</f>
        <v>0.74333</v>
      </c>
      <c r="G489" s="1" t="n">
        <v>7.75225</v>
      </c>
    </row>
    <row r="490" customFormat="false" ht="12.75" hidden="false" customHeight="false" outlineLevel="0" collapsed="false">
      <c r="B490" s="1" t="n">
        <v>17.85</v>
      </c>
      <c r="C490" s="1" t="n">
        <v>7.75225</v>
      </c>
      <c r="D490" s="1" t="n">
        <v>0</v>
      </c>
      <c r="E490" s="14" t="n">
        <f aca="false">B490/24</f>
        <v>0.74375</v>
      </c>
      <c r="F490" s="20" t="n">
        <f aca="false">ROUND(E490,5)</f>
        <v>0.74375</v>
      </c>
      <c r="G490" s="1" t="n">
        <v>7.75225</v>
      </c>
    </row>
    <row r="491" customFormat="false" ht="12.75" hidden="false" customHeight="false" outlineLevel="0" collapsed="false">
      <c r="B491" s="1" t="n">
        <v>17.86</v>
      </c>
      <c r="C491" s="1" t="n">
        <v>7.75225</v>
      </c>
      <c r="D491" s="1" t="n">
        <v>0</v>
      </c>
      <c r="E491" s="14" t="n">
        <f aca="false">B491/24</f>
        <v>0.744166666666667</v>
      </c>
      <c r="F491" s="20" t="n">
        <f aca="false">ROUND(E491,5)</f>
        <v>0.74417</v>
      </c>
      <c r="G491" s="1" t="n">
        <v>7.75225</v>
      </c>
    </row>
    <row r="492" customFormat="false" ht="12.75" hidden="false" customHeight="false" outlineLevel="0" collapsed="false">
      <c r="B492" s="1" t="n">
        <v>17.87</v>
      </c>
      <c r="C492" s="1" t="n">
        <v>7.75225</v>
      </c>
      <c r="D492" s="1" t="n">
        <v>0</v>
      </c>
      <c r="E492" s="14" t="n">
        <f aca="false">B492/24</f>
        <v>0.744583333333333</v>
      </c>
      <c r="F492" s="20" t="n">
        <f aca="false">ROUND(E492,5)</f>
        <v>0.74458</v>
      </c>
      <c r="G492" s="1" t="n">
        <v>7.75225</v>
      </c>
    </row>
    <row r="493" customFormat="false" ht="12.75" hidden="false" customHeight="false" outlineLevel="0" collapsed="false">
      <c r="B493" s="1" t="n">
        <v>17.88</v>
      </c>
      <c r="C493" s="1" t="n">
        <v>7.75225</v>
      </c>
      <c r="D493" s="1" t="n">
        <v>0</v>
      </c>
      <c r="E493" s="14" t="n">
        <f aca="false">B493/24</f>
        <v>0.745</v>
      </c>
      <c r="F493" s="20" t="n">
        <f aca="false">ROUND(E493,5)</f>
        <v>0.745</v>
      </c>
      <c r="G493" s="1" t="n">
        <v>7.75225</v>
      </c>
    </row>
    <row r="494" customFormat="false" ht="12.75" hidden="false" customHeight="false" outlineLevel="0" collapsed="false">
      <c r="B494" s="1" t="n">
        <v>17.89</v>
      </c>
      <c r="C494" s="1" t="n">
        <v>7.75225</v>
      </c>
      <c r="D494" s="1" t="n">
        <v>0</v>
      </c>
      <c r="E494" s="14" t="n">
        <f aca="false">B494/24</f>
        <v>0.745416666666667</v>
      </c>
      <c r="F494" s="20" t="n">
        <f aca="false">ROUND(E494,5)</f>
        <v>0.74542</v>
      </c>
      <c r="G494" s="1" t="n">
        <v>7.75225</v>
      </c>
    </row>
    <row r="495" customFormat="false" ht="12.75" hidden="false" customHeight="false" outlineLevel="0" collapsed="false">
      <c r="B495" s="1" t="n">
        <v>17.9</v>
      </c>
      <c r="C495" s="1" t="n">
        <v>7.75225</v>
      </c>
      <c r="D495" s="1" t="n">
        <v>0</v>
      </c>
      <c r="E495" s="14" t="n">
        <f aca="false">B495/24</f>
        <v>0.745833333333333</v>
      </c>
      <c r="F495" s="20" t="n">
        <f aca="false">ROUND(E495,5)</f>
        <v>0.74583</v>
      </c>
      <c r="G495" s="1" t="n">
        <v>7.75225</v>
      </c>
    </row>
    <row r="496" customFormat="false" ht="12.75" hidden="false" customHeight="false" outlineLevel="0" collapsed="false">
      <c r="B496" s="1" t="n">
        <v>17.91</v>
      </c>
      <c r="C496" s="1" t="n">
        <v>7.75225</v>
      </c>
      <c r="D496" s="1" t="n">
        <v>0</v>
      </c>
      <c r="E496" s="14" t="n">
        <f aca="false">B496/24</f>
        <v>0.74625</v>
      </c>
      <c r="F496" s="20" t="n">
        <f aca="false">ROUND(E496,5)</f>
        <v>0.74625</v>
      </c>
      <c r="G496" s="1" t="n">
        <v>7.75225</v>
      </c>
    </row>
    <row r="497" customFormat="false" ht="12.75" hidden="false" customHeight="false" outlineLevel="0" collapsed="false">
      <c r="B497" s="1" t="n">
        <v>17.92</v>
      </c>
      <c r="C497" s="1" t="n">
        <v>7.75225</v>
      </c>
      <c r="D497" s="1" t="n">
        <v>0</v>
      </c>
      <c r="E497" s="14" t="n">
        <f aca="false">B497/24</f>
        <v>0.746666666666667</v>
      </c>
      <c r="F497" s="20" t="n">
        <f aca="false">ROUND(E497,5)</f>
        <v>0.74667</v>
      </c>
      <c r="G497" s="1" t="n">
        <v>7.75225</v>
      </c>
    </row>
    <row r="498" customFormat="false" ht="12.75" hidden="false" customHeight="false" outlineLevel="0" collapsed="false">
      <c r="B498" s="1" t="n">
        <v>17.93</v>
      </c>
      <c r="C498" s="1" t="n">
        <v>7.75225</v>
      </c>
      <c r="D498" s="1" t="n">
        <v>0</v>
      </c>
      <c r="E498" s="14" t="n">
        <f aca="false">B498/24</f>
        <v>0.747083333333333</v>
      </c>
      <c r="F498" s="20" t="n">
        <f aca="false">ROUND(E498,5)</f>
        <v>0.74708</v>
      </c>
      <c r="G498" s="1" t="n">
        <v>7.75225</v>
      </c>
    </row>
    <row r="499" customFormat="false" ht="12.75" hidden="false" customHeight="false" outlineLevel="0" collapsed="false">
      <c r="B499" s="1" t="n">
        <v>17.94</v>
      </c>
      <c r="C499" s="1" t="n">
        <v>7.75225</v>
      </c>
      <c r="D499" s="1" t="n">
        <v>0</v>
      </c>
      <c r="E499" s="14" t="n">
        <f aca="false">B499/24</f>
        <v>0.7475</v>
      </c>
      <c r="F499" s="20" t="n">
        <f aca="false">ROUND(E499,5)</f>
        <v>0.7475</v>
      </c>
      <c r="G499" s="1" t="n">
        <v>7.75225</v>
      </c>
    </row>
    <row r="500" customFormat="false" ht="12.75" hidden="false" customHeight="false" outlineLevel="0" collapsed="false">
      <c r="B500" s="1" t="n">
        <v>17.95</v>
      </c>
      <c r="C500" s="1" t="n">
        <v>7.75225</v>
      </c>
      <c r="D500" s="1" t="n">
        <v>0</v>
      </c>
      <c r="E500" s="14" t="n">
        <f aca="false">B500/24</f>
        <v>0.747916666666667</v>
      </c>
      <c r="F500" s="20" t="n">
        <f aca="false">ROUND(E500,5)</f>
        <v>0.74792</v>
      </c>
      <c r="G500" s="1" t="n">
        <v>7.75225</v>
      </c>
    </row>
    <row r="501" customFormat="false" ht="12.75" hidden="false" customHeight="false" outlineLevel="0" collapsed="false">
      <c r="B501" s="1" t="n">
        <v>17.96</v>
      </c>
      <c r="C501" s="1" t="n">
        <v>7.75225</v>
      </c>
      <c r="D501" s="1" t="n">
        <v>0</v>
      </c>
      <c r="E501" s="14" t="n">
        <f aca="false">B501/24</f>
        <v>0.748333333333333</v>
      </c>
      <c r="F501" s="20" t="n">
        <f aca="false">ROUND(E501,5)</f>
        <v>0.74833</v>
      </c>
      <c r="G501" s="1" t="n">
        <v>7.75225</v>
      </c>
    </row>
    <row r="502" customFormat="false" ht="12.75" hidden="false" customHeight="false" outlineLevel="0" collapsed="false">
      <c r="B502" s="1" t="n">
        <v>17.97</v>
      </c>
      <c r="C502" s="1" t="n">
        <v>7.75225</v>
      </c>
      <c r="D502" s="1" t="n">
        <v>0</v>
      </c>
      <c r="E502" s="14" t="n">
        <f aca="false">B502/24</f>
        <v>0.74875</v>
      </c>
      <c r="F502" s="20" t="n">
        <f aca="false">ROUND(E502,5)</f>
        <v>0.74875</v>
      </c>
      <c r="G502" s="1" t="n">
        <v>7.75225</v>
      </c>
    </row>
    <row r="503" customFormat="false" ht="12.75" hidden="false" customHeight="false" outlineLevel="0" collapsed="false">
      <c r="B503" s="1" t="n">
        <v>17.98</v>
      </c>
      <c r="C503" s="1" t="n">
        <v>7.75225</v>
      </c>
      <c r="D503" s="1" t="n">
        <v>0</v>
      </c>
      <c r="E503" s="14" t="n">
        <f aca="false">B503/24</f>
        <v>0.749166666666667</v>
      </c>
      <c r="F503" s="20" t="n">
        <f aca="false">ROUND(E503,5)</f>
        <v>0.74917</v>
      </c>
      <c r="G503" s="1" t="n">
        <v>7.75225</v>
      </c>
    </row>
    <row r="504" customFormat="false" ht="12.75" hidden="false" customHeight="false" outlineLevel="0" collapsed="false">
      <c r="B504" s="1" t="n">
        <v>17.99</v>
      </c>
      <c r="C504" s="1" t="n">
        <v>7.75225</v>
      </c>
      <c r="D504" s="1" t="n">
        <v>0</v>
      </c>
      <c r="E504" s="14" t="n">
        <f aca="false">B504/24</f>
        <v>0.749583333333333</v>
      </c>
      <c r="F504" s="20" t="n">
        <f aca="false">ROUND(E504,5)</f>
        <v>0.74958</v>
      </c>
      <c r="G504" s="1" t="n">
        <v>7.75225</v>
      </c>
    </row>
    <row r="505" customFormat="false" ht="12.75" hidden="false" customHeight="false" outlineLevel="0" collapsed="false">
      <c r="B505" s="1" t="n">
        <v>18</v>
      </c>
      <c r="C505" s="1" t="n">
        <v>7.75225</v>
      </c>
      <c r="D505" s="1" t="n">
        <v>0</v>
      </c>
      <c r="E505" s="14" t="n">
        <f aca="false">B505/24</f>
        <v>0.75</v>
      </c>
      <c r="F505" s="20" t="n">
        <f aca="false">ROUND(E505,5)</f>
        <v>0.75</v>
      </c>
      <c r="G505" s="1" t="n">
        <v>7.75225</v>
      </c>
    </row>
    <row r="506" customFormat="false" ht="12.75" hidden="false" customHeight="false" outlineLevel="0" collapsed="false">
      <c r="B506" s="1" t="n">
        <v>18.01</v>
      </c>
      <c r="C506" s="1" t="n">
        <v>7.75225</v>
      </c>
      <c r="D506" s="1" t="n">
        <v>0</v>
      </c>
      <c r="E506" s="14" t="n">
        <f aca="false">B506/24</f>
        <v>0.750416666666667</v>
      </c>
      <c r="F506" s="20" t="n">
        <f aca="false">ROUND(E506,5)</f>
        <v>0.75042</v>
      </c>
      <c r="G506" s="1" t="n">
        <v>7.75225</v>
      </c>
    </row>
    <row r="507" customFormat="false" ht="12.75" hidden="false" customHeight="false" outlineLevel="0" collapsed="false">
      <c r="B507" s="1" t="n">
        <v>18.02</v>
      </c>
      <c r="C507" s="1" t="n">
        <v>7.75225</v>
      </c>
      <c r="D507" s="1" t="n">
        <v>0</v>
      </c>
      <c r="E507" s="14" t="n">
        <f aca="false">B507/24</f>
        <v>0.750833333333333</v>
      </c>
      <c r="F507" s="20" t="n">
        <f aca="false">ROUND(E507,5)</f>
        <v>0.75083</v>
      </c>
      <c r="G507" s="1" t="n">
        <v>7.75225</v>
      </c>
    </row>
    <row r="508" customFormat="false" ht="12.75" hidden="false" customHeight="false" outlineLevel="0" collapsed="false">
      <c r="E508" s="14"/>
      <c r="F508" s="14"/>
    </row>
    <row r="509" customFormat="false" ht="12.75" hidden="false" customHeight="false" outlineLevel="0" collapsed="false">
      <c r="E509" s="14"/>
      <c r="F509" s="14"/>
    </row>
    <row r="510" customFormat="false" ht="12.75" hidden="false" customHeight="false" outlineLevel="0" collapsed="false">
      <c r="E510" s="14"/>
      <c r="F510" s="14"/>
    </row>
    <row r="511" customFormat="false" ht="12.75" hidden="false" customHeight="false" outlineLevel="0" collapsed="false">
      <c r="E511" s="14"/>
      <c r="F511" s="14"/>
    </row>
    <row r="512" customFormat="false" ht="12.75" hidden="false" customHeight="false" outlineLevel="0" collapsed="false">
      <c r="E512" s="14"/>
      <c r="F512" s="14"/>
    </row>
    <row r="513" customFormat="false" ht="12.75" hidden="false" customHeight="false" outlineLevel="0" collapsed="false">
      <c r="E513" s="14"/>
      <c r="F513" s="14"/>
    </row>
    <row r="514" customFormat="false" ht="12.75" hidden="false" customHeight="false" outlineLevel="0" collapsed="false">
      <c r="E514" s="14"/>
      <c r="F514" s="14"/>
    </row>
    <row r="515" customFormat="false" ht="12.75" hidden="false" customHeight="false" outlineLevel="0" collapsed="false">
      <c r="E515" s="14"/>
      <c r="F515" s="14"/>
    </row>
    <row r="516" customFormat="false" ht="12.75" hidden="false" customHeight="false" outlineLevel="0" collapsed="false">
      <c r="E516" s="14"/>
      <c r="F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5" width="12.56"/>
    <col collapsed="false" customWidth="true" hidden="false" outlineLevel="0" max="15" min="14" style="2" width="9.14"/>
    <col collapsed="false" customWidth="true" hidden="false" outlineLevel="0" max="18" min="16" style="2" width="12.56"/>
    <col collapsed="false" customWidth="true" hidden="false" outlineLevel="0" max="19" min="19" style="65" width="12.56"/>
    <col collapsed="false" customWidth="true" hidden="false" outlineLevel="0" max="21" min="20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66"/>
      <c r="P1" s="56"/>
      <c r="Q1" s="56"/>
      <c r="R1" s="56"/>
      <c r="S1" s="66"/>
      <c r="T1" s="56"/>
      <c r="U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65" t="n">
        <v>0.178109</v>
      </c>
      <c r="N2" s="2" t="n">
        <v>0.068731642</v>
      </c>
      <c r="O2" s="2" t="n">
        <v>0.28748617</v>
      </c>
      <c r="P2" s="34"/>
      <c r="Q2" s="34"/>
      <c r="R2" s="34"/>
      <c r="S2" s="65" t="n">
        <v>0.178109</v>
      </c>
      <c r="T2" s="34"/>
      <c r="U2" s="34" t="n">
        <v>0.155246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67" t="n">
        <v>0.0480961</v>
      </c>
      <c r="N3" s="2" t="n">
        <v>0.044920305</v>
      </c>
      <c r="O3" s="2" t="n">
        <v>0.05127184</v>
      </c>
      <c r="P3" s="10"/>
      <c r="Q3" s="10"/>
      <c r="R3" s="10"/>
      <c r="S3" s="67" t="n">
        <v>0.0480961</v>
      </c>
      <c r="T3" s="10"/>
      <c r="U3" s="10" t="n">
        <v>0.046873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67" t="n">
        <v>0.0085654</v>
      </c>
      <c r="N4" s="2" t="n">
        <v>0.006324839</v>
      </c>
      <c r="O4" s="2" t="n">
        <v>0.010805961</v>
      </c>
      <c r="P4" s="10"/>
      <c r="Q4" s="10"/>
      <c r="R4" s="10"/>
      <c r="S4" s="67" t="n">
        <v>0.0085654</v>
      </c>
      <c r="T4" s="10"/>
      <c r="U4" s="10" t="n">
        <v>0.00945226</v>
      </c>
    </row>
    <row r="5" customFormat="false" ht="15.75" hidden="false" customHeight="false" outlineLevel="0" collapsed="false">
      <c r="A5" s="4" t="s">
        <v>40</v>
      </c>
      <c r="B5" s="20" t="n">
        <f aca="false">B4/1000/U3</f>
        <v>0.0757359184526832</v>
      </c>
      <c r="C5" s="29" t="s">
        <v>41</v>
      </c>
      <c r="H5" s="6"/>
      <c r="K5" s="7" t="s">
        <v>15</v>
      </c>
      <c r="M5" s="68" t="n">
        <v>0.000204075</v>
      </c>
      <c r="N5" s="69" t="n">
        <v>4.2975336E-005</v>
      </c>
      <c r="O5" s="69" t="n">
        <v>0.00036517497</v>
      </c>
      <c r="P5" s="57"/>
      <c r="Q5" s="57"/>
      <c r="R5" s="57"/>
      <c r="S5" s="68" t="n">
        <v>0.000204075</v>
      </c>
      <c r="T5" s="57"/>
      <c r="U5" s="57" t="n">
        <v>0.000234264</v>
      </c>
    </row>
    <row r="6" customFormat="false" ht="15.75" hidden="false" customHeight="false" outlineLevel="0" collapsed="false">
      <c r="A6" s="4" t="s">
        <v>42</v>
      </c>
      <c r="B6" s="20" t="n">
        <f aca="false">(1-EXP(-142*($U$5/$B$5)))*($U$4/($U$3+$U$4))</f>
        <v>0.0596525825854482</v>
      </c>
      <c r="H6" s="6"/>
      <c r="K6" s="16" t="s">
        <v>20</v>
      </c>
      <c r="M6" s="70" t="n">
        <v>2.85E-005</v>
      </c>
      <c r="P6" s="59" t="n">
        <v>3E-005</v>
      </c>
      <c r="Q6" s="59" t="n">
        <v>2.95E-005</v>
      </c>
      <c r="R6" s="59" t="n">
        <v>2.9E-005</v>
      </c>
      <c r="S6" s="70" t="n">
        <v>2.85E-005</v>
      </c>
      <c r="T6" s="59" t="n">
        <v>2.8E-005</v>
      </c>
      <c r="U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U$5/$B$5)))*($U$4/($U$3+$U$4))</f>
        <v>0.0774161862817273</v>
      </c>
      <c r="C7" s="58" t="n">
        <f aca="false">B7</f>
        <v>0.0774161862817273</v>
      </c>
      <c r="H7" s="6"/>
      <c r="K7" s="16" t="s">
        <v>21</v>
      </c>
      <c r="M7" s="71" t="n">
        <v>9.5</v>
      </c>
      <c r="P7" s="60" t="n">
        <v>9.5</v>
      </c>
      <c r="Q7" s="60" t="n">
        <v>9.5</v>
      </c>
      <c r="R7" s="60" t="n">
        <v>9.5</v>
      </c>
      <c r="S7" s="71" t="n">
        <v>9.5</v>
      </c>
      <c r="T7" s="60" t="n">
        <v>9.5</v>
      </c>
      <c r="U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U4/U3</f>
        <v>0.20165509649396</v>
      </c>
      <c r="C8" s="61" t="n">
        <f aca="false">B8</f>
        <v>0.20165509649396</v>
      </c>
      <c r="H8" s="6"/>
      <c r="K8" s="16" t="s">
        <v>22</v>
      </c>
      <c r="M8" s="72" t="n">
        <v>8</v>
      </c>
      <c r="P8" s="21" t="n">
        <v>8</v>
      </c>
      <c r="Q8" s="21" t="n">
        <v>8</v>
      </c>
      <c r="R8" s="21" t="n">
        <v>8</v>
      </c>
      <c r="S8" s="72" t="n">
        <v>8</v>
      </c>
      <c r="T8" s="21" t="n">
        <v>8</v>
      </c>
      <c r="U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8" t="n">
        <v>54.61</v>
      </c>
      <c r="P9" s="22" t="n">
        <v>54.61</v>
      </c>
      <c r="Q9" s="22" t="n">
        <v>54.61</v>
      </c>
      <c r="R9" s="22" t="n">
        <v>54.61</v>
      </c>
      <c r="S9" s="28" t="n">
        <v>54.61</v>
      </c>
      <c r="T9" s="22" t="n">
        <v>54.61</v>
      </c>
      <c r="U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72" t="n">
        <v>8</v>
      </c>
      <c r="P10" s="21" t="n">
        <v>8</v>
      </c>
      <c r="Q10" s="21" t="n">
        <v>8</v>
      </c>
      <c r="R10" s="21" t="n">
        <v>8</v>
      </c>
      <c r="S10" s="72" t="n">
        <v>8</v>
      </c>
      <c r="T10" s="21" t="n">
        <v>8</v>
      </c>
      <c r="U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73" t="n">
        <v>8.730966</v>
      </c>
      <c r="P11" s="42" t="n">
        <v>11.41331</v>
      </c>
      <c r="Q11" s="42" t="n">
        <v>10.04197</v>
      </c>
      <c r="R11" s="42" t="n">
        <v>9.13236</v>
      </c>
      <c r="S11" s="73" t="n">
        <v>8.730966</v>
      </c>
      <c r="T11" s="42" t="n">
        <v>8.882274</v>
      </c>
      <c r="U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87904</v>
      </c>
      <c r="J13" s="1" t="n">
        <v>8.787904</v>
      </c>
      <c r="K13" s="14" t="n">
        <f aca="false">H13/24</f>
        <v>0.541666666666667</v>
      </c>
      <c r="L13" s="1" t="n">
        <v>8.787904</v>
      </c>
      <c r="M13" s="28"/>
      <c r="N13" s="1"/>
      <c r="O13" s="1"/>
      <c r="P13" s="1"/>
      <c r="Q13" s="1"/>
      <c r="R13" s="1"/>
      <c r="S13" s="28"/>
      <c r="T13" s="1"/>
      <c r="U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87904</v>
      </c>
      <c r="J14" s="1" t="n">
        <v>8.787904</v>
      </c>
      <c r="K14" s="14" t="n">
        <f aca="false">H14/24</f>
        <v>0.542083333333333</v>
      </c>
      <c r="L14" s="1" t="n">
        <v>8.787904</v>
      </c>
      <c r="M14" s="28"/>
      <c r="N14" s="1"/>
      <c r="O14" s="1"/>
      <c r="P14" s="1"/>
      <c r="Q14" s="1"/>
      <c r="R14" s="1"/>
      <c r="S14" s="28"/>
      <c r="T14" s="1"/>
      <c r="U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87904</v>
      </c>
      <c r="J15" s="1" t="n">
        <v>8.787904</v>
      </c>
      <c r="K15" s="14" t="n">
        <f aca="false">H15/24</f>
        <v>0.5425</v>
      </c>
      <c r="L15" s="1" t="n">
        <v>8.787904</v>
      </c>
      <c r="M15" s="28"/>
      <c r="N15" s="74" t="s">
        <v>66</v>
      </c>
      <c r="O15" s="1"/>
      <c r="P15" s="1"/>
      <c r="Q15" s="1"/>
      <c r="R15" s="1"/>
      <c r="S15" s="28"/>
      <c r="T15" s="1"/>
      <c r="U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87904</v>
      </c>
      <c r="J16" s="1" t="n">
        <v>8.787904</v>
      </c>
      <c r="K16" s="14" t="n">
        <f aca="false">H16/24</f>
        <v>0.542916666666667</v>
      </c>
      <c r="L16" s="1" t="n">
        <v>8.787904</v>
      </c>
      <c r="M16" s="28"/>
      <c r="N16" s="74" t="s">
        <v>67</v>
      </c>
      <c r="O16" s="1"/>
      <c r="P16" s="1"/>
      <c r="Q16" s="1"/>
      <c r="R16" s="1"/>
      <c r="S16" s="28"/>
      <c r="T16" s="1"/>
      <c r="U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87904</v>
      </c>
      <c r="J17" s="1" t="n">
        <v>8.787904</v>
      </c>
      <c r="K17" s="14" t="n">
        <f aca="false">H17/24</f>
        <v>0.543333333333333</v>
      </c>
      <c r="L17" s="1" t="n">
        <v>8.787904</v>
      </c>
      <c r="M17" s="28"/>
      <c r="N17" s="74" t="s">
        <v>68</v>
      </c>
      <c r="O17" s="1"/>
      <c r="P17" s="1"/>
      <c r="Q17" s="1"/>
      <c r="R17" s="1"/>
      <c r="S17" s="28"/>
      <c r="T17" s="1"/>
      <c r="U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87904</v>
      </c>
      <c r="J18" s="1" t="n">
        <v>8.787904</v>
      </c>
      <c r="K18" s="14" t="n">
        <f aca="false">H18/24</f>
        <v>0.54375</v>
      </c>
      <c r="L18" s="1" t="n">
        <v>8.787904</v>
      </c>
      <c r="M18" s="28"/>
      <c r="N18" s="74" t="s">
        <v>69</v>
      </c>
      <c r="O18" s="1"/>
      <c r="P18" s="1"/>
      <c r="Q18" s="1"/>
      <c r="R18" s="1"/>
      <c r="S18" s="28"/>
      <c r="T18" s="1"/>
      <c r="U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87904</v>
      </c>
      <c r="J19" s="1" t="n">
        <v>8.787904</v>
      </c>
      <c r="K19" s="14" t="n">
        <f aca="false">H19/24</f>
        <v>0.544166666666667</v>
      </c>
      <c r="L19" s="1" t="n">
        <v>8.787904</v>
      </c>
      <c r="M19" s="28"/>
      <c r="N19" s="1"/>
      <c r="O19" s="1"/>
      <c r="P19" s="1"/>
      <c r="Q19" s="1"/>
      <c r="R19" s="1"/>
      <c r="S19" s="28"/>
      <c r="T19" s="1"/>
      <c r="U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87904</v>
      </c>
      <c r="J20" s="1" t="n">
        <v>8.787904</v>
      </c>
      <c r="K20" s="14" t="n">
        <f aca="false">H20/24</f>
        <v>0.544583333333333</v>
      </c>
      <c r="L20" s="1" t="n">
        <v>8.787904</v>
      </c>
      <c r="M20" s="28"/>
      <c r="N20" s="1"/>
      <c r="O20" s="1"/>
      <c r="P20" s="1"/>
      <c r="Q20" s="1"/>
      <c r="R20" s="1"/>
      <c r="S20" s="28"/>
      <c r="T20" s="1"/>
      <c r="U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87904</v>
      </c>
      <c r="J21" s="1" t="n">
        <v>8.787904</v>
      </c>
      <c r="K21" s="14" t="n">
        <f aca="false">H21/24</f>
        <v>0.545</v>
      </c>
      <c r="L21" s="1" t="n">
        <v>8.787904</v>
      </c>
      <c r="M21" s="28"/>
      <c r="N21" s="1"/>
      <c r="O21" s="1"/>
      <c r="P21" s="1"/>
      <c r="Q21" s="1"/>
      <c r="R21" s="1"/>
      <c r="S21" s="28"/>
      <c r="T21" s="1"/>
      <c r="U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87904</v>
      </c>
      <c r="J22" s="1" t="n">
        <v>8.787904</v>
      </c>
      <c r="K22" s="14" t="n">
        <f aca="false">H22/24</f>
        <v>0.545416666666667</v>
      </c>
      <c r="L22" s="1" t="n">
        <v>8.787904</v>
      </c>
      <c r="M22" s="28"/>
      <c r="N22" s="1"/>
      <c r="O22" s="1"/>
      <c r="P22" s="1"/>
      <c r="Q22" s="1"/>
      <c r="R22" s="1"/>
      <c r="S22" s="28"/>
      <c r="T22" s="1"/>
      <c r="U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87904</v>
      </c>
      <c r="J23" s="1" t="n">
        <v>8.787904</v>
      </c>
      <c r="K23" s="14" t="n">
        <f aca="false">H23/24</f>
        <v>0.545833333333333</v>
      </c>
      <c r="L23" s="1" t="n">
        <v>8.787904</v>
      </c>
      <c r="M23" s="28"/>
      <c r="N23" s="1"/>
      <c r="O23" s="1"/>
      <c r="P23" s="1"/>
      <c r="Q23" s="1"/>
      <c r="R23" s="1"/>
      <c r="S23" s="28"/>
      <c r="T23" s="1"/>
      <c r="U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87904</v>
      </c>
      <c r="J24" s="1" t="n">
        <v>8.787904</v>
      </c>
      <c r="K24" s="14" t="n">
        <f aca="false">H24/24</f>
        <v>0.54625</v>
      </c>
      <c r="L24" s="1" t="n">
        <v>8.787904</v>
      </c>
      <c r="M24" s="28"/>
      <c r="N24" s="1"/>
      <c r="O24" s="1"/>
      <c r="P24" s="1"/>
      <c r="Q24" s="1"/>
      <c r="R24" s="1"/>
      <c r="S24" s="28"/>
      <c r="T24" s="1"/>
      <c r="U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87904</v>
      </c>
      <c r="J25" s="1" t="n">
        <v>8.787904</v>
      </c>
      <c r="K25" s="14" t="n">
        <f aca="false">H25/24</f>
        <v>0.546666666666667</v>
      </c>
      <c r="L25" s="1" t="n">
        <v>8.787904</v>
      </c>
      <c r="M25" s="28"/>
      <c r="N25" s="1"/>
      <c r="O25" s="1"/>
      <c r="P25" s="1"/>
      <c r="Q25" s="1"/>
      <c r="R25" s="1"/>
      <c r="S25" s="28"/>
      <c r="T25" s="1"/>
      <c r="U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87904</v>
      </c>
      <c r="J26" s="1" t="n">
        <v>8.787904</v>
      </c>
      <c r="K26" s="14" t="n">
        <f aca="false">H26/24</f>
        <v>0.547083333333333</v>
      </c>
      <c r="L26" s="1" t="n">
        <v>8.787904</v>
      </c>
      <c r="M26" s="28"/>
      <c r="N26" s="1"/>
      <c r="O26" s="1"/>
      <c r="P26" s="1"/>
      <c r="Q26" s="1"/>
      <c r="R26" s="1"/>
      <c r="S26" s="28"/>
      <c r="T26" s="1"/>
      <c r="U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87904</v>
      </c>
      <c r="J27" s="1" t="n">
        <v>8.787904</v>
      </c>
      <c r="K27" s="14" t="n">
        <f aca="false">H27/24</f>
        <v>0.5475</v>
      </c>
      <c r="L27" s="1" t="n">
        <v>8.787904</v>
      </c>
      <c r="M27" s="28"/>
      <c r="N27" s="1"/>
      <c r="O27" s="1"/>
      <c r="P27" s="1"/>
      <c r="Q27" s="1"/>
      <c r="R27" s="1"/>
      <c r="S27" s="28"/>
      <c r="T27" s="1"/>
      <c r="U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87904</v>
      </c>
      <c r="J28" s="1" t="n">
        <v>8.787904</v>
      </c>
      <c r="K28" s="14" t="n">
        <f aca="false">H28/24</f>
        <v>0.547916666666667</v>
      </c>
      <c r="L28" s="1" t="n">
        <v>8.787904</v>
      </c>
      <c r="M28" s="28"/>
      <c r="N28" s="1"/>
      <c r="O28" s="1"/>
      <c r="P28" s="1"/>
      <c r="Q28" s="1"/>
      <c r="R28" s="1"/>
      <c r="S28" s="28"/>
      <c r="T28" s="1"/>
      <c r="U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87904</v>
      </c>
      <c r="J29" s="1" t="n">
        <v>8.787904</v>
      </c>
      <c r="K29" s="14" t="n">
        <f aca="false">H29/24</f>
        <v>0.548333333333333</v>
      </c>
      <c r="L29" s="1" t="n">
        <v>8.787904</v>
      </c>
      <c r="M29" s="28"/>
      <c r="N29" s="1"/>
      <c r="O29" s="1"/>
      <c r="P29" s="1"/>
      <c r="Q29" s="1"/>
      <c r="R29" s="1"/>
      <c r="S29" s="28"/>
      <c r="T29" s="1"/>
      <c r="U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87904</v>
      </c>
      <c r="J30" s="1" t="n">
        <v>8.787904</v>
      </c>
      <c r="K30" s="14" t="n">
        <f aca="false">H30/24</f>
        <v>0.54875</v>
      </c>
      <c r="L30" s="1" t="n">
        <v>8.787904</v>
      </c>
      <c r="M30" s="28"/>
      <c r="N30" s="1"/>
      <c r="O30" s="1"/>
      <c r="P30" s="1"/>
      <c r="Q30" s="1"/>
      <c r="R30" s="1"/>
      <c r="S30" s="28"/>
      <c r="T30" s="1"/>
      <c r="U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87904</v>
      </c>
      <c r="J31" s="1" t="n">
        <v>8.787904</v>
      </c>
      <c r="K31" s="14" t="n">
        <f aca="false">H31/24</f>
        <v>0.549166666666667</v>
      </c>
      <c r="L31" s="1" t="n">
        <v>8.787904</v>
      </c>
      <c r="M31" s="28"/>
      <c r="N31" s="1"/>
      <c r="O31" s="1"/>
      <c r="P31" s="1"/>
      <c r="Q31" s="1"/>
      <c r="R31" s="1"/>
      <c r="S31" s="28"/>
      <c r="T31" s="1"/>
      <c r="U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87904</v>
      </c>
      <c r="J32" s="1" t="n">
        <v>8.787904</v>
      </c>
      <c r="K32" s="14" t="n">
        <f aca="false">H32/24</f>
        <v>0.549583333333333</v>
      </c>
      <c r="L32" s="1" t="n">
        <v>8.787904</v>
      </c>
      <c r="M32" s="28"/>
      <c r="N32" s="1"/>
      <c r="O32" s="1"/>
      <c r="P32" s="1"/>
      <c r="Q32" s="1"/>
      <c r="R32" s="1"/>
      <c r="S32" s="28"/>
      <c r="T32" s="1"/>
      <c r="U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87904</v>
      </c>
      <c r="J33" s="1" t="n">
        <v>8.787904</v>
      </c>
      <c r="K33" s="14" t="n">
        <f aca="false">H33/24</f>
        <v>0.55</v>
      </c>
      <c r="L33" s="1" t="n">
        <v>8.787904</v>
      </c>
      <c r="M33" s="28"/>
      <c r="N33" s="1"/>
      <c r="O33" s="1"/>
      <c r="P33" s="1"/>
      <c r="Q33" s="1"/>
      <c r="R33" s="1"/>
      <c r="S33" s="28"/>
      <c r="T33" s="1"/>
      <c r="U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87904</v>
      </c>
      <c r="J34" s="1" t="n">
        <v>8.787904</v>
      </c>
      <c r="K34" s="14" t="n">
        <f aca="false">H34/24</f>
        <v>0.550416666666667</v>
      </c>
      <c r="L34" s="1" t="n">
        <v>8.787904</v>
      </c>
      <c r="M34" s="28"/>
      <c r="N34" s="1"/>
      <c r="O34" s="1"/>
      <c r="P34" s="1"/>
      <c r="Q34" s="1"/>
      <c r="R34" s="1"/>
      <c r="S34" s="28"/>
      <c r="T34" s="1"/>
      <c r="U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87904</v>
      </c>
      <c r="J35" s="1" t="n">
        <v>8.787904</v>
      </c>
      <c r="K35" s="14" t="n">
        <f aca="false">H35/24</f>
        <v>0.550833333333333</v>
      </c>
      <c r="L35" s="1" t="n">
        <v>8.787904</v>
      </c>
      <c r="M35" s="28"/>
      <c r="N35" s="1"/>
      <c r="O35" s="1"/>
      <c r="P35" s="1"/>
      <c r="Q35" s="1"/>
      <c r="R35" s="1"/>
      <c r="S35" s="28"/>
      <c r="T35" s="1"/>
      <c r="U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87904</v>
      </c>
      <c r="J36" s="1" t="n">
        <v>8.787904</v>
      </c>
      <c r="K36" s="14" t="n">
        <f aca="false">H36/24</f>
        <v>0.55125</v>
      </c>
      <c r="L36" s="1" t="n">
        <v>8.787904</v>
      </c>
      <c r="M36" s="28"/>
      <c r="N36" s="1"/>
      <c r="O36" s="1"/>
      <c r="P36" s="1"/>
      <c r="Q36" s="1"/>
      <c r="R36" s="1"/>
      <c r="S36" s="28"/>
      <c r="T36" s="1"/>
      <c r="U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87904</v>
      </c>
      <c r="J37" s="1" t="n">
        <v>8.787904</v>
      </c>
      <c r="K37" s="14" t="n">
        <f aca="false">H37/24</f>
        <v>0.551666666666667</v>
      </c>
      <c r="L37" s="1" t="n">
        <v>8.787904</v>
      </c>
      <c r="M37" s="28"/>
      <c r="N37" s="1"/>
      <c r="O37" s="1"/>
      <c r="P37" s="1"/>
      <c r="Q37" s="1"/>
      <c r="R37" s="1"/>
      <c r="S37" s="28"/>
      <c r="T37" s="1"/>
      <c r="U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87904</v>
      </c>
      <c r="J38" s="1" t="n">
        <v>8.787904</v>
      </c>
      <c r="K38" s="14" t="n">
        <f aca="false">H38/24</f>
        <v>0.552083333333333</v>
      </c>
      <c r="L38" s="1" t="n">
        <v>8.787904</v>
      </c>
      <c r="M38" s="28"/>
      <c r="N38" s="1"/>
      <c r="O38" s="1"/>
      <c r="P38" s="1"/>
      <c r="Q38" s="1"/>
      <c r="R38" s="1"/>
      <c r="S38" s="28"/>
      <c r="T38" s="1"/>
      <c r="U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87904</v>
      </c>
      <c r="J39" s="1" t="n">
        <v>8.787904</v>
      </c>
      <c r="K39" s="14" t="n">
        <f aca="false">H39/24</f>
        <v>0.5525</v>
      </c>
      <c r="L39" s="1" t="n">
        <v>8.787904</v>
      </c>
      <c r="M39" s="28"/>
      <c r="N39" s="1"/>
      <c r="O39" s="1"/>
      <c r="P39" s="1"/>
      <c r="Q39" s="1"/>
      <c r="R39" s="1"/>
      <c r="S39" s="28"/>
      <c r="T39" s="1"/>
      <c r="U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87904</v>
      </c>
      <c r="J40" s="1" t="n">
        <v>8.787904</v>
      </c>
      <c r="K40" s="14" t="n">
        <f aca="false">H40/24</f>
        <v>0.552916666666667</v>
      </c>
      <c r="L40" s="1" t="n">
        <v>8.787904</v>
      </c>
      <c r="M40" s="28"/>
      <c r="N40" s="1"/>
      <c r="O40" s="1"/>
      <c r="P40" s="1"/>
      <c r="Q40" s="1"/>
      <c r="R40" s="1"/>
      <c r="S40" s="28"/>
      <c r="T40" s="1"/>
      <c r="U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87904</v>
      </c>
      <c r="J41" s="1" t="n">
        <v>8.787904</v>
      </c>
      <c r="K41" s="14" t="n">
        <f aca="false">H41/24</f>
        <v>0.553333333333333</v>
      </c>
      <c r="L41" s="1" t="n">
        <v>8.787904</v>
      </c>
      <c r="M41" s="28"/>
      <c r="N41" s="1"/>
      <c r="O41" s="1"/>
      <c r="P41" s="1"/>
      <c r="Q41" s="1"/>
      <c r="R41" s="1"/>
      <c r="S41" s="28"/>
      <c r="T41" s="1"/>
      <c r="U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87904</v>
      </c>
      <c r="J42" s="1" t="n">
        <v>8.787904</v>
      </c>
      <c r="K42" s="14" t="n">
        <f aca="false">H42/24</f>
        <v>0.55375</v>
      </c>
      <c r="L42" s="1" t="n">
        <v>8.787904</v>
      </c>
      <c r="M42" s="28"/>
      <c r="N42" s="1"/>
      <c r="O42" s="1"/>
      <c r="P42" s="1"/>
      <c r="Q42" s="1"/>
      <c r="R42" s="1"/>
      <c r="S42" s="28"/>
      <c r="T42" s="1"/>
      <c r="U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87904</v>
      </c>
      <c r="J43" s="1" t="n">
        <v>8.787904</v>
      </c>
      <c r="K43" s="14" t="n">
        <f aca="false">H43/24</f>
        <v>0.554166666666667</v>
      </c>
      <c r="L43" s="1" t="n">
        <v>8.787904</v>
      </c>
      <c r="M43" s="28"/>
      <c r="N43" s="1"/>
      <c r="O43" s="1"/>
      <c r="P43" s="1"/>
      <c r="Q43" s="1"/>
      <c r="R43" s="1"/>
      <c r="S43" s="28"/>
      <c r="T43" s="1"/>
      <c r="U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87904</v>
      </c>
      <c r="J44" s="1" t="n">
        <v>8.787904</v>
      </c>
      <c r="K44" s="14" t="n">
        <f aca="false">H44/24</f>
        <v>0.554583333333333</v>
      </c>
      <c r="L44" s="1" t="n">
        <v>8.787904</v>
      </c>
      <c r="M44" s="28"/>
      <c r="N44" s="1"/>
      <c r="O44" s="1"/>
      <c r="P44" s="1"/>
      <c r="Q44" s="1"/>
      <c r="R44" s="1"/>
      <c r="S44" s="28"/>
      <c r="T44" s="1"/>
      <c r="U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87904</v>
      </c>
      <c r="J45" s="1" t="n">
        <v>8.787904</v>
      </c>
      <c r="K45" s="14" t="n">
        <f aca="false">H45/24</f>
        <v>0.555</v>
      </c>
      <c r="L45" s="1" t="n">
        <v>8.787904</v>
      </c>
      <c r="M45" s="28"/>
      <c r="N45" s="1"/>
      <c r="O45" s="1"/>
      <c r="P45" s="1"/>
      <c r="Q45" s="1"/>
      <c r="R45" s="1"/>
      <c r="S45" s="28"/>
      <c r="T45" s="1"/>
      <c r="U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87904</v>
      </c>
      <c r="J46" s="1" t="n">
        <v>8.787904</v>
      </c>
      <c r="K46" s="14" t="n">
        <f aca="false">H46/24</f>
        <v>0.555416666666667</v>
      </c>
      <c r="L46" s="1" t="n">
        <v>8.787904</v>
      </c>
      <c r="M46" s="28"/>
      <c r="N46" s="1"/>
      <c r="O46" s="1"/>
      <c r="P46" s="1"/>
      <c r="Q46" s="1"/>
      <c r="R46" s="1"/>
      <c r="S46" s="28"/>
      <c r="T46" s="1"/>
      <c r="U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87904</v>
      </c>
      <c r="J47" s="1" t="n">
        <v>8.787904</v>
      </c>
      <c r="K47" s="14" t="n">
        <f aca="false">H47/24</f>
        <v>0.555833333333333</v>
      </c>
      <c r="L47" s="1" t="n">
        <v>8.787904</v>
      </c>
      <c r="M47" s="28"/>
      <c r="N47" s="1"/>
      <c r="O47" s="1"/>
      <c r="P47" s="1"/>
      <c r="Q47" s="1"/>
      <c r="R47" s="1"/>
      <c r="S47" s="28"/>
      <c r="T47" s="1"/>
      <c r="U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87904</v>
      </c>
      <c r="J48" s="1" t="n">
        <v>8.787904</v>
      </c>
      <c r="K48" s="14" t="n">
        <f aca="false">H48/24</f>
        <v>0.55625</v>
      </c>
      <c r="L48" s="1" t="n">
        <v>8.787904</v>
      </c>
      <c r="M48" s="28"/>
      <c r="N48" s="1"/>
      <c r="O48" s="1"/>
      <c r="P48" s="1"/>
      <c r="Q48" s="1"/>
      <c r="R48" s="1"/>
      <c r="S48" s="28"/>
      <c r="T48" s="1"/>
      <c r="U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87904</v>
      </c>
      <c r="J49" s="1" t="n">
        <v>8.787904</v>
      </c>
      <c r="K49" s="14" t="n">
        <f aca="false">H49/24</f>
        <v>0.556666666666667</v>
      </c>
      <c r="L49" s="1" t="n">
        <v>8.787904</v>
      </c>
      <c r="M49" s="28"/>
      <c r="N49" s="1"/>
      <c r="O49" s="1"/>
      <c r="P49" s="1"/>
      <c r="Q49" s="1"/>
      <c r="R49" s="1"/>
      <c r="S49" s="28"/>
      <c r="T49" s="1"/>
      <c r="U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87904</v>
      </c>
      <c r="J50" s="1" t="n">
        <v>8.787904</v>
      </c>
      <c r="K50" s="14" t="n">
        <f aca="false">H50/24</f>
        <v>0.557083333333333</v>
      </c>
      <c r="L50" s="1" t="n">
        <v>8.787904</v>
      </c>
      <c r="M50" s="28"/>
      <c r="N50" s="1"/>
      <c r="O50" s="1"/>
      <c r="P50" s="1"/>
      <c r="Q50" s="1"/>
      <c r="R50" s="1"/>
      <c r="S50" s="28"/>
      <c r="T50" s="1"/>
      <c r="U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87904</v>
      </c>
      <c r="J51" s="1" t="n">
        <v>8.787904</v>
      </c>
      <c r="K51" s="14" t="n">
        <f aca="false">H51/24</f>
        <v>0.5575</v>
      </c>
      <c r="L51" s="1" t="n">
        <v>8.787904</v>
      </c>
      <c r="M51" s="28"/>
      <c r="N51" s="1"/>
      <c r="O51" s="1"/>
      <c r="P51" s="1"/>
      <c r="Q51" s="1"/>
      <c r="R51" s="1"/>
      <c r="S51" s="28"/>
      <c r="T51" s="1"/>
      <c r="U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87904</v>
      </c>
      <c r="J52" s="1" t="n">
        <v>8.787904</v>
      </c>
      <c r="K52" s="14" t="n">
        <f aca="false">H52/24</f>
        <v>0.557916666666667</v>
      </c>
      <c r="L52" s="1" t="n">
        <v>8.787904</v>
      </c>
      <c r="M52" s="28"/>
      <c r="N52" s="1"/>
      <c r="O52" s="1"/>
      <c r="P52" s="1"/>
      <c r="Q52" s="1"/>
      <c r="R52" s="1"/>
      <c r="S52" s="28"/>
      <c r="T52" s="1"/>
      <c r="U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87904</v>
      </c>
      <c r="J53" s="1" t="n">
        <v>8.787904</v>
      </c>
      <c r="K53" s="14" t="n">
        <f aca="false">H53/24</f>
        <v>0.558333333333333</v>
      </c>
      <c r="L53" s="1" t="n">
        <v>8.787904</v>
      </c>
      <c r="M53" s="28"/>
      <c r="N53" s="1"/>
      <c r="O53" s="1"/>
      <c r="P53" s="1"/>
      <c r="Q53" s="1"/>
      <c r="R53" s="1"/>
      <c r="S53" s="28"/>
      <c r="T53" s="1"/>
      <c r="U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87904</v>
      </c>
      <c r="J54" s="1" t="n">
        <v>8.787904</v>
      </c>
      <c r="K54" s="14" t="n">
        <f aca="false">H54/24</f>
        <v>0.55875</v>
      </c>
      <c r="L54" s="1" t="n">
        <v>8.787904</v>
      </c>
      <c r="M54" s="28"/>
      <c r="N54" s="1"/>
      <c r="O54" s="1"/>
      <c r="P54" s="1"/>
      <c r="Q54" s="1"/>
      <c r="R54" s="1"/>
      <c r="S54" s="28"/>
      <c r="T54" s="1"/>
      <c r="U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87904</v>
      </c>
      <c r="J55" s="1" t="n">
        <v>8.787904</v>
      </c>
      <c r="K55" s="14" t="n">
        <f aca="false">H55/24</f>
        <v>0.559166666666667</v>
      </c>
      <c r="L55" s="1" t="n">
        <v>8.787904</v>
      </c>
      <c r="M55" s="28"/>
      <c r="N55" s="1"/>
      <c r="O55" s="1"/>
      <c r="P55" s="1"/>
      <c r="Q55" s="1"/>
      <c r="R55" s="1"/>
      <c r="S55" s="28"/>
      <c r="T55" s="1"/>
      <c r="U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87904</v>
      </c>
      <c r="J56" s="1" t="n">
        <v>8.787904</v>
      </c>
      <c r="K56" s="14" t="n">
        <f aca="false">H56/24</f>
        <v>0.559583333333333</v>
      </c>
      <c r="L56" s="1" t="n">
        <v>8.787904</v>
      </c>
      <c r="M56" s="28"/>
      <c r="N56" s="1"/>
      <c r="O56" s="1"/>
      <c r="P56" s="1"/>
      <c r="Q56" s="1"/>
      <c r="R56" s="1"/>
      <c r="S56" s="28"/>
      <c r="T56" s="1"/>
      <c r="U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87904</v>
      </c>
      <c r="J57" s="1" t="n">
        <v>8.787904</v>
      </c>
      <c r="K57" s="14" t="n">
        <f aca="false">H57/24</f>
        <v>0.56</v>
      </c>
      <c r="L57" s="1" t="n">
        <v>8.787904</v>
      </c>
      <c r="M57" s="28"/>
      <c r="N57" s="1"/>
      <c r="O57" s="1"/>
      <c r="P57" s="1"/>
      <c r="Q57" s="1"/>
      <c r="R57" s="1"/>
      <c r="S57" s="28"/>
      <c r="T57" s="1"/>
      <c r="U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87904</v>
      </c>
      <c r="J58" s="1" t="n">
        <v>8.787904</v>
      </c>
      <c r="K58" s="14" t="n">
        <f aca="false">H58/24</f>
        <v>0.560416666666667</v>
      </c>
      <c r="L58" s="1" t="n">
        <v>8.787904</v>
      </c>
      <c r="M58" s="28"/>
      <c r="N58" s="1"/>
      <c r="O58" s="1"/>
      <c r="P58" s="1"/>
      <c r="Q58" s="1"/>
      <c r="R58" s="1"/>
      <c r="S58" s="28"/>
      <c r="T58" s="1"/>
      <c r="U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87904</v>
      </c>
      <c r="J59" s="1" t="n">
        <v>8.787904</v>
      </c>
      <c r="K59" s="14" t="n">
        <f aca="false">H59/24</f>
        <v>0.560833333333333</v>
      </c>
      <c r="L59" s="1" t="n">
        <v>8.787904</v>
      </c>
      <c r="M59" s="28"/>
      <c r="N59" s="1"/>
      <c r="O59" s="1"/>
      <c r="P59" s="1"/>
      <c r="Q59" s="1"/>
      <c r="R59" s="1"/>
      <c r="S59" s="28"/>
      <c r="T59" s="1"/>
      <c r="U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87904</v>
      </c>
      <c r="J60" s="1" t="n">
        <v>8.787904</v>
      </c>
      <c r="K60" s="14" t="n">
        <f aca="false">H60/24</f>
        <v>0.56125</v>
      </c>
      <c r="L60" s="1" t="n">
        <v>8.787904</v>
      </c>
      <c r="M60" s="28"/>
      <c r="N60" s="1"/>
      <c r="O60" s="1"/>
      <c r="P60" s="1"/>
      <c r="Q60" s="1"/>
      <c r="R60" s="1"/>
      <c r="S60" s="28"/>
      <c r="T60" s="1"/>
      <c r="U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87904</v>
      </c>
      <c r="J61" s="1" t="n">
        <v>8.787904</v>
      </c>
      <c r="K61" s="14" t="n">
        <f aca="false">H61/24</f>
        <v>0.561666666666667</v>
      </c>
      <c r="L61" s="1" t="n">
        <v>8.787904</v>
      </c>
      <c r="M61" s="28"/>
      <c r="N61" s="1"/>
      <c r="O61" s="1"/>
      <c r="P61" s="1"/>
      <c r="Q61" s="1"/>
      <c r="R61" s="1"/>
      <c r="S61" s="28"/>
      <c r="T61" s="1"/>
      <c r="U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87904</v>
      </c>
      <c r="J62" s="1" t="n">
        <v>8.787904</v>
      </c>
      <c r="K62" s="14" t="n">
        <f aca="false">H62/24</f>
        <v>0.562083333333333</v>
      </c>
      <c r="L62" s="1" t="n">
        <v>8.787904</v>
      </c>
      <c r="M62" s="28"/>
      <c r="N62" s="1"/>
      <c r="O62" s="1"/>
      <c r="P62" s="1"/>
      <c r="Q62" s="1"/>
      <c r="R62" s="1"/>
      <c r="S62" s="28"/>
      <c r="T62" s="1"/>
      <c r="U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87904</v>
      </c>
      <c r="J63" s="1" t="n">
        <v>8.787904</v>
      </c>
      <c r="K63" s="14" t="n">
        <f aca="false">H63/24</f>
        <v>0.5625</v>
      </c>
      <c r="L63" s="1" t="n">
        <v>8.787904</v>
      </c>
      <c r="M63" s="28"/>
      <c r="N63" s="1"/>
      <c r="O63" s="1"/>
      <c r="P63" s="1"/>
      <c r="Q63" s="1"/>
      <c r="R63" s="1"/>
      <c r="S63" s="28"/>
      <c r="T63" s="1"/>
      <c r="U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87904</v>
      </c>
      <c r="J64" s="1" t="n">
        <v>8.787904</v>
      </c>
      <c r="K64" s="14" t="n">
        <f aca="false">H64/24</f>
        <v>0.562916666666667</v>
      </c>
      <c r="L64" s="1" t="n">
        <v>8.787904</v>
      </c>
      <c r="M64" s="28"/>
      <c r="N64" s="1"/>
      <c r="O64" s="1"/>
      <c r="P64" s="1"/>
      <c r="Q64" s="1"/>
      <c r="R64" s="1"/>
      <c r="S64" s="28"/>
      <c r="T64" s="1"/>
      <c r="U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87904</v>
      </c>
      <c r="J65" s="1" t="n">
        <v>8.787904</v>
      </c>
      <c r="K65" s="14" t="n">
        <f aca="false">H65/24</f>
        <v>0.563333333333333</v>
      </c>
      <c r="L65" s="1" t="n">
        <v>8.787904</v>
      </c>
      <c r="M65" s="28"/>
      <c r="N65" s="1"/>
      <c r="O65" s="1"/>
      <c r="P65" s="1"/>
      <c r="Q65" s="1"/>
      <c r="R65" s="1"/>
      <c r="S65" s="28"/>
      <c r="T65" s="1"/>
      <c r="U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87904</v>
      </c>
      <c r="J66" s="1" t="n">
        <v>8.787904</v>
      </c>
      <c r="K66" s="14" t="n">
        <f aca="false">H66/24</f>
        <v>0.56375</v>
      </c>
      <c r="L66" s="1" t="n">
        <v>8.787904</v>
      </c>
      <c r="M66" s="28"/>
      <c r="N66" s="1"/>
      <c r="O66" s="1"/>
      <c r="P66" s="1"/>
      <c r="Q66" s="1"/>
      <c r="R66" s="1"/>
      <c r="S66" s="28"/>
      <c r="T66" s="1"/>
      <c r="U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87904</v>
      </c>
      <c r="J67" s="1" t="n">
        <v>8.787904</v>
      </c>
      <c r="K67" s="14" t="n">
        <f aca="false">H67/24</f>
        <v>0.564166666666667</v>
      </c>
      <c r="L67" s="1" t="n">
        <v>8.787904</v>
      </c>
      <c r="M67" s="28"/>
      <c r="N67" s="1"/>
      <c r="O67" s="1"/>
      <c r="P67" s="1"/>
      <c r="Q67" s="1"/>
      <c r="R67" s="1"/>
      <c r="S67" s="28"/>
      <c r="T67" s="1"/>
      <c r="U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87904</v>
      </c>
      <c r="J68" s="1" t="n">
        <v>8.787904</v>
      </c>
      <c r="K68" s="14" t="n">
        <f aca="false">H68/24</f>
        <v>0.564583333333333</v>
      </c>
      <c r="L68" s="1" t="n">
        <v>8.787904</v>
      </c>
      <c r="M68" s="28"/>
      <c r="N68" s="1"/>
      <c r="O68" s="1"/>
      <c r="P68" s="1"/>
      <c r="Q68" s="1"/>
      <c r="R68" s="1"/>
      <c r="S68" s="28"/>
      <c r="T68" s="1"/>
      <c r="U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87904</v>
      </c>
      <c r="J69" s="1" t="n">
        <v>8.787904</v>
      </c>
      <c r="K69" s="14" t="n">
        <f aca="false">H69/24</f>
        <v>0.565</v>
      </c>
      <c r="L69" s="1" t="n">
        <v>8.787904</v>
      </c>
      <c r="M69" s="28"/>
      <c r="N69" s="1"/>
      <c r="O69" s="1"/>
      <c r="P69" s="1"/>
      <c r="Q69" s="1"/>
      <c r="R69" s="1"/>
      <c r="S69" s="28"/>
      <c r="T69" s="1"/>
      <c r="U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87904</v>
      </c>
      <c r="J70" s="1" t="n">
        <v>8.787904</v>
      </c>
      <c r="K70" s="14" t="n">
        <f aca="false">H70/24</f>
        <v>0.565416666666667</v>
      </c>
      <c r="L70" s="1" t="n">
        <v>8.787904</v>
      </c>
      <c r="M70" s="28"/>
      <c r="N70" s="1"/>
      <c r="O70" s="1"/>
      <c r="P70" s="1"/>
      <c r="Q70" s="1"/>
      <c r="R70" s="1"/>
      <c r="S70" s="28"/>
      <c r="T70" s="1"/>
      <c r="U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87904</v>
      </c>
      <c r="J71" s="1" t="n">
        <v>8.787904</v>
      </c>
      <c r="K71" s="14" t="n">
        <f aca="false">H71/24</f>
        <v>0.565833333333333</v>
      </c>
      <c r="L71" s="1" t="n">
        <v>8.787904</v>
      </c>
      <c r="M71" s="28"/>
      <c r="N71" s="1"/>
      <c r="O71" s="1"/>
      <c r="P71" s="1"/>
      <c r="Q71" s="1"/>
      <c r="R71" s="1"/>
      <c r="S71" s="28"/>
      <c r="T71" s="1"/>
      <c r="U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87904</v>
      </c>
      <c r="J72" s="1" t="n">
        <v>8.787904</v>
      </c>
      <c r="K72" s="14" t="n">
        <f aca="false">H72/24</f>
        <v>0.56625</v>
      </c>
      <c r="L72" s="1" t="n">
        <v>8.787904</v>
      </c>
      <c r="M72" s="28"/>
      <c r="N72" s="1"/>
      <c r="O72" s="1"/>
      <c r="P72" s="1"/>
      <c r="Q72" s="1"/>
      <c r="R72" s="1"/>
      <c r="S72" s="28"/>
      <c r="T72" s="1"/>
      <c r="U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87904</v>
      </c>
      <c r="J73" s="1" t="n">
        <v>8.787904</v>
      </c>
      <c r="K73" s="14" t="n">
        <f aca="false">H73/24</f>
        <v>0.566666666666667</v>
      </c>
      <c r="L73" s="1" t="n">
        <v>8.787904</v>
      </c>
      <c r="M73" s="28"/>
      <c r="N73" s="1"/>
      <c r="O73" s="1"/>
      <c r="P73" s="1"/>
      <c r="Q73" s="1"/>
      <c r="R73" s="1"/>
      <c r="S73" s="28"/>
      <c r="T73" s="1"/>
      <c r="U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87904</v>
      </c>
      <c r="J74" s="1" t="n">
        <v>8.787904</v>
      </c>
      <c r="K74" s="14" t="n">
        <f aca="false">H74/24</f>
        <v>0.567083333333333</v>
      </c>
      <c r="L74" s="1" t="n">
        <v>8.787904</v>
      </c>
      <c r="M74" s="28"/>
      <c r="N74" s="1"/>
      <c r="O74" s="1"/>
      <c r="P74" s="1"/>
      <c r="Q74" s="1"/>
      <c r="R74" s="1"/>
      <c r="S74" s="28"/>
      <c r="T74" s="1"/>
      <c r="U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87904</v>
      </c>
      <c r="J75" s="1" t="n">
        <v>8.787904</v>
      </c>
      <c r="K75" s="14" t="n">
        <f aca="false">H75/24</f>
        <v>0.5675</v>
      </c>
      <c r="L75" s="1" t="n">
        <v>8.787904</v>
      </c>
      <c r="M75" s="28"/>
      <c r="N75" s="1"/>
      <c r="O75" s="1"/>
      <c r="P75" s="1"/>
      <c r="Q75" s="1"/>
      <c r="R75" s="1"/>
      <c r="S75" s="28"/>
      <c r="T75" s="1"/>
      <c r="U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87904</v>
      </c>
      <c r="J76" s="1" t="n">
        <v>8.787904</v>
      </c>
      <c r="K76" s="14" t="n">
        <f aca="false">H76/24</f>
        <v>0.567916666666667</v>
      </c>
      <c r="L76" s="1" t="n">
        <v>8.787904</v>
      </c>
      <c r="M76" s="28"/>
      <c r="N76" s="1"/>
      <c r="O76" s="1"/>
      <c r="P76" s="1"/>
      <c r="Q76" s="1"/>
      <c r="R76" s="1"/>
      <c r="S76" s="28"/>
      <c r="T76" s="1"/>
      <c r="U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87904</v>
      </c>
      <c r="J77" s="1" t="n">
        <v>8.787904</v>
      </c>
      <c r="K77" s="14" t="n">
        <f aca="false">H77/24</f>
        <v>0.568333333333333</v>
      </c>
      <c r="L77" s="1" t="n">
        <v>8.787904</v>
      </c>
      <c r="M77" s="28"/>
      <c r="N77" s="1"/>
      <c r="O77" s="1"/>
      <c r="P77" s="1"/>
      <c r="Q77" s="1"/>
      <c r="R77" s="1"/>
      <c r="S77" s="28"/>
      <c r="T77" s="1"/>
      <c r="U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87904</v>
      </c>
      <c r="J78" s="1" t="n">
        <v>8.787904</v>
      </c>
      <c r="K78" s="14" t="n">
        <f aca="false">H78/24</f>
        <v>0.56875</v>
      </c>
      <c r="L78" s="1" t="n">
        <v>8.787904</v>
      </c>
      <c r="M78" s="28"/>
      <c r="N78" s="1"/>
      <c r="O78" s="1"/>
      <c r="P78" s="1"/>
      <c r="Q78" s="1"/>
      <c r="R78" s="1"/>
      <c r="S78" s="28"/>
      <c r="T78" s="1"/>
      <c r="U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87904</v>
      </c>
      <c r="J79" s="1" t="n">
        <v>8.787904</v>
      </c>
      <c r="K79" s="14" t="n">
        <f aca="false">H79/24</f>
        <v>0.569166666666667</v>
      </c>
      <c r="L79" s="1" t="n">
        <v>8.787904</v>
      </c>
      <c r="M79" s="28"/>
      <c r="N79" s="1"/>
      <c r="O79" s="1"/>
      <c r="P79" s="1"/>
      <c r="Q79" s="1"/>
      <c r="R79" s="1"/>
      <c r="S79" s="28"/>
      <c r="T79" s="1"/>
      <c r="U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87904</v>
      </c>
      <c r="J80" s="1" t="n">
        <v>8.787904</v>
      </c>
      <c r="K80" s="14" t="n">
        <f aca="false">H80/24</f>
        <v>0.569583333333333</v>
      </c>
      <c r="L80" s="1" t="n">
        <v>8.787904</v>
      </c>
      <c r="M80" s="28"/>
      <c r="N80" s="1"/>
      <c r="O80" s="1"/>
      <c r="P80" s="1"/>
      <c r="Q80" s="1"/>
      <c r="R80" s="1"/>
      <c r="S80" s="28"/>
      <c r="T80" s="1"/>
      <c r="U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87904</v>
      </c>
      <c r="J81" s="1" t="n">
        <v>8.787904</v>
      </c>
      <c r="K81" s="14" t="n">
        <f aca="false">H81/24</f>
        <v>0.57</v>
      </c>
      <c r="L81" s="1" t="n">
        <v>8.787904</v>
      </c>
      <c r="M81" s="28"/>
      <c r="N81" s="1"/>
      <c r="O81" s="1"/>
      <c r="P81" s="1"/>
      <c r="Q81" s="1"/>
      <c r="R81" s="1"/>
      <c r="S81" s="28"/>
      <c r="T81" s="1"/>
      <c r="U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87904</v>
      </c>
      <c r="J82" s="1" t="n">
        <v>8.787904</v>
      </c>
      <c r="K82" s="14" t="n">
        <f aca="false">H82/24</f>
        <v>0.570416666666667</v>
      </c>
      <c r="L82" s="1" t="n">
        <v>8.787904</v>
      </c>
      <c r="M82" s="28"/>
      <c r="N82" s="1"/>
      <c r="O82" s="1"/>
      <c r="P82" s="1"/>
      <c r="Q82" s="1"/>
      <c r="R82" s="1"/>
      <c r="S82" s="28"/>
      <c r="T82" s="1"/>
      <c r="U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87904</v>
      </c>
      <c r="J83" s="1" t="n">
        <v>8.787904</v>
      </c>
      <c r="K83" s="14" t="n">
        <f aca="false">H83/24</f>
        <v>0.570833333333333</v>
      </c>
      <c r="L83" s="1" t="n">
        <v>8.787904</v>
      </c>
      <c r="M83" s="28"/>
      <c r="N83" s="1"/>
      <c r="O83" s="1"/>
      <c r="P83" s="1"/>
      <c r="Q83" s="1"/>
      <c r="R83" s="1"/>
      <c r="S83" s="28"/>
      <c r="T83" s="1"/>
      <c r="U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87904</v>
      </c>
      <c r="J84" s="1" t="n">
        <v>8.787904</v>
      </c>
      <c r="K84" s="14" t="n">
        <f aca="false">H84/24</f>
        <v>0.57125</v>
      </c>
      <c r="L84" s="1" t="n">
        <v>8.787904</v>
      </c>
      <c r="M84" s="28"/>
      <c r="N84" s="1"/>
      <c r="O84" s="1"/>
      <c r="P84" s="1"/>
      <c r="Q84" s="1"/>
      <c r="R84" s="1"/>
      <c r="S84" s="28"/>
      <c r="T84" s="1"/>
      <c r="U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87904</v>
      </c>
      <c r="J85" s="1" t="n">
        <v>8.787904</v>
      </c>
      <c r="K85" s="14" t="n">
        <f aca="false">H85/24</f>
        <v>0.571666666666667</v>
      </c>
      <c r="L85" s="1" t="n">
        <v>8.787904</v>
      </c>
      <c r="M85" s="28"/>
      <c r="N85" s="1"/>
      <c r="O85" s="1"/>
      <c r="P85" s="1"/>
      <c r="Q85" s="1"/>
      <c r="R85" s="1"/>
      <c r="S85" s="28"/>
      <c r="T85" s="1"/>
      <c r="U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87904</v>
      </c>
      <c r="J86" s="1" t="n">
        <v>8.787904</v>
      </c>
      <c r="K86" s="14" t="n">
        <f aca="false">H86/24</f>
        <v>0.572083333333333</v>
      </c>
      <c r="L86" s="1" t="n">
        <v>8.787904</v>
      </c>
      <c r="M86" s="28"/>
      <c r="N86" s="1"/>
      <c r="O86" s="1"/>
      <c r="P86" s="1"/>
      <c r="Q86" s="1"/>
      <c r="R86" s="1"/>
      <c r="S86" s="28"/>
      <c r="T86" s="1"/>
      <c r="U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87904</v>
      </c>
      <c r="J87" s="1" t="n">
        <v>8.787904</v>
      </c>
      <c r="K87" s="14" t="n">
        <f aca="false">H87/24</f>
        <v>0.5725</v>
      </c>
      <c r="L87" s="1" t="n">
        <v>8.787904</v>
      </c>
      <c r="M87" s="28"/>
      <c r="N87" s="1"/>
      <c r="O87" s="1"/>
      <c r="P87" s="1"/>
      <c r="Q87" s="1"/>
      <c r="R87" s="1"/>
      <c r="S87" s="28"/>
      <c r="T87" s="1"/>
      <c r="U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87904</v>
      </c>
      <c r="J88" s="1" t="n">
        <v>8.787904</v>
      </c>
      <c r="K88" s="14" t="n">
        <f aca="false">H88/24</f>
        <v>0.572916666666667</v>
      </c>
      <c r="L88" s="1" t="n">
        <v>8.787904</v>
      </c>
      <c r="M88" s="28"/>
      <c r="N88" s="1"/>
      <c r="O88" s="1"/>
      <c r="P88" s="1"/>
      <c r="Q88" s="1"/>
      <c r="R88" s="1"/>
      <c r="S88" s="28"/>
      <c r="T88" s="1"/>
      <c r="U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87904</v>
      </c>
      <c r="J89" s="1" t="n">
        <v>8.787904</v>
      </c>
      <c r="K89" s="14" t="n">
        <f aca="false">H89/24</f>
        <v>0.573333333333333</v>
      </c>
      <c r="L89" s="1" t="n">
        <v>8.787904</v>
      </c>
      <c r="M89" s="28"/>
      <c r="N89" s="1"/>
      <c r="O89" s="1"/>
      <c r="P89" s="1"/>
      <c r="Q89" s="1"/>
      <c r="R89" s="1"/>
      <c r="S89" s="28"/>
      <c r="T89" s="1"/>
      <c r="U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87904</v>
      </c>
      <c r="J90" s="1" t="n">
        <v>8.787904</v>
      </c>
      <c r="K90" s="14" t="n">
        <f aca="false">H90/24</f>
        <v>0.57375</v>
      </c>
      <c r="L90" s="1" t="n">
        <v>8.787904</v>
      </c>
      <c r="M90" s="28"/>
      <c r="N90" s="1"/>
      <c r="O90" s="1"/>
      <c r="P90" s="1"/>
      <c r="Q90" s="1"/>
      <c r="R90" s="1"/>
      <c r="S90" s="28"/>
      <c r="T90" s="1"/>
      <c r="U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87904</v>
      </c>
      <c r="J91" s="1" t="n">
        <v>8.787904</v>
      </c>
      <c r="K91" s="14" t="n">
        <f aca="false">H91/24</f>
        <v>0.574166666666667</v>
      </c>
      <c r="L91" s="1" t="n">
        <v>8.787904</v>
      </c>
      <c r="M91" s="28"/>
      <c r="N91" s="1"/>
      <c r="O91" s="1"/>
      <c r="P91" s="1"/>
      <c r="Q91" s="1"/>
      <c r="R91" s="1"/>
      <c r="S91" s="28"/>
      <c r="T91" s="1"/>
      <c r="U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87904</v>
      </c>
      <c r="J92" s="1" t="n">
        <v>8.787904</v>
      </c>
      <c r="K92" s="14" t="n">
        <f aca="false">H92/24</f>
        <v>0.574583333333333</v>
      </c>
      <c r="L92" s="1" t="n">
        <v>8.787904</v>
      </c>
      <c r="M92" s="28"/>
      <c r="N92" s="1"/>
      <c r="O92" s="1"/>
      <c r="P92" s="1"/>
      <c r="Q92" s="1"/>
      <c r="R92" s="1"/>
      <c r="S92" s="28"/>
      <c r="T92" s="1"/>
      <c r="U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87904</v>
      </c>
      <c r="J93" s="1" t="n">
        <v>8.787904</v>
      </c>
      <c r="K93" s="14" t="n">
        <f aca="false">H93/24</f>
        <v>0.575</v>
      </c>
      <c r="L93" s="1" t="n">
        <v>8.787904</v>
      </c>
      <c r="M93" s="28"/>
      <c r="N93" s="1"/>
      <c r="O93" s="1"/>
      <c r="P93" s="1"/>
      <c r="Q93" s="1"/>
      <c r="R93" s="1"/>
      <c r="S93" s="28"/>
      <c r="T93" s="1"/>
      <c r="U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87904</v>
      </c>
      <c r="J94" s="1" t="n">
        <v>8.787904</v>
      </c>
      <c r="K94" s="14" t="n">
        <f aca="false">H94/24</f>
        <v>0.575416666666667</v>
      </c>
      <c r="L94" s="1" t="n">
        <v>8.787904</v>
      </c>
      <c r="M94" s="28"/>
      <c r="N94" s="1"/>
      <c r="O94" s="1"/>
      <c r="P94" s="1"/>
      <c r="Q94" s="1"/>
      <c r="R94" s="1"/>
      <c r="S94" s="28"/>
      <c r="T94" s="1"/>
      <c r="U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87904</v>
      </c>
      <c r="J95" s="1" t="n">
        <v>8.787904</v>
      </c>
      <c r="K95" s="14" t="n">
        <f aca="false">H95/24</f>
        <v>0.575833333333333</v>
      </c>
      <c r="L95" s="1" t="n">
        <v>8.787904</v>
      </c>
      <c r="M95" s="28"/>
      <c r="N95" s="1"/>
      <c r="O95" s="1"/>
      <c r="P95" s="1"/>
      <c r="Q95" s="1"/>
      <c r="R95" s="1"/>
      <c r="S95" s="28"/>
      <c r="T95" s="1"/>
      <c r="U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87904</v>
      </c>
      <c r="J96" s="1" t="n">
        <v>8.787904</v>
      </c>
      <c r="K96" s="14" t="n">
        <f aca="false">H96/24</f>
        <v>0.57625</v>
      </c>
      <c r="L96" s="1" t="n">
        <v>8.787904</v>
      </c>
      <c r="M96" s="28"/>
      <c r="N96" s="1"/>
      <c r="O96" s="1"/>
      <c r="P96" s="1"/>
      <c r="Q96" s="1"/>
      <c r="R96" s="1"/>
      <c r="S96" s="28"/>
      <c r="T96" s="1"/>
      <c r="U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87904</v>
      </c>
      <c r="J97" s="1" t="n">
        <v>8.787904</v>
      </c>
      <c r="K97" s="14" t="n">
        <f aca="false">H97/24</f>
        <v>0.576666666666667</v>
      </c>
      <c r="L97" s="1" t="n">
        <v>8.787904</v>
      </c>
      <c r="M97" s="28"/>
      <c r="N97" s="1"/>
      <c r="O97" s="1"/>
      <c r="P97" s="1"/>
      <c r="Q97" s="1"/>
      <c r="R97" s="1"/>
      <c r="S97" s="28"/>
      <c r="T97" s="1"/>
      <c r="U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87904</v>
      </c>
      <c r="J98" s="1" t="n">
        <v>8.787904</v>
      </c>
      <c r="K98" s="14" t="n">
        <f aca="false">H98/24</f>
        <v>0.577083333333333</v>
      </c>
      <c r="L98" s="1" t="n">
        <v>8.787904</v>
      </c>
      <c r="M98" s="28"/>
      <c r="N98" s="1"/>
      <c r="O98" s="1"/>
      <c r="P98" s="1"/>
      <c r="Q98" s="1"/>
      <c r="R98" s="1"/>
      <c r="S98" s="28"/>
      <c r="T98" s="1"/>
      <c r="U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87904</v>
      </c>
      <c r="J99" s="1" t="n">
        <v>8.787904</v>
      </c>
      <c r="K99" s="14" t="n">
        <f aca="false">H99/24</f>
        <v>0.5775</v>
      </c>
      <c r="L99" s="1" t="n">
        <v>8.787904</v>
      </c>
      <c r="M99" s="28"/>
      <c r="N99" s="1"/>
      <c r="O99" s="1"/>
      <c r="P99" s="1"/>
      <c r="Q99" s="1"/>
      <c r="R99" s="1"/>
      <c r="S99" s="28"/>
      <c r="T99" s="1"/>
      <c r="U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87904</v>
      </c>
      <c r="J100" s="1" t="n">
        <v>8.787904</v>
      </c>
      <c r="K100" s="14" t="n">
        <f aca="false">H100/24</f>
        <v>0.577916666666667</v>
      </c>
      <c r="L100" s="1" t="n">
        <v>8.787904</v>
      </c>
      <c r="M100" s="28"/>
      <c r="N100" s="1"/>
      <c r="O100" s="1"/>
      <c r="P100" s="1"/>
      <c r="Q100" s="1"/>
      <c r="R100" s="1"/>
      <c r="S100" s="28"/>
      <c r="T100" s="1"/>
      <c r="U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87904</v>
      </c>
      <c r="J101" s="1" t="n">
        <v>8.787904</v>
      </c>
      <c r="K101" s="14" t="n">
        <f aca="false">H101/24</f>
        <v>0.578333333333333</v>
      </c>
      <c r="L101" s="1" t="n">
        <v>8.787904</v>
      </c>
      <c r="M101" s="28"/>
      <c r="N101" s="1"/>
      <c r="O101" s="1"/>
      <c r="P101" s="1"/>
      <c r="Q101" s="1"/>
      <c r="R101" s="1"/>
      <c r="S101" s="28"/>
      <c r="T101" s="1"/>
      <c r="U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87904</v>
      </c>
      <c r="J102" s="1" t="n">
        <v>8.787904</v>
      </c>
      <c r="K102" s="14" t="n">
        <f aca="false">H102/24</f>
        <v>0.57875</v>
      </c>
      <c r="L102" s="1" t="n">
        <v>8.787904</v>
      </c>
      <c r="M102" s="28"/>
      <c r="N102" s="1"/>
      <c r="O102" s="1"/>
      <c r="P102" s="1"/>
      <c r="Q102" s="1"/>
      <c r="R102" s="1"/>
      <c r="S102" s="28"/>
      <c r="T102" s="1"/>
      <c r="U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87904</v>
      </c>
      <c r="J103" s="1" t="n">
        <v>8.787904</v>
      </c>
      <c r="K103" s="14" t="n">
        <f aca="false">H103/24</f>
        <v>0.579166666666667</v>
      </c>
      <c r="L103" s="1" t="n">
        <v>8.787904</v>
      </c>
      <c r="M103" s="28"/>
      <c r="N103" s="1"/>
      <c r="O103" s="1"/>
      <c r="P103" s="1"/>
      <c r="Q103" s="1"/>
      <c r="R103" s="1"/>
      <c r="S103" s="28"/>
      <c r="T103" s="1"/>
      <c r="U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87904</v>
      </c>
      <c r="J104" s="1" t="n">
        <v>8.787904</v>
      </c>
      <c r="K104" s="14" t="n">
        <f aca="false">H104/24</f>
        <v>0.579583333333333</v>
      </c>
      <c r="L104" s="1" t="n">
        <v>8.787904</v>
      </c>
      <c r="M104" s="28"/>
      <c r="N104" s="1"/>
      <c r="O104" s="1"/>
      <c r="P104" s="1"/>
      <c r="Q104" s="1"/>
      <c r="R104" s="1"/>
      <c r="S104" s="28"/>
      <c r="T104" s="1"/>
      <c r="U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87904</v>
      </c>
      <c r="J105" s="1" t="n">
        <v>8.787904</v>
      </c>
      <c r="K105" s="14" t="n">
        <f aca="false">H105/24</f>
        <v>0.58</v>
      </c>
      <c r="L105" s="1" t="n">
        <v>8.787904</v>
      </c>
      <c r="M105" s="28"/>
      <c r="N105" s="1"/>
      <c r="O105" s="1"/>
      <c r="P105" s="1"/>
      <c r="Q105" s="1"/>
      <c r="R105" s="1"/>
      <c r="S105" s="28"/>
      <c r="T105" s="1"/>
      <c r="U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87904</v>
      </c>
      <c r="J106" s="1" t="n">
        <v>8.787904</v>
      </c>
      <c r="K106" s="14" t="n">
        <f aca="false">H106/24</f>
        <v>0.580416666666667</v>
      </c>
      <c r="L106" s="1" t="n">
        <v>8.787904</v>
      </c>
      <c r="M106" s="28"/>
      <c r="N106" s="1"/>
      <c r="O106" s="1"/>
      <c r="P106" s="1"/>
      <c r="Q106" s="1"/>
      <c r="R106" s="1"/>
      <c r="S106" s="28"/>
      <c r="T106" s="1"/>
      <c r="U106" s="1"/>
    </row>
    <row r="107" customFormat="false" ht="12.75" hidden="false" customHeight="false" outlineLevel="0" collapsed="false">
      <c r="H107" s="1" t="n">
        <v>13.94</v>
      </c>
      <c r="I107" s="1" t="n">
        <v>8.787904</v>
      </c>
      <c r="J107" s="1" t="n">
        <v>8.787904</v>
      </c>
      <c r="K107" s="14" t="n">
        <f aca="false">H107/24</f>
        <v>0.580833333333333</v>
      </c>
      <c r="L107" s="1" t="n">
        <v>8.787904</v>
      </c>
      <c r="M107" s="28"/>
      <c r="N107" s="1"/>
      <c r="O107" s="1"/>
      <c r="P107" s="1"/>
      <c r="Q107" s="1"/>
      <c r="R107" s="1"/>
      <c r="S107" s="28"/>
      <c r="T107" s="1"/>
      <c r="U107" s="1"/>
    </row>
    <row r="108" customFormat="false" ht="12.75" hidden="false" customHeight="false" outlineLevel="0" collapsed="false">
      <c r="H108" s="1" t="n">
        <v>13.95</v>
      </c>
      <c r="I108" s="1" t="n">
        <v>8.787904</v>
      </c>
      <c r="J108" s="1" t="n">
        <v>8.787904</v>
      </c>
      <c r="K108" s="14" t="n">
        <f aca="false">H108/24</f>
        <v>0.58125</v>
      </c>
      <c r="L108" s="1" t="n">
        <v>8.787904</v>
      </c>
      <c r="M108" s="28"/>
      <c r="N108" s="1"/>
      <c r="O108" s="1"/>
      <c r="P108" s="1"/>
      <c r="Q108" s="1"/>
      <c r="R108" s="1"/>
      <c r="S108" s="28"/>
      <c r="T108" s="1"/>
      <c r="U108" s="1"/>
    </row>
    <row r="109" customFormat="false" ht="12.75" hidden="false" customHeight="false" outlineLevel="0" collapsed="false">
      <c r="H109" s="1" t="n">
        <v>13.96</v>
      </c>
      <c r="I109" s="1" t="n">
        <v>8.787904</v>
      </c>
      <c r="J109" s="1" t="n">
        <v>8.787904</v>
      </c>
      <c r="K109" s="14" t="n">
        <f aca="false">H109/24</f>
        <v>0.581666666666667</v>
      </c>
      <c r="L109" s="1" t="n">
        <v>8.787904</v>
      </c>
      <c r="M109" s="28"/>
      <c r="N109" s="1"/>
      <c r="O109" s="1"/>
      <c r="P109" s="1"/>
      <c r="Q109" s="1"/>
      <c r="R109" s="1"/>
      <c r="S109" s="28"/>
      <c r="T109" s="1"/>
      <c r="U109" s="1"/>
    </row>
    <row r="110" customFormat="false" ht="12.75" hidden="false" customHeight="false" outlineLevel="0" collapsed="false">
      <c r="H110" s="1" t="n">
        <v>13.97</v>
      </c>
      <c r="I110" s="1" t="n">
        <v>8.787904</v>
      </c>
      <c r="J110" s="1" t="n">
        <v>8.787904</v>
      </c>
      <c r="K110" s="14" t="n">
        <f aca="false">H110/24</f>
        <v>0.582083333333333</v>
      </c>
      <c r="L110" s="1" t="n">
        <v>8.787904</v>
      </c>
      <c r="M110" s="28"/>
      <c r="N110" s="1"/>
      <c r="O110" s="1"/>
      <c r="P110" s="1"/>
      <c r="Q110" s="1"/>
      <c r="R110" s="1"/>
      <c r="S110" s="28"/>
      <c r="T110" s="1"/>
      <c r="U110" s="1"/>
    </row>
    <row r="111" customFormat="false" ht="12.75" hidden="false" customHeight="false" outlineLevel="0" collapsed="false">
      <c r="H111" s="1" t="n">
        <v>13.98</v>
      </c>
      <c r="I111" s="1" t="n">
        <v>8.787904</v>
      </c>
      <c r="J111" s="1" t="n">
        <v>8.787904</v>
      </c>
      <c r="K111" s="14" t="n">
        <f aca="false">H111/24</f>
        <v>0.5825</v>
      </c>
      <c r="L111" s="1" t="n">
        <v>8.787904</v>
      </c>
      <c r="M111" s="28"/>
      <c r="N111" s="1"/>
      <c r="O111" s="1"/>
      <c r="P111" s="1"/>
      <c r="Q111" s="1"/>
      <c r="R111" s="1"/>
      <c r="S111" s="28"/>
      <c r="T111" s="1"/>
      <c r="U111" s="1"/>
    </row>
    <row r="112" customFormat="false" ht="12.75" hidden="false" customHeight="false" outlineLevel="0" collapsed="false">
      <c r="H112" s="1" t="n">
        <v>13.99</v>
      </c>
      <c r="I112" s="1" t="n">
        <v>8.787904</v>
      </c>
      <c r="J112" s="1" t="n">
        <v>8.787904</v>
      </c>
      <c r="K112" s="14" t="n">
        <f aca="false">H112/24</f>
        <v>0.582916666666667</v>
      </c>
      <c r="L112" s="1" t="n">
        <v>8.787904</v>
      </c>
      <c r="M112" s="28"/>
      <c r="N112" s="1"/>
      <c r="O112" s="1"/>
      <c r="P112" s="1"/>
      <c r="Q112" s="1"/>
      <c r="R112" s="1"/>
      <c r="S112" s="28"/>
      <c r="T112" s="1"/>
      <c r="U112" s="1"/>
    </row>
    <row r="113" customFormat="false" ht="12.75" hidden="false" customHeight="false" outlineLevel="0" collapsed="false">
      <c r="H113" s="1" t="n">
        <v>14</v>
      </c>
      <c r="I113" s="1" t="n">
        <v>8.787904</v>
      </c>
      <c r="J113" s="1" t="n">
        <v>8.787904</v>
      </c>
      <c r="K113" s="14" t="n">
        <f aca="false">H113/24</f>
        <v>0.583333333333333</v>
      </c>
      <c r="L113" s="1" t="n">
        <v>8.787904</v>
      </c>
      <c r="M113" s="28"/>
      <c r="N113" s="1"/>
      <c r="O113" s="1"/>
      <c r="P113" s="1"/>
      <c r="Q113" s="1"/>
      <c r="R113" s="1"/>
      <c r="S113" s="28"/>
      <c r="T113" s="1"/>
      <c r="U113" s="1"/>
    </row>
    <row r="114" customFormat="false" ht="12.75" hidden="false" customHeight="false" outlineLevel="0" collapsed="false">
      <c r="H114" s="1" t="n">
        <v>14.01</v>
      </c>
      <c r="I114" s="1" t="n">
        <v>8.787904</v>
      </c>
      <c r="J114" s="1" t="n">
        <v>8.787904</v>
      </c>
      <c r="K114" s="14" t="n">
        <f aca="false">H114/24</f>
        <v>0.58375</v>
      </c>
      <c r="L114" s="1" t="n">
        <v>8.787904</v>
      </c>
      <c r="M114" s="28"/>
      <c r="N114" s="1"/>
      <c r="O114" s="1"/>
      <c r="P114" s="1"/>
      <c r="Q114" s="1"/>
      <c r="R114" s="1"/>
      <c r="S114" s="28"/>
      <c r="T114" s="1"/>
      <c r="U114" s="1"/>
    </row>
    <row r="115" customFormat="false" ht="12.75" hidden="false" customHeight="false" outlineLevel="0" collapsed="false">
      <c r="H115" s="1" t="n">
        <v>14.02</v>
      </c>
      <c r="I115" s="1" t="n">
        <v>8.787904</v>
      </c>
      <c r="J115" s="1" t="n">
        <v>8.787904</v>
      </c>
      <c r="K115" s="14" t="n">
        <f aca="false">H115/24</f>
        <v>0.584166666666667</v>
      </c>
      <c r="L115" s="1" t="n">
        <v>8.787904</v>
      </c>
      <c r="M115" s="28"/>
      <c r="N115" s="1"/>
      <c r="O115" s="1"/>
      <c r="P115" s="1"/>
      <c r="Q115" s="1"/>
      <c r="R115" s="1"/>
      <c r="S115" s="28"/>
      <c r="T115" s="1"/>
      <c r="U115" s="1"/>
    </row>
    <row r="116" customFormat="false" ht="12.75" hidden="false" customHeight="false" outlineLevel="0" collapsed="false">
      <c r="H116" s="1" t="n">
        <v>14.03</v>
      </c>
      <c r="I116" s="1" t="n">
        <v>8.787904</v>
      </c>
      <c r="J116" s="1" t="n">
        <v>8.787904</v>
      </c>
      <c r="K116" s="14" t="n">
        <f aca="false">H116/24</f>
        <v>0.584583333333333</v>
      </c>
      <c r="L116" s="1" t="n">
        <v>8.787904</v>
      </c>
      <c r="M116" s="28"/>
      <c r="N116" s="1"/>
      <c r="O116" s="1"/>
      <c r="P116" s="1"/>
      <c r="Q116" s="1"/>
      <c r="R116" s="1"/>
      <c r="S116" s="28"/>
      <c r="T116" s="1"/>
      <c r="U116" s="1"/>
    </row>
    <row r="117" customFormat="false" ht="12.75" hidden="false" customHeight="false" outlineLevel="0" collapsed="false">
      <c r="H117" s="1" t="n">
        <v>14.04</v>
      </c>
      <c r="I117" s="1" t="n">
        <v>8.787904</v>
      </c>
      <c r="J117" s="1" t="n">
        <v>8.787904</v>
      </c>
      <c r="K117" s="14" t="n">
        <f aca="false">H117/24</f>
        <v>0.585</v>
      </c>
      <c r="L117" s="1" t="n">
        <v>8.787904</v>
      </c>
      <c r="M117" s="28"/>
      <c r="N117" s="1"/>
      <c r="O117" s="1"/>
      <c r="P117" s="1"/>
      <c r="Q117" s="1"/>
      <c r="R117" s="1"/>
      <c r="S117" s="28"/>
      <c r="T117" s="1"/>
      <c r="U117" s="1"/>
    </row>
    <row r="118" customFormat="false" ht="12.75" hidden="false" customHeight="false" outlineLevel="0" collapsed="false">
      <c r="H118" s="1" t="n">
        <v>14.05</v>
      </c>
      <c r="I118" s="1" t="n">
        <v>8.787904</v>
      </c>
      <c r="J118" s="1" t="n">
        <v>8.787904</v>
      </c>
      <c r="K118" s="14" t="n">
        <f aca="false">H118/24</f>
        <v>0.585416666666667</v>
      </c>
      <c r="L118" s="1" t="n">
        <v>8.787904</v>
      </c>
      <c r="M118" s="28"/>
      <c r="N118" s="1"/>
      <c r="O118" s="1"/>
      <c r="P118" s="1"/>
      <c r="Q118" s="1"/>
      <c r="R118" s="1"/>
      <c r="S118" s="28"/>
      <c r="T118" s="1"/>
      <c r="U118" s="1"/>
    </row>
    <row r="119" customFormat="false" ht="12.75" hidden="false" customHeight="false" outlineLevel="0" collapsed="false">
      <c r="H119" s="1" t="n">
        <v>14.06</v>
      </c>
      <c r="I119" s="1" t="n">
        <v>8.787904</v>
      </c>
      <c r="J119" s="1" t="n">
        <v>8.787904</v>
      </c>
      <c r="K119" s="14" t="n">
        <f aca="false">H119/24</f>
        <v>0.585833333333333</v>
      </c>
      <c r="L119" s="1" t="n">
        <v>8.787904</v>
      </c>
      <c r="M119" s="28"/>
      <c r="N119" s="1"/>
      <c r="O119" s="1"/>
      <c r="P119" s="1"/>
      <c r="Q119" s="1"/>
      <c r="R119" s="1"/>
      <c r="S119" s="28"/>
      <c r="T119" s="1"/>
      <c r="U119" s="1"/>
    </row>
    <row r="120" customFormat="false" ht="12.75" hidden="false" customHeight="false" outlineLevel="0" collapsed="false">
      <c r="H120" s="1" t="n">
        <v>14.07</v>
      </c>
      <c r="I120" s="1" t="n">
        <v>8.787904</v>
      </c>
      <c r="J120" s="1" t="n">
        <v>8.787904</v>
      </c>
      <c r="K120" s="14" t="n">
        <f aca="false">H120/24</f>
        <v>0.58625</v>
      </c>
      <c r="L120" s="1" t="n">
        <v>8.787904</v>
      </c>
      <c r="M120" s="28"/>
      <c r="N120" s="1"/>
      <c r="O120" s="1"/>
      <c r="P120" s="1"/>
      <c r="Q120" s="1"/>
      <c r="R120" s="1"/>
      <c r="S120" s="28"/>
      <c r="T120" s="1"/>
      <c r="U120" s="1"/>
    </row>
    <row r="121" customFormat="false" ht="12.75" hidden="false" customHeight="false" outlineLevel="0" collapsed="false">
      <c r="H121" s="1" t="n">
        <v>14.08</v>
      </c>
      <c r="I121" s="1" t="n">
        <v>8.787904</v>
      </c>
      <c r="J121" s="1" t="n">
        <v>8.787904</v>
      </c>
      <c r="K121" s="14" t="n">
        <f aca="false">H121/24</f>
        <v>0.586666666666667</v>
      </c>
      <c r="L121" s="1" t="n">
        <v>8.787904</v>
      </c>
      <c r="M121" s="28"/>
      <c r="N121" s="1"/>
      <c r="O121" s="1"/>
      <c r="P121" s="1"/>
      <c r="Q121" s="1"/>
      <c r="R121" s="1"/>
      <c r="S121" s="28"/>
      <c r="T121" s="1"/>
      <c r="U121" s="1"/>
    </row>
    <row r="122" customFormat="false" ht="12.75" hidden="false" customHeight="false" outlineLevel="0" collapsed="false">
      <c r="H122" s="1" t="n">
        <v>14.09</v>
      </c>
      <c r="I122" s="1" t="n">
        <v>8.787904</v>
      </c>
      <c r="J122" s="1" t="n">
        <v>8.787904</v>
      </c>
      <c r="K122" s="14" t="n">
        <f aca="false">H122/24</f>
        <v>0.587083333333333</v>
      </c>
      <c r="L122" s="1" t="n">
        <v>8.787904</v>
      </c>
      <c r="M122" s="28"/>
      <c r="N122" s="1"/>
      <c r="O122" s="1"/>
      <c r="P122" s="1"/>
      <c r="Q122" s="1"/>
      <c r="R122" s="1"/>
      <c r="S122" s="28"/>
      <c r="T122" s="1"/>
      <c r="U122" s="1"/>
    </row>
    <row r="123" customFormat="false" ht="12.75" hidden="false" customHeight="false" outlineLevel="0" collapsed="false">
      <c r="H123" s="1" t="n">
        <v>14.1</v>
      </c>
      <c r="I123" s="1" t="n">
        <v>8.787904</v>
      </c>
      <c r="J123" s="1" t="n">
        <v>8.787904</v>
      </c>
      <c r="K123" s="14" t="n">
        <f aca="false">H123/24</f>
        <v>0.5875</v>
      </c>
      <c r="L123" s="1" t="n">
        <v>8.787904</v>
      </c>
      <c r="M123" s="28"/>
      <c r="N123" s="1"/>
      <c r="O123" s="1"/>
      <c r="P123" s="1"/>
      <c r="Q123" s="1"/>
      <c r="R123" s="1"/>
      <c r="S123" s="28"/>
      <c r="T123" s="1"/>
      <c r="U123" s="1"/>
    </row>
    <row r="124" customFormat="false" ht="12.75" hidden="false" customHeight="false" outlineLevel="0" collapsed="false">
      <c r="H124" s="1" t="n">
        <v>14.11</v>
      </c>
      <c r="I124" s="1" t="n">
        <v>8.787904</v>
      </c>
      <c r="J124" s="1" t="n">
        <v>8.787904</v>
      </c>
      <c r="K124" s="14" t="n">
        <f aca="false">H124/24</f>
        <v>0.587916666666667</v>
      </c>
      <c r="L124" s="1" t="n">
        <v>8.787904</v>
      </c>
      <c r="M124" s="28"/>
      <c r="N124" s="1"/>
      <c r="O124" s="1"/>
      <c r="P124" s="1"/>
      <c r="Q124" s="1"/>
      <c r="R124" s="1"/>
      <c r="S124" s="28"/>
      <c r="T124" s="1"/>
      <c r="U124" s="1"/>
    </row>
    <row r="125" customFormat="false" ht="12.75" hidden="false" customHeight="false" outlineLevel="0" collapsed="false">
      <c r="H125" s="1" t="n">
        <v>14.12</v>
      </c>
      <c r="I125" s="1" t="n">
        <v>8.787904</v>
      </c>
      <c r="J125" s="1" t="n">
        <v>8.787904</v>
      </c>
      <c r="K125" s="14" t="n">
        <f aca="false">H125/24</f>
        <v>0.588333333333333</v>
      </c>
      <c r="L125" s="1" t="n">
        <v>8.787904</v>
      </c>
      <c r="M125" s="28"/>
      <c r="N125" s="1"/>
      <c r="O125" s="1"/>
      <c r="P125" s="1"/>
      <c r="Q125" s="1"/>
      <c r="R125" s="1"/>
      <c r="S125" s="28"/>
      <c r="T125" s="1"/>
      <c r="U125" s="1"/>
    </row>
    <row r="126" customFormat="false" ht="12.75" hidden="false" customHeight="false" outlineLevel="0" collapsed="false">
      <c r="H126" s="1" t="n">
        <v>14.13</v>
      </c>
      <c r="I126" s="1" t="n">
        <v>8.787907</v>
      </c>
      <c r="J126" s="1" t="n">
        <v>8.787904</v>
      </c>
      <c r="K126" s="14" t="n">
        <f aca="false">H126/24</f>
        <v>0.58875</v>
      </c>
      <c r="L126" s="1" t="n">
        <v>8.787907</v>
      </c>
      <c r="M126" s="28"/>
      <c r="N126" s="1"/>
      <c r="O126" s="1"/>
      <c r="P126" s="1"/>
      <c r="Q126" s="1"/>
      <c r="R126" s="1"/>
      <c r="S126" s="28"/>
      <c r="T126" s="1"/>
      <c r="U126" s="1"/>
    </row>
    <row r="127" customFormat="false" ht="12.75" hidden="false" customHeight="false" outlineLevel="0" collapsed="false">
      <c r="H127" s="1" t="n">
        <v>14.14</v>
      </c>
      <c r="I127" s="1" t="n">
        <v>8.787917</v>
      </c>
      <c r="J127" s="1" t="n">
        <v>8.787904</v>
      </c>
      <c r="K127" s="14" t="n">
        <f aca="false">H127/24</f>
        <v>0.589166666666667</v>
      </c>
      <c r="L127" s="1" t="n">
        <v>8.787917</v>
      </c>
      <c r="M127" s="28"/>
      <c r="N127" s="1"/>
      <c r="O127" s="1"/>
      <c r="P127" s="1"/>
      <c r="Q127" s="1"/>
      <c r="R127" s="1"/>
      <c r="S127" s="28"/>
      <c r="T127" s="1"/>
      <c r="U127" s="1"/>
    </row>
    <row r="128" customFormat="false" ht="12.75" hidden="false" customHeight="false" outlineLevel="0" collapsed="false">
      <c r="H128" s="1" t="n">
        <v>14.15</v>
      </c>
      <c r="I128" s="1" t="n">
        <v>8.787953</v>
      </c>
      <c r="J128" s="1" t="n">
        <v>8.787905</v>
      </c>
      <c r="K128" s="14" t="n">
        <f aca="false">H128/24</f>
        <v>0.589583333333333</v>
      </c>
      <c r="L128" s="1" t="n">
        <v>8.787953</v>
      </c>
      <c r="M128" s="28"/>
      <c r="N128" s="1"/>
      <c r="O128" s="1"/>
      <c r="P128" s="1"/>
      <c r="Q128" s="1"/>
      <c r="R128" s="1"/>
      <c r="S128" s="28"/>
      <c r="T128" s="1"/>
      <c r="U128" s="1"/>
    </row>
    <row r="129" customFormat="false" ht="12.75" hidden="false" customHeight="false" outlineLevel="0" collapsed="false">
      <c r="H129" s="1" t="n">
        <v>14.16</v>
      </c>
      <c r="I129" s="1" t="n">
        <v>8.788072</v>
      </c>
      <c r="J129" s="1" t="n">
        <v>8.78791</v>
      </c>
      <c r="K129" s="14" t="n">
        <f aca="false">H129/24</f>
        <v>0.59</v>
      </c>
      <c r="L129" s="1" t="n">
        <v>8.788072</v>
      </c>
      <c r="M129" s="28"/>
      <c r="N129" s="1"/>
      <c r="O129" s="1"/>
      <c r="P129" s="1"/>
      <c r="Q129" s="1"/>
      <c r="R129" s="1"/>
      <c r="S129" s="28"/>
      <c r="T129" s="1"/>
      <c r="U129" s="1"/>
    </row>
    <row r="130" customFormat="false" ht="12.75" hidden="false" customHeight="false" outlineLevel="0" collapsed="false">
      <c r="H130" s="1" t="n">
        <v>14.17</v>
      </c>
      <c r="I130" s="1" t="n">
        <v>8.788434</v>
      </c>
      <c r="J130" s="1" t="n">
        <v>8.787924</v>
      </c>
      <c r="K130" s="14" t="n">
        <f aca="false">H130/24</f>
        <v>0.590416666666667</v>
      </c>
      <c r="L130" s="1" t="n">
        <v>8.788434</v>
      </c>
      <c r="M130" s="28"/>
      <c r="N130" s="1"/>
      <c r="O130" s="1"/>
      <c r="P130" s="1"/>
      <c r="Q130" s="1"/>
      <c r="R130" s="1"/>
      <c r="S130" s="28"/>
      <c r="T130" s="1"/>
      <c r="U130" s="1"/>
    </row>
    <row r="131" customFormat="false" ht="12.75" hidden="false" customHeight="false" outlineLevel="0" collapsed="false">
      <c r="H131" s="1" t="n">
        <v>14.18</v>
      </c>
      <c r="I131" s="1" t="n">
        <v>8.789442</v>
      </c>
      <c r="J131" s="1" t="n">
        <v>8.787965</v>
      </c>
      <c r="K131" s="14" t="n">
        <f aca="false">H131/24</f>
        <v>0.590833333333333</v>
      </c>
      <c r="L131" s="1" t="n">
        <v>8.789442</v>
      </c>
      <c r="M131" s="28"/>
      <c r="N131" s="1"/>
      <c r="O131" s="1"/>
      <c r="P131" s="1"/>
      <c r="Q131" s="1"/>
      <c r="R131" s="1"/>
      <c r="S131" s="28"/>
      <c r="T131" s="1"/>
      <c r="U131" s="1"/>
    </row>
    <row r="132" customFormat="false" ht="12.75" hidden="false" customHeight="false" outlineLevel="0" collapsed="false">
      <c r="H132" s="1" t="n">
        <v>14.19</v>
      </c>
      <c r="I132" s="1" t="n">
        <v>8.792037</v>
      </c>
      <c r="J132" s="1" t="n">
        <v>8.788077</v>
      </c>
      <c r="K132" s="14" t="n">
        <f aca="false">H132/24</f>
        <v>0.59125</v>
      </c>
      <c r="L132" s="1" t="n">
        <v>8.792037</v>
      </c>
      <c r="M132" s="28"/>
      <c r="N132" s="1"/>
      <c r="O132" s="1"/>
      <c r="P132" s="1"/>
      <c r="Q132" s="1"/>
      <c r="R132" s="1"/>
      <c r="S132" s="28"/>
      <c r="T132" s="1"/>
      <c r="U132" s="1"/>
    </row>
    <row r="133" customFormat="false" ht="12.75" hidden="false" customHeight="false" outlineLevel="0" collapsed="false">
      <c r="H133" s="1" t="n">
        <v>14.2</v>
      </c>
      <c r="I133" s="1" t="n">
        <v>8.798216</v>
      </c>
      <c r="J133" s="1" t="n">
        <v>8.788362</v>
      </c>
      <c r="K133" s="14" t="n">
        <f aca="false">H133/24</f>
        <v>0.591666666666667</v>
      </c>
      <c r="L133" s="1" t="n">
        <v>8.798216</v>
      </c>
      <c r="M133" s="28"/>
      <c r="N133" s="1"/>
      <c r="O133" s="1"/>
      <c r="P133" s="1"/>
      <c r="Q133" s="1"/>
      <c r="R133" s="1"/>
      <c r="S133" s="28"/>
      <c r="T133" s="1"/>
      <c r="U133" s="1"/>
    </row>
    <row r="134" customFormat="false" ht="12.75" hidden="false" customHeight="false" outlineLevel="0" collapsed="false">
      <c r="H134" s="1" t="n">
        <v>14.21</v>
      </c>
      <c r="I134" s="1" t="n">
        <v>8.811875</v>
      </c>
      <c r="J134" s="1" t="n">
        <v>8.789036</v>
      </c>
      <c r="K134" s="14" t="n">
        <f aca="false">H134/24</f>
        <v>0.592083333333333</v>
      </c>
      <c r="L134" s="1" t="n">
        <v>8.811875</v>
      </c>
      <c r="M134" s="28"/>
      <c r="N134" s="1"/>
      <c r="O134" s="1"/>
      <c r="P134" s="1"/>
      <c r="Q134" s="1"/>
      <c r="R134" s="1"/>
      <c r="S134" s="28"/>
      <c r="T134" s="1"/>
      <c r="U134" s="1"/>
    </row>
    <row r="135" customFormat="false" ht="12.75" hidden="false" customHeight="false" outlineLevel="0" collapsed="false">
      <c r="H135" s="1" t="n">
        <v>14.22</v>
      </c>
      <c r="I135" s="1" t="n">
        <v>8.839966</v>
      </c>
      <c r="J135" s="1" t="n">
        <v>8.790527</v>
      </c>
      <c r="K135" s="14" t="n">
        <f aca="false">H135/24</f>
        <v>0.5925</v>
      </c>
      <c r="L135" s="1" t="n">
        <v>8.839966</v>
      </c>
      <c r="M135" s="28"/>
      <c r="N135" s="1"/>
      <c r="O135" s="1"/>
      <c r="P135" s="1"/>
      <c r="Q135" s="1"/>
      <c r="R135" s="1"/>
      <c r="S135" s="28"/>
      <c r="T135" s="1"/>
      <c r="U135" s="1"/>
    </row>
    <row r="136" customFormat="false" ht="12.75" hidden="false" customHeight="false" outlineLevel="0" collapsed="false">
      <c r="H136" s="1" t="n">
        <v>14.23</v>
      </c>
      <c r="I136" s="1" t="n">
        <v>8.893852</v>
      </c>
      <c r="J136" s="1" t="n">
        <v>8.793614</v>
      </c>
      <c r="K136" s="14" t="n">
        <f aca="false">H136/24</f>
        <v>0.592916666666667</v>
      </c>
      <c r="L136" s="1" t="n">
        <v>8.893852</v>
      </c>
      <c r="M136" s="28"/>
      <c r="N136" s="1"/>
      <c r="O136" s="1"/>
      <c r="P136" s="1"/>
      <c r="Q136" s="1"/>
      <c r="R136" s="1"/>
      <c r="S136" s="28"/>
      <c r="T136" s="1"/>
      <c r="U136" s="1"/>
    </row>
    <row r="137" customFormat="false" ht="12.75" hidden="false" customHeight="false" outlineLevel="0" collapsed="false">
      <c r="H137" s="1" t="n">
        <v>14.24</v>
      </c>
      <c r="I137" s="1" t="n">
        <v>8.990487</v>
      </c>
      <c r="J137" s="1" t="n">
        <v>8.799619</v>
      </c>
      <c r="K137" s="14" t="n">
        <f aca="false">H137/24</f>
        <v>0.593333333333333</v>
      </c>
      <c r="L137" s="1" t="n">
        <v>8.990487</v>
      </c>
      <c r="M137" s="28"/>
      <c r="N137" s="1"/>
      <c r="O137" s="1"/>
      <c r="P137" s="1"/>
      <c r="Q137" s="1"/>
      <c r="R137" s="1"/>
      <c r="S137" s="28"/>
      <c r="T137" s="1"/>
      <c r="U137" s="1"/>
    </row>
    <row r="138" customFormat="false" ht="12.75" hidden="false" customHeight="false" outlineLevel="0" collapsed="false">
      <c r="H138" s="1" t="n">
        <v>14.25</v>
      </c>
      <c r="I138" s="1" t="n">
        <v>9.152856</v>
      </c>
      <c r="J138" s="1" t="n">
        <v>8.810615</v>
      </c>
      <c r="K138" s="14" t="n">
        <f aca="false">H138/24</f>
        <v>0.59375</v>
      </c>
      <c r="L138" s="1" t="n">
        <v>9.152856</v>
      </c>
      <c r="M138" s="28"/>
      <c r="N138" s="1"/>
      <c r="O138" s="1"/>
      <c r="P138" s="1"/>
      <c r="Q138" s="1"/>
      <c r="R138" s="1"/>
      <c r="S138" s="28"/>
      <c r="T138" s="1"/>
      <c r="U138" s="1"/>
    </row>
    <row r="139" customFormat="false" ht="12.75" hidden="false" customHeight="false" outlineLevel="0" collapsed="false">
      <c r="H139" s="1" t="n">
        <v>14.26</v>
      </c>
      <c r="I139" s="1" t="n">
        <v>9.409052</v>
      </c>
      <c r="J139" s="1" t="n">
        <v>8.829626</v>
      </c>
      <c r="K139" s="14" t="n">
        <f aca="false">H139/24</f>
        <v>0.594166666666667</v>
      </c>
      <c r="L139" s="1" t="n">
        <v>9.409052</v>
      </c>
      <c r="M139" s="28"/>
      <c r="N139" s="1"/>
      <c r="O139" s="1"/>
      <c r="P139" s="1"/>
      <c r="Q139" s="1"/>
      <c r="R139" s="1"/>
      <c r="S139" s="28"/>
      <c r="T139" s="1"/>
      <c r="U139" s="1"/>
    </row>
    <row r="140" customFormat="false" ht="12.75" hidden="false" customHeight="false" outlineLevel="0" collapsed="false">
      <c r="H140" s="1" t="n">
        <v>14.27</v>
      </c>
      <c r="I140" s="1" t="n">
        <v>9.789534</v>
      </c>
      <c r="J140" s="1" t="n">
        <v>8.860735</v>
      </c>
      <c r="K140" s="14" t="n">
        <f aca="false">H140/24</f>
        <v>0.594583333333333</v>
      </c>
      <c r="L140" s="1" t="n">
        <v>9.789534</v>
      </c>
      <c r="M140" s="28"/>
      <c r="N140" s="1"/>
      <c r="O140" s="1"/>
      <c r="P140" s="1"/>
      <c r="Q140" s="1"/>
      <c r="R140" s="1"/>
      <c r="S140" s="28"/>
      <c r="T140" s="1"/>
      <c r="U140" s="1"/>
    </row>
    <row r="141" customFormat="false" ht="12.75" hidden="false" customHeight="false" outlineLevel="0" collapsed="false">
      <c r="H141" s="1" t="n">
        <v>14.28</v>
      </c>
      <c r="I141" s="1" t="n">
        <v>10.32263</v>
      </c>
      <c r="J141" s="1" t="n">
        <v>8.90905</v>
      </c>
      <c r="K141" s="14" t="n">
        <f aca="false">H141/24</f>
        <v>0.595</v>
      </c>
      <c r="L141" s="1" t="n">
        <v>10.32263</v>
      </c>
      <c r="M141" s="28"/>
      <c r="N141" s="1"/>
      <c r="O141" s="1"/>
      <c r="P141" s="1"/>
      <c r="Q141" s="1"/>
      <c r="R141" s="1"/>
      <c r="S141" s="28"/>
      <c r="T141" s="1"/>
      <c r="U141" s="1"/>
    </row>
    <row r="142" customFormat="false" ht="12.75" hidden="false" customHeight="false" outlineLevel="0" collapsed="false">
      <c r="H142" s="1" t="n">
        <v>14.29</v>
      </c>
      <c r="I142" s="1" t="n">
        <v>11.02902</v>
      </c>
      <c r="J142" s="1" t="n">
        <v>8.980462</v>
      </c>
      <c r="K142" s="14" t="n">
        <f aca="false">H142/24</f>
        <v>0.595416666666667</v>
      </c>
      <c r="L142" s="1" t="n">
        <v>11.02902</v>
      </c>
      <c r="M142" s="28"/>
      <c r="N142" s="1"/>
      <c r="O142" s="1"/>
      <c r="P142" s="1"/>
      <c r="Q142" s="1"/>
      <c r="R142" s="1"/>
      <c r="S142" s="28"/>
      <c r="T142" s="1"/>
      <c r="U142" s="1"/>
    </row>
    <row r="143" customFormat="false" ht="12.75" hidden="false" customHeight="false" outlineLevel="0" collapsed="false">
      <c r="H143" s="1" t="n">
        <v>14.3</v>
      </c>
      <c r="I143" s="1" t="n">
        <v>11.91652</v>
      </c>
      <c r="J143" s="1" t="n">
        <v>9.081199</v>
      </c>
      <c r="K143" s="14" t="n">
        <f aca="false">H143/24</f>
        <v>0.595833333333333</v>
      </c>
      <c r="L143" s="1" t="n">
        <v>11.91652</v>
      </c>
      <c r="M143" s="28"/>
      <c r="N143" s="1"/>
      <c r="O143" s="1"/>
      <c r="P143" s="1"/>
      <c r="Q143" s="1"/>
      <c r="R143" s="1"/>
      <c r="S143" s="28"/>
      <c r="T143" s="1"/>
      <c r="U143" s="1"/>
    </row>
    <row r="144" customFormat="false" ht="12.75" hidden="false" customHeight="false" outlineLevel="0" collapsed="false">
      <c r="H144" s="1" t="n">
        <v>14.31</v>
      </c>
      <c r="I144" s="1" t="n">
        <v>12.97658</v>
      </c>
      <c r="J144" s="1" t="n">
        <v>9.217223</v>
      </c>
      <c r="K144" s="14" t="n">
        <f aca="false">H144/24</f>
        <v>0.59625</v>
      </c>
      <c r="L144" s="1" t="n">
        <v>12.97658</v>
      </c>
      <c r="M144" s="28"/>
      <c r="N144" s="1"/>
      <c r="O144" s="1"/>
      <c r="P144" s="1"/>
      <c r="Q144" s="1"/>
      <c r="R144" s="1"/>
      <c r="S144" s="28"/>
      <c r="T144" s="1"/>
      <c r="U144" s="1"/>
    </row>
    <row r="145" customFormat="false" ht="12.75" hidden="false" customHeight="false" outlineLevel="0" collapsed="false">
      <c r="H145" s="1" t="n">
        <v>14.32</v>
      </c>
      <c r="I145" s="1" t="n">
        <v>14.18371</v>
      </c>
      <c r="J145" s="1" t="n">
        <v>9.393569</v>
      </c>
      <c r="K145" s="14" t="n">
        <f aca="false">H145/24</f>
        <v>0.596666666666667</v>
      </c>
      <c r="L145" s="1" t="n">
        <v>14.18371</v>
      </c>
      <c r="M145" s="28"/>
      <c r="N145" s="1"/>
      <c r="O145" s="1"/>
      <c r="P145" s="1"/>
      <c r="Q145" s="1"/>
      <c r="R145" s="1"/>
      <c r="S145" s="28"/>
      <c r="T145" s="1"/>
      <c r="U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613746</v>
      </c>
      <c r="K146" s="14" t="n">
        <f aca="false">H146/24</f>
        <v>0.597083333333333</v>
      </c>
      <c r="L146" s="1" t="n">
        <v>15.49808</v>
      </c>
      <c r="M146" s="28"/>
      <c r="N146" s="1"/>
      <c r="O146" s="1"/>
      <c r="P146" s="1"/>
      <c r="Q146" s="1"/>
      <c r="R146" s="1"/>
      <c r="S146" s="28"/>
      <c r="T146" s="1"/>
      <c r="U146" s="1"/>
    </row>
    <row r="147" customFormat="false" ht="12.75" hidden="false" customHeight="false" outlineLevel="0" collapsed="false">
      <c r="H147" s="1" t="n">
        <v>14.34</v>
      </c>
      <c r="I147" s="1" t="n">
        <v>16.87065</v>
      </c>
      <c r="J147" s="1" t="n">
        <v>9.879325</v>
      </c>
      <c r="K147" s="14" t="n">
        <f aca="false">H147/24</f>
        <v>0.5975</v>
      </c>
      <c r="L147" s="1" t="n">
        <v>16.87065</v>
      </c>
      <c r="M147" s="28"/>
      <c r="N147" s="1"/>
      <c r="O147" s="1"/>
      <c r="P147" s="1"/>
      <c r="Q147" s="1"/>
      <c r="R147" s="1"/>
      <c r="S147" s="28"/>
      <c r="T147" s="1"/>
      <c r="U147" s="1"/>
    </row>
    <row r="148" customFormat="false" ht="12.75" hidden="false" customHeight="false" outlineLevel="0" collapsed="false">
      <c r="H148" s="1" t="n">
        <v>14.35</v>
      </c>
      <c r="I148" s="1" t="n">
        <v>18.2497</v>
      </c>
      <c r="J148" s="1" t="n">
        <v>10.18978</v>
      </c>
      <c r="K148" s="14" t="n">
        <f aca="false">H148/24</f>
        <v>0.597916666666667</v>
      </c>
      <c r="L148" s="1" t="n">
        <v>18.2497</v>
      </c>
      <c r="M148" s="28"/>
      <c r="N148" s="1"/>
      <c r="O148" s="1"/>
      <c r="P148" s="1"/>
      <c r="Q148" s="1"/>
      <c r="R148" s="1"/>
      <c r="S148" s="28"/>
      <c r="T148" s="1"/>
      <c r="U148" s="1"/>
    </row>
    <row r="149" customFormat="false" ht="12.75" hidden="false" customHeight="false" outlineLevel="0" collapsed="false">
      <c r="H149" s="1" t="n">
        <v>14.36</v>
      </c>
      <c r="I149" s="1" t="n">
        <v>19.58706</v>
      </c>
      <c r="J149" s="1" t="n">
        <v>10.54258</v>
      </c>
      <c r="K149" s="14" t="n">
        <f aca="false">H149/24</f>
        <v>0.598333333333333</v>
      </c>
      <c r="L149" s="1" t="n">
        <v>19.58706</v>
      </c>
      <c r="M149" s="28"/>
      <c r="N149" s="1"/>
      <c r="O149" s="1"/>
      <c r="P149" s="1"/>
      <c r="Q149" s="1"/>
      <c r="R149" s="1"/>
      <c r="S149" s="28"/>
      <c r="T149" s="1"/>
      <c r="U149" s="1"/>
    </row>
    <row r="150" customFormat="false" ht="12.75" hidden="false" customHeight="false" outlineLevel="0" collapsed="false">
      <c r="H150" s="1" t="n">
        <v>14.37</v>
      </c>
      <c r="I150" s="1" t="n">
        <v>20.84305</v>
      </c>
      <c r="J150" s="1" t="n">
        <v>10.93354</v>
      </c>
      <c r="K150" s="14" t="n">
        <f aca="false">H150/24</f>
        <v>0.59875</v>
      </c>
      <c r="L150" s="1" t="n">
        <v>20.84305</v>
      </c>
      <c r="M150" s="28"/>
      <c r="N150" s="1"/>
      <c r="O150" s="1"/>
      <c r="P150" s="1"/>
      <c r="Q150" s="1"/>
      <c r="R150" s="1"/>
      <c r="S150" s="28"/>
      <c r="T150" s="1"/>
      <c r="U150" s="1"/>
    </row>
    <row r="151" customFormat="false" ht="12.75" hidden="false" customHeight="false" outlineLevel="0" collapsed="false">
      <c r="H151" s="1" t="n">
        <v>14.38</v>
      </c>
      <c r="I151" s="1" t="n">
        <v>21.98922</v>
      </c>
      <c r="J151" s="1" t="n">
        <v>11.35723</v>
      </c>
      <c r="K151" s="14" t="n">
        <f aca="false">H151/24</f>
        <v>0.599166666666667</v>
      </c>
      <c r="L151" s="1" t="n">
        <v>21.98922</v>
      </c>
      <c r="M151" s="28"/>
      <c r="N151" s="1"/>
      <c r="O151" s="1"/>
      <c r="P151" s="1"/>
      <c r="Q151" s="1"/>
      <c r="R151" s="1"/>
      <c r="S151" s="28"/>
      <c r="T151" s="1"/>
      <c r="U151" s="1"/>
    </row>
    <row r="152" customFormat="false" ht="12.75" hidden="false" customHeight="false" outlineLevel="0" collapsed="false">
      <c r="H152" s="1" t="n">
        <v>14.39</v>
      </c>
      <c r="I152" s="1" t="n">
        <v>23.0091</v>
      </c>
      <c r="J152" s="1" t="n">
        <v>11.80758</v>
      </c>
      <c r="K152" s="14" t="n">
        <f aca="false">H152/24</f>
        <v>0.599583333333333</v>
      </c>
      <c r="L152" s="1" t="n">
        <v>23.0091</v>
      </c>
      <c r="M152" s="28"/>
      <c r="N152" s="1"/>
      <c r="O152" s="1"/>
      <c r="P152" s="1"/>
      <c r="Q152" s="1"/>
      <c r="R152" s="1"/>
      <c r="S152" s="28"/>
      <c r="T152" s="1"/>
      <c r="U152" s="1"/>
    </row>
    <row r="153" customFormat="false" ht="12.75" hidden="false" customHeight="false" outlineLevel="0" collapsed="false">
      <c r="H153" s="1" t="n">
        <v>14.4</v>
      </c>
      <c r="I153" s="1" t="n">
        <v>23.89712</v>
      </c>
      <c r="J153" s="1" t="n">
        <v>12.27829</v>
      </c>
      <c r="K153" s="14" t="n">
        <f aca="false">H153/24</f>
        <v>0.6</v>
      </c>
      <c r="L153" s="1" t="n">
        <v>23.89712</v>
      </c>
      <c r="M153" s="28"/>
      <c r="N153" s="1"/>
      <c r="O153" s="1"/>
      <c r="P153" s="1"/>
      <c r="Q153" s="1"/>
      <c r="R153" s="1"/>
      <c r="S153" s="28"/>
      <c r="T153" s="1"/>
      <c r="U153" s="1"/>
    </row>
    <row r="154" customFormat="false" ht="12.75" hidden="false" customHeight="false" outlineLevel="0" collapsed="false">
      <c r="H154" s="1" t="n">
        <v>14.41</v>
      </c>
      <c r="I154" s="1" t="n">
        <v>24.65655</v>
      </c>
      <c r="J154" s="1" t="n">
        <v>12.76326</v>
      </c>
      <c r="K154" s="14" t="n">
        <f aca="false">H154/24</f>
        <v>0.600416666666667</v>
      </c>
      <c r="L154" s="1" t="n">
        <v>24.65655</v>
      </c>
      <c r="M154" s="28"/>
      <c r="N154" s="1"/>
      <c r="O154" s="1"/>
      <c r="P154" s="1"/>
      <c r="Q154" s="1"/>
      <c r="R154" s="1"/>
      <c r="S154" s="28"/>
      <c r="T154" s="1"/>
      <c r="U154" s="1"/>
    </row>
    <row r="155" customFormat="false" ht="12.75" hidden="false" customHeight="false" outlineLevel="0" collapsed="false">
      <c r="H155" s="1" t="n">
        <v>14.42</v>
      </c>
      <c r="I155" s="1" t="n">
        <v>25.29689</v>
      </c>
      <c r="J155" s="1" t="n">
        <v>13.25692</v>
      </c>
      <c r="K155" s="14" t="n">
        <f aca="false">H155/24</f>
        <v>0.600833333333333</v>
      </c>
      <c r="L155" s="1" t="n">
        <v>25.29689</v>
      </c>
      <c r="M155" s="28"/>
      <c r="N155" s="1"/>
      <c r="O155" s="1"/>
      <c r="P155" s="1"/>
      <c r="Q155" s="1"/>
      <c r="R155" s="1"/>
      <c r="S155" s="28"/>
      <c r="T155" s="1"/>
      <c r="U155" s="1"/>
    </row>
    <row r="156" customFormat="false" ht="12.75" hidden="false" customHeight="false" outlineLevel="0" collapsed="false">
      <c r="H156" s="1" t="n">
        <v>14.43</v>
      </c>
      <c r="I156" s="1" t="n">
        <v>25.83141</v>
      </c>
      <c r="J156" s="1" t="n">
        <v>13.75436</v>
      </c>
      <c r="K156" s="14" t="n">
        <f aca="false">H156/24</f>
        <v>0.60125</v>
      </c>
      <c r="L156" s="1" t="n">
        <v>25.83141</v>
      </c>
      <c r="M156" s="28"/>
      <c r="N156" s="1"/>
      <c r="O156" s="1"/>
      <c r="P156" s="1"/>
      <c r="Q156" s="1"/>
      <c r="R156" s="1"/>
      <c r="S156" s="28"/>
      <c r="T156" s="1"/>
      <c r="U156" s="1"/>
    </row>
    <row r="157" customFormat="false" ht="12.75" hidden="false" customHeight="false" outlineLevel="0" collapsed="false">
      <c r="H157" s="1" t="n">
        <v>14.44</v>
      </c>
      <c r="I157" s="1" t="n">
        <v>26.27503</v>
      </c>
      <c r="J157" s="1" t="n">
        <v>14.25147</v>
      </c>
      <c r="K157" s="14" t="n">
        <f aca="false">H157/24</f>
        <v>0.601666666666667</v>
      </c>
      <c r="L157" s="1" t="n">
        <v>26.27503</v>
      </c>
      <c r="M157" s="28"/>
      <c r="N157" s="1"/>
      <c r="O157" s="1"/>
      <c r="P157" s="1"/>
      <c r="Q157" s="1"/>
      <c r="R157" s="1"/>
      <c r="S157" s="28"/>
      <c r="T157" s="1"/>
      <c r="U157" s="1"/>
    </row>
    <row r="158" customFormat="false" ht="12.75" hidden="false" customHeight="false" outlineLevel="0" collapsed="false">
      <c r="H158" s="1" t="n">
        <v>14.45</v>
      </c>
      <c r="I158" s="1" t="n">
        <v>26.64269</v>
      </c>
      <c r="J158" s="1" t="n">
        <v>14.74489</v>
      </c>
      <c r="K158" s="14" t="n">
        <f aca="false">H158/24</f>
        <v>0.602083333333333</v>
      </c>
      <c r="L158" s="1" t="n">
        <v>26.64269</v>
      </c>
      <c r="M158" s="28"/>
      <c r="N158" s="1"/>
      <c r="O158" s="1"/>
      <c r="P158" s="1"/>
      <c r="Q158" s="1"/>
      <c r="R158" s="1"/>
      <c r="S158" s="28"/>
      <c r="T158" s="1"/>
      <c r="U158" s="1"/>
    </row>
    <row r="159" customFormat="false" ht="12.75" hidden="false" customHeight="false" outlineLevel="0" collapsed="false">
      <c r="H159" s="1" t="n">
        <v>14.46</v>
      </c>
      <c r="I159" s="1" t="n">
        <v>26.94832</v>
      </c>
      <c r="J159" s="1" t="n">
        <v>15.23196</v>
      </c>
      <c r="K159" s="14" t="n">
        <f aca="false">H159/24</f>
        <v>0.6025</v>
      </c>
      <c r="L159" s="1" t="n">
        <v>26.94832</v>
      </c>
      <c r="M159" s="28"/>
      <c r="N159" s="1"/>
      <c r="O159" s="1"/>
      <c r="P159" s="1"/>
      <c r="Q159" s="1"/>
      <c r="R159" s="1"/>
      <c r="S159" s="28"/>
      <c r="T159" s="1"/>
      <c r="U159" s="1"/>
    </row>
    <row r="160" customFormat="false" ht="12.75" hidden="false" customHeight="false" outlineLevel="0" collapsed="false">
      <c r="H160" s="1" t="n">
        <v>14.47</v>
      </c>
      <c r="I160" s="1" t="n">
        <v>27.20422</v>
      </c>
      <c r="J160" s="1" t="n">
        <v>15.7107</v>
      </c>
      <c r="K160" s="14" t="n">
        <f aca="false">H160/24</f>
        <v>0.602916666666667</v>
      </c>
      <c r="L160" s="1" t="n">
        <v>27.20422</v>
      </c>
      <c r="M160" s="28"/>
      <c r="N160" s="1"/>
      <c r="O160" s="1"/>
      <c r="P160" s="1"/>
      <c r="Q160" s="1"/>
      <c r="R160" s="1"/>
      <c r="S160" s="28"/>
      <c r="T160" s="1"/>
      <c r="U160" s="1"/>
    </row>
    <row r="161" customFormat="false" ht="12.75" hidden="false" customHeight="false" outlineLevel="0" collapsed="false">
      <c r="H161" s="1" t="n">
        <v>14.48</v>
      </c>
      <c r="I161" s="1" t="n">
        <v>27.42083</v>
      </c>
      <c r="J161" s="1" t="n">
        <v>16.17964</v>
      </c>
      <c r="K161" s="14" t="n">
        <f aca="false">H161/24</f>
        <v>0.603333333333333</v>
      </c>
      <c r="L161" s="1" t="n">
        <v>27.42083</v>
      </c>
      <c r="M161" s="28"/>
      <c r="N161" s="1"/>
      <c r="O161" s="1"/>
      <c r="P161" s="1"/>
      <c r="Q161" s="1"/>
      <c r="R161" s="1"/>
      <c r="S161" s="28"/>
      <c r="T161" s="1"/>
      <c r="U161" s="1"/>
    </row>
    <row r="162" customFormat="false" ht="12.75" hidden="false" customHeight="false" outlineLevel="0" collapsed="false">
      <c r="H162" s="1" t="n">
        <v>14.49</v>
      </c>
      <c r="I162" s="1" t="n">
        <v>27.6067</v>
      </c>
      <c r="J162" s="1" t="n">
        <v>16.63775</v>
      </c>
      <c r="K162" s="14" t="n">
        <f aca="false">H162/24</f>
        <v>0.60375</v>
      </c>
      <c r="L162" s="1" t="n">
        <v>27.6067</v>
      </c>
      <c r="M162" s="28"/>
      <c r="N162" s="1"/>
      <c r="O162" s="1"/>
      <c r="P162" s="1"/>
      <c r="Q162" s="1"/>
      <c r="R162" s="1"/>
      <c r="S162" s="28"/>
      <c r="T162" s="1"/>
      <c r="U162" s="1"/>
    </row>
    <row r="163" customFormat="false" ht="12.75" hidden="false" customHeight="false" outlineLevel="0" collapsed="false">
      <c r="H163" s="1" t="n">
        <v>14.5</v>
      </c>
      <c r="I163" s="1" t="n">
        <v>27.76869</v>
      </c>
      <c r="J163" s="1" t="n">
        <v>17.08438</v>
      </c>
      <c r="K163" s="14" t="n">
        <f aca="false">H163/24</f>
        <v>0.604166666666667</v>
      </c>
      <c r="L163" s="1" t="n">
        <v>27.76869</v>
      </c>
      <c r="M163" s="28"/>
      <c r="N163" s="1"/>
      <c r="O163" s="1"/>
      <c r="P163" s="1"/>
      <c r="Q163" s="1"/>
      <c r="R163" s="1"/>
      <c r="S163" s="28"/>
      <c r="T163" s="1"/>
      <c r="U163" s="1"/>
    </row>
    <row r="164" customFormat="false" ht="12.75" hidden="false" customHeight="false" outlineLevel="0" collapsed="false">
      <c r="H164" s="1" t="n">
        <v>14.51</v>
      </c>
      <c r="I164" s="1" t="n">
        <v>27.91214</v>
      </c>
      <c r="J164" s="1" t="n">
        <v>17.51913</v>
      </c>
      <c r="K164" s="14" t="n">
        <f aca="false">H164/24</f>
        <v>0.604583333333333</v>
      </c>
      <c r="L164" s="1" t="n">
        <v>27.91214</v>
      </c>
      <c r="M164" s="28"/>
      <c r="N164" s="1"/>
      <c r="O164" s="1"/>
      <c r="P164" s="1"/>
      <c r="Q164" s="1"/>
      <c r="R164" s="1"/>
      <c r="S164" s="28"/>
      <c r="T164" s="1"/>
      <c r="U164" s="1"/>
    </row>
    <row r="165" customFormat="false" ht="12.75" hidden="false" customHeight="false" outlineLevel="0" collapsed="false">
      <c r="H165" s="1" t="n">
        <v>14.52</v>
      </c>
      <c r="I165" s="1" t="n">
        <v>28.04118</v>
      </c>
      <c r="J165" s="1" t="n">
        <v>17.94182</v>
      </c>
      <c r="K165" s="14" t="n">
        <f aca="false">H165/24</f>
        <v>0.605</v>
      </c>
      <c r="L165" s="1" t="n">
        <v>28.04118</v>
      </c>
      <c r="M165" s="28"/>
      <c r="N165" s="1"/>
      <c r="O165" s="1"/>
      <c r="P165" s="1"/>
      <c r="Q165" s="1"/>
      <c r="R165" s="1"/>
      <c r="S165" s="28"/>
      <c r="T165" s="1"/>
      <c r="U165" s="1"/>
    </row>
    <row r="166" customFormat="false" ht="12.75" hidden="false" customHeight="false" outlineLevel="0" collapsed="false">
      <c r="H166" s="1" t="n">
        <v>14.53</v>
      </c>
      <c r="I166" s="1" t="n">
        <v>28.1589</v>
      </c>
      <c r="J166" s="1" t="n">
        <v>18.35241</v>
      </c>
      <c r="K166" s="14" t="n">
        <f aca="false">H166/24</f>
        <v>0.605416666666667</v>
      </c>
      <c r="L166" s="1" t="n">
        <v>28.1589</v>
      </c>
      <c r="M166" s="28"/>
      <c r="N166" s="1"/>
      <c r="O166" s="1"/>
      <c r="P166" s="1"/>
      <c r="Q166" s="1"/>
      <c r="R166" s="1"/>
      <c r="S166" s="28"/>
      <c r="T166" s="1"/>
      <c r="U166" s="1"/>
    </row>
    <row r="167" customFormat="false" ht="12.75" hidden="false" customHeight="false" outlineLevel="0" collapsed="false">
      <c r="H167" s="1" t="n">
        <v>14.54</v>
      </c>
      <c r="I167" s="1" t="n">
        <v>28.26765</v>
      </c>
      <c r="J167" s="1" t="n">
        <v>18.75097</v>
      </c>
      <c r="K167" s="14" t="n">
        <f aca="false">H167/24</f>
        <v>0.605833333333333</v>
      </c>
      <c r="L167" s="1" t="n">
        <v>28.26765</v>
      </c>
      <c r="M167" s="28"/>
      <c r="N167" s="1"/>
      <c r="O167" s="1"/>
      <c r="P167" s="1"/>
      <c r="Q167" s="1"/>
      <c r="R167" s="1"/>
      <c r="S167" s="28"/>
      <c r="T167" s="1"/>
      <c r="U167" s="1"/>
    </row>
    <row r="168" customFormat="false" ht="12.75" hidden="false" customHeight="false" outlineLevel="0" collapsed="false">
      <c r="H168" s="1" t="n">
        <v>14.55</v>
      </c>
      <c r="I168" s="1" t="n">
        <v>28.36914</v>
      </c>
      <c r="J168" s="1" t="n">
        <v>19.13768</v>
      </c>
      <c r="K168" s="14" t="n">
        <f aca="false">H168/24</f>
        <v>0.60625</v>
      </c>
      <c r="L168" s="1" t="n">
        <v>28.36914</v>
      </c>
      <c r="M168" s="28"/>
      <c r="N168" s="1"/>
      <c r="O168" s="1"/>
      <c r="P168" s="1"/>
      <c r="Q168" s="1"/>
      <c r="R168" s="1"/>
      <c r="S168" s="28"/>
      <c r="T168" s="1"/>
      <c r="U168" s="1"/>
    </row>
    <row r="169" customFormat="false" ht="12.75" hidden="false" customHeight="false" outlineLevel="0" collapsed="false">
      <c r="H169" s="1" t="n">
        <v>14.56</v>
      </c>
      <c r="I169" s="1" t="n">
        <v>28.46466</v>
      </c>
      <c r="J169" s="1" t="n">
        <v>19.51274</v>
      </c>
      <c r="K169" s="14" t="n">
        <f aca="false">H169/24</f>
        <v>0.606666666666667</v>
      </c>
      <c r="L169" s="1" t="n">
        <v>28.46466</v>
      </c>
      <c r="M169" s="28"/>
      <c r="N169" s="1"/>
      <c r="O169" s="1"/>
      <c r="P169" s="1"/>
      <c r="Q169" s="1"/>
      <c r="R169" s="1"/>
      <c r="S169" s="28"/>
      <c r="T169" s="1"/>
      <c r="U169" s="1"/>
    </row>
    <row r="170" customFormat="false" ht="12.75" hidden="false" customHeight="false" outlineLevel="0" collapsed="false">
      <c r="H170" s="1" t="n">
        <v>14.57</v>
      </c>
      <c r="I170" s="1" t="n">
        <v>28.55513</v>
      </c>
      <c r="J170" s="1" t="n">
        <v>19.8764</v>
      </c>
      <c r="K170" s="14" t="n">
        <f aca="false">H170/24</f>
        <v>0.607083333333333</v>
      </c>
      <c r="L170" s="1" t="n">
        <v>28.55513</v>
      </c>
      <c r="M170" s="28"/>
      <c r="N170" s="1"/>
      <c r="O170" s="1"/>
      <c r="P170" s="1"/>
      <c r="Q170" s="1"/>
      <c r="R170" s="1"/>
      <c r="S170" s="28"/>
      <c r="T170" s="1"/>
      <c r="U170" s="1"/>
    </row>
    <row r="171" customFormat="false" ht="12.75" hidden="false" customHeight="false" outlineLevel="0" collapsed="false">
      <c r="H171" s="1" t="n">
        <v>14.58</v>
      </c>
      <c r="I171" s="1" t="n">
        <v>28.64125</v>
      </c>
      <c r="J171" s="1" t="n">
        <v>20.22893</v>
      </c>
      <c r="K171" s="14" t="n">
        <f aca="false">H171/24</f>
        <v>0.6075</v>
      </c>
      <c r="L171" s="1" t="n">
        <v>28.64125</v>
      </c>
      <c r="M171" s="28"/>
      <c r="N171" s="1"/>
      <c r="O171" s="1"/>
      <c r="P171" s="1"/>
      <c r="Q171" s="1"/>
      <c r="R171" s="1"/>
      <c r="S171" s="28"/>
      <c r="T171" s="1"/>
      <c r="U171" s="1"/>
    </row>
    <row r="172" customFormat="false" ht="12.75" hidden="false" customHeight="false" outlineLevel="0" collapsed="false">
      <c r="H172" s="1" t="n">
        <v>14.59</v>
      </c>
      <c r="I172" s="1" t="n">
        <v>28.72354</v>
      </c>
      <c r="J172" s="1" t="n">
        <v>20.57061</v>
      </c>
      <c r="K172" s="14" t="n">
        <f aca="false">H172/24</f>
        <v>0.607916666666667</v>
      </c>
      <c r="L172" s="1" t="n">
        <v>28.72354</v>
      </c>
      <c r="M172" s="28"/>
      <c r="N172" s="1"/>
      <c r="O172" s="1"/>
      <c r="P172" s="1"/>
      <c r="Q172" s="1"/>
      <c r="R172" s="1"/>
      <c r="S172" s="28"/>
      <c r="T172" s="1"/>
      <c r="U172" s="1"/>
    </row>
    <row r="173" customFormat="false" ht="12.75" hidden="false" customHeight="false" outlineLevel="0" collapsed="false">
      <c r="H173" s="1" t="n">
        <v>14.6</v>
      </c>
      <c r="I173" s="1" t="n">
        <v>28.80238</v>
      </c>
      <c r="J173" s="1" t="n">
        <v>20.90174</v>
      </c>
      <c r="K173" s="14" t="n">
        <f aca="false">H173/24</f>
        <v>0.608333333333333</v>
      </c>
      <c r="L173" s="1" t="n">
        <v>28.80238</v>
      </c>
      <c r="M173" s="28"/>
      <c r="N173" s="1"/>
      <c r="O173" s="1"/>
      <c r="P173" s="1"/>
      <c r="Q173" s="1"/>
      <c r="R173" s="1"/>
      <c r="S173" s="28"/>
      <c r="T173" s="1"/>
      <c r="U173" s="1"/>
    </row>
    <row r="174" customFormat="false" ht="12.75" hidden="false" customHeight="false" outlineLevel="0" collapsed="false">
      <c r="H174" s="1" t="n">
        <v>14.61</v>
      </c>
      <c r="I174" s="1" t="n">
        <v>28.87807</v>
      </c>
      <c r="J174" s="1" t="n">
        <v>21.2226</v>
      </c>
      <c r="K174" s="14" t="n">
        <f aca="false">H174/24</f>
        <v>0.60875</v>
      </c>
      <c r="L174" s="1" t="n">
        <v>28.87807</v>
      </c>
      <c r="M174" s="28"/>
      <c r="N174" s="1"/>
      <c r="O174" s="1"/>
      <c r="P174" s="1"/>
      <c r="Q174" s="1"/>
      <c r="R174" s="1"/>
      <c r="S174" s="28"/>
      <c r="T174" s="1"/>
      <c r="U174" s="1"/>
    </row>
    <row r="175" customFormat="false" ht="12.75" hidden="false" customHeight="false" outlineLevel="0" collapsed="false">
      <c r="H175" s="1" t="n">
        <v>14.62</v>
      </c>
      <c r="I175" s="1" t="n">
        <v>28.95083</v>
      </c>
      <c r="J175" s="1" t="n">
        <v>21.5335</v>
      </c>
      <c r="K175" s="14" t="n">
        <f aca="false">H175/24</f>
        <v>0.609166666666667</v>
      </c>
      <c r="L175" s="1" t="n">
        <v>28.95083</v>
      </c>
      <c r="M175" s="28"/>
      <c r="N175" s="1"/>
      <c r="O175" s="1"/>
      <c r="P175" s="1"/>
      <c r="Q175" s="1"/>
      <c r="R175" s="1"/>
      <c r="S175" s="28"/>
      <c r="T175" s="1"/>
      <c r="U175" s="1"/>
    </row>
    <row r="176" customFormat="false" ht="12.75" hidden="false" customHeight="false" outlineLevel="0" collapsed="false">
      <c r="H176" s="1" t="n">
        <v>14.63</v>
      </c>
      <c r="I176" s="1" t="n">
        <v>29.02086</v>
      </c>
      <c r="J176" s="1" t="n">
        <v>21.83472</v>
      </c>
      <c r="K176" s="14" t="n">
        <f aca="false">H176/24</f>
        <v>0.609583333333333</v>
      </c>
      <c r="L176" s="1" t="n">
        <v>29.02086</v>
      </c>
      <c r="M176" s="28"/>
      <c r="N176" s="1"/>
      <c r="O176" s="1"/>
      <c r="P176" s="1"/>
      <c r="Q176" s="1"/>
      <c r="R176" s="1"/>
      <c r="S176" s="28"/>
      <c r="T176" s="1"/>
      <c r="U176" s="1"/>
    </row>
    <row r="177" customFormat="false" ht="12.75" hidden="false" customHeight="false" outlineLevel="0" collapsed="false">
      <c r="H177" s="1" t="n">
        <v>14.64</v>
      </c>
      <c r="I177" s="1" t="n">
        <v>29.0883</v>
      </c>
      <c r="J177" s="1" t="n">
        <v>22.12654</v>
      </c>
      <c r="K177" s="14" t="n">
        <f aca="false">H177/24</f>
        <v>0.61</v>
      </c>
      <c r="L177" s="1" t="n">
        <v>29.0883</v>
      </c>
      <c r="M177" s="28"/>
      <c r="N177" s="1"/>
      <c r="O177" s="1"/>
      <c r="P177" s="1"/>
      <c r="Q177" s="1"/>
      <c r="R177" s="1"/>
      <c r="S177" s="28"/>
      <c r="T177" s="1"/>
      <c r="U177" s="1"/>
    </row>
    <row r="178" customFormat="false" ht="12.75" hidden="false" customHeight="false" outlineLevel="0" collapsed="false">
      <c r="H178" s="1" t="n">
        <v>14.65</v>
      </c>
      <c r="I178" s="1" t="n">
        <v>29.15328</v>
      </c>
      <c r="J178" s="1" t="n">
        <v>22.40924</v>
      </c>
      <c r="K178" s="14" t="n">
        <f aca="false">H178/24</f>
        <v>0.610416666666667</v>
      </c>
      <c r="L178" s="1" t="n">
        <v>29.15328</v>
      </c>
      <c r="M178" s="28"/>
      <c r="N178" s="1"/>
      <c r="O178" s="1"/>
      <c r="P178" s="1"/>
      <c r="Q178" s="1"/>
      <c r="R178" s="1"/>
      <c r="S178" s="28"/>
      <c r="T178" s="1"/>
      <c r="U178" s="1"/>
    </row>
    <row r="179" customFormat="false" ht="12.75" hidden="false" customHeight="false" outlineLevel="0" collapsed="false">
      <c r="H179" s="1" t="n">
        <v>14.66</v>
      </c>
      <c r="I179" s="1" t="n">
        <v>29.21591</v>
      </c>
      <c r="J179" s="1" t="n">
        <v>22.6831</v>
      </c>
      <c r="K179" s="14" t="n">
        <f aca="false">H179/24</f>
        <v>0.610833333333333</v>
      </c>
      <c r="L179" s="1" t="n">
        <v>29.21591</v>
      </c>
      <c r="M179" s="28"/>
      <c r="N179" s="1"/>
      <c r="O179" s="1"/>
      <c r="P179" s="1"/>
      <c r="Q179" s="1"/>
      <c r="R179" s="1"/>
      <c r="S179" s="28"/>
      <c r="T179" s="1"/>
      <c r="U179" s="1"/>
    </row>
    <row r="180" customFormat="false" ht="12.75" hidden="false" customHeight="false" outlineLevel="0" collapsed="false">
      <c r="H180" s="1" t="n">
        <v>14.67</v>
      </c>
      <c r="I180" s="1" t="n">
        <v>29.2763</v>
      </c>
      <c r="J180" s="1" t="n">
        <v>22.94837</v>
      </c>
      <c r="K180" s="14" t="n">
        <f aca="false">H180/24</f>
        <v>0.61125</v>
      </c>
      <c r="L180" s="1" t="n">
        <v>29.2763</v>
      </c>
      <c r="M180" s="28"/>
      <c r="N180" s="1"/>
      <c r="O180" s="1"/>
      <c r="P180" s="1"/>
      <c r="Q180" s="1"/>
      <c r="R180" s="1"/>
      <c r="S180" s="28"/>
      <c r="T180" s="1"/>
      <c r="U180" s="1"/>
    </row>
    <row r="181" customFormat="false" ht="12.75" hidden="false" customHeight="false" outlineLevel="0" collapsed="false">
      <c r="H181" s="1" t="n">
        <v>14.68</v>
      </c>
      <c r="I181" s="1" t="n">
        <v>29.33454</v>
      </c>
      <c r="J181" s="1" t="n">
        <v>23.20532</v>
      </c>
      <c r="K181" s="14" t="n">
        <f aca="false">H181/24</f>
        <v>0.611666666666667</v>
      </c>
      <c r="L181" s="1" t="n">
        <v>29.33454</v>
      </c>
      <c r="M181" s="28"/>
      <c r="N181" s="1"/>
      <c r="O181" s="1"/>
      <c r="P181" s="1"/>
      <c r="Q181" s="1"/>
      <c r="R181" s="1"/>
      <c r="S181" s="28"/>
      <c r="T181" s="1"/>
      <c r="U181" s="1"/>
    </row>
    <row r="182" customFormat="false" ht="12.75" hidden="false" customHeight="false" outlineLevel="0" collapsed="false">
      <c r="H182" s="1" t="n">
        <v>14.69</v>
      </c>
      <c r="I182" s="1" t="n">
        <v>29.3907</v>
      </c>
      <c r="J182" s="1" t="n">
        <v>23.45419</v>
      </c>
      <c r="K182" s="14" t="n">
        <f aca="false">H182/24</f>
        <v>0.612083333333333</v>
      </c>
      <c r="L182" s="1" t="n">
        <v>29.3907</v>
      </c>
      <c r="M182" s="28"/>
      <c r="N182" s="1"/>
      <c r="O182" s="1"/>
      <c r="P182" s="1"/>
      <c r="Q182" s="1"/>
      <c r="R182" s="1"/>
      <c r="S182" s="28"/>
      <c r="T182" s="1"/>
      <c r="U182" s="1"/>
    </row>
    <row r="183" customFormat="false" ht="12.75" hidden="false" customHeight="false" outlineLevel="0" collapsed="false">
      <c r="H183" s="1" t="n">
        <v>14.7</v>
      </c>
      <c r="I183" s="1" t="n">
        <v>29.44486</v>
      </c>
      <c r="J183" s="1" t="n">
        <v>23.69523</v>
      </c>
      <c r="K183" s="14" t="n">
        <f aca="false">H183/24</f>
        <v>0.6125</v>
      </c>
      <c r="L183" s="1" t="n">
        <v>29.44486</v>
      </c>
      <c r="M183" s="28"/>
      <c r="N183" s="1"/>
      <c r="O183" s="1"/>
      <c r="P183" s="1"/>
      <c r="Q183" s="1"/>
      <c r="R183" s="1"/>
      <c r="S183" s="28"/>
      <c r="T183" s="1"/>
      <c r="U183" s="1"/>
    </row>
    <row r="184" customFormat="false" ht="12.75" hidden="false" customHeight="false" outlineLevel="0" collapsed="false">
      <c r="H184" s="1" t="n">
        <v>14.71</v>
      </c>
      <c r="I184" s="1" t="n">
        <v>29.49711</v>
      </c>
      <c r="J184" s="1" t="n">
        <v>23.92868</v>
      </c>
      <c r="K184" s="14" t="n">
        <f aca="false">H184/24</f>
        <v>0.612916666666667</v>
      </c>
      <c r="L184" s="1" t="n">
        <v>29.49711</v>
      </c>
      <c r="M184" s="28"/>
      <c r="N184" s="1"/>
      <c r="O184" s="1"/>
      <c r="P184" s="1"/>
      <c r="Q184" s="1"/>
      <c r="R184" s="1"/>
      <c r="S184" s="28"/>
      <c r="T184" s="1"/>
      <c r="U184" s="1"/>
    </row>
    <row r="185" customFormat="false" ht="12.75" hidden="false" customHeight="false" outlineLevel="0" collapsed="false">
      <c r="H185" s="1" t="n">
        <v>14.72</v>
      </c>
      <c r="I185" s="1" t="n">
        <v>29.5475</v>
      </c>
      <c r="J185" s="1" t="n">
        <v>24.15477</v>
      </c>
      <c r="K185" s="14" t="n">
        <f aca="false">H185/24</f>
        <v>0.613333333333333</v>
      </c>
      <c r="L185" s="1" t="n">
        <v>29.5475</v>
      </c>
      <c r="M185" s="28"/>
      <c r="N185" s="1"/>
      <c r="O185" s="1"/>
      <c r="P185" s="1"/>
      <c r="Q185" s="1"/>
      <c r="R185" s="1"/>
      <c r="S185" s="28"/>
      <c r="T185" s="1"/>
      <c r="U185" s="1"/>
    </row>
    <row r="186" customFormat="false" ht="12.75" hidden="false" customHeight="false" outlineLevel="0" collapsed="false">
      <c r="H186" s="1" t="n">
        <v>14.73</v>
      </c>
      <c r="I186" s="1" t="n">
        <v>29.59611</v>
      </c>
      <c r="J186" s="1" t="n">
        <v>24.37373</v>
      </c>
      <c r="K186" s="14" t="n">
        <f aca="false">H186/24</f>
        <v>0.61375</v>
      </c>
      <c r="L186" s="1" t="n">
        <v>29.59611</v>
      </c>
      <c r="M186" s="28"/>
      <c r="N186" s="1"/>
      <c r="O186" s="1"/>
      <c r="P186" s="1"/>
      <c r="Q186" s="1"/>
      <c r="R186" s="1"/>
      <c r="S186" s="28"/>
      <c r="T186" s="1"/>
      <c r="U186" s="1"/>
    </row>
    <row r="187" customFormat="false" ht="12.75" hidden="false" customHeight="false" outlineLevel="0" collapsed="false">
      <c r="H187" s="1" t="n">
        <v>14.74</v>
      </c>
      <c r="I187" s="1" t="n">
        <v>29.643</v>
      </c>
      <c r="J187" s="1" t="n">
        <v>24.58576</v>
      </c>
      <c r="K187" s="14" t="n">
        <f aca="false">H187/24</f>
        <v>0.614166666666667</v>
      </c>
      <c r="L187" s="1" t="n">
        <v>29.643</v>
      </c>
      <c r="M187" s="28"/>
      <c r="N187" s="1"/>
      <c r="O187" s="1"/>
      <c r="P187" s="1"/>
      <c r="Q187" s="1"/>
      <c r="R187" s="1"/>
      <c r="S187" s="28"/>
      <c r="T187" s="1"/>
      <c r="U187" s="1"/>
    </row>
    <row r="188" customFormat="false" ht="12.75" hidden="false" customHeight="false" outlineLevel="0" collapsed="false">
      <c r="H188" s="1" t="n">
        <v>14.75</v>
      </c>
      <c r="I188" s="1" t="n">
        <v>29.68823</v>
      </c>
      <c r="J188" s="1" t="n">
        <v>24.79108</v>
      </c>
      <c r="K188" s="14" t="n">
        <f aca="false">H188/24</f>
        <v>0.614583333333333</v>
      </c>
      <c r="L188" s="1" t="n">
        <v>29.68823</v>
      </c>
      <c r="M188" s="28"/>
      <c r="N188" s="1"/>
      <c r="O188" s="1"/>
      <c r="P188" s="1"/>
      <c r="Q188" s="1"/>
      <c r="R188" s="1"/>
      <c r="S188" s="28"/>
      <c r="T188" s="1"/>
      <c r="U188" s="1"/>
    </row>
    <row r="189" customFormat="false" ht="12.75" hidden="false" customHeight="false" outlineLevel="0" collapsed="false">
      <c r="H189" s="1" t="n">
        <v>14.76</v>
      </c>
      <c r="I189" s="1" t="n">
        <v>29.73186</v>
      </c>
      <c r="J189" s="1" t="n">
        <v>24.9899</v>
      </c>
      <c r="K189" s="14" t="n">
        <f aca="false">H189/24</f>
        <v>0.615</v>
      </c>
      <c r="L189" s="1" t="n">
        <v>29.73186</v>
      </c>
      <c r="M189" s="28"/>
      <c r="N189" s="1"/>
      <c r="O189" s="1"/>
      <c r="P189" s="1"/>
      <c r="Q189" s="1"/>
      <c r="R189" s="1"/>
      <c r="S189" s="28"/>
      <c r="T189" s="1"/>
      <c r="U189" s="1"/>
    </row>
    <row r="190" customFormat="false" ht="12.75" hidden="false" customHeight="false" outlineLevel="0" collapsed="false">
      <c r="H190" s="1" t="n">
        <v>14.77</v>
      </c>
      <c r="I190" s="1" t="n">
        <v>29.77394</v>
      </c>
      <c r="J190" s="1" t="n">
        <v>25.18242</v>
      </c>
      <c r="K190" s="14" t="n">
        <f aca="false">H190/24</f>
        <v>0.615416666666667</v>
      </c>
      <c r="L190" s="1" t="n">
        <v>29.77394</v>
      </c>
      <c r="M190" s="28"/>
      <c r="N190" s="1"/>
      <c r="O190" s="1"/>
      <c r="P190" s="1"/>
      <c r="Q190" s="1"/>
      <c r="R190" s="1"/>
      <c r="S190" s="28"/>
      <c r="T190" s="1"/>
      <c r="U190" s="1"/>
    </row>
    <row r="191" customFormat="false" ht="12.75" hidden="false" customHeight="false" outlineLevel="0" collapsed="false">
      <c r="H191" s="1" t="n">
        <v>14.78</v>
      </c>
      <c r="I191" s="1" t="n">
        <v>29.81453</v>
      </c>
      <c r="J191" s="1" t="n">
        <v>25.36883</v>
      </c>
      <c r="K191" s="14" t="n">
        <f aca="false">H191/24</f>
        <v>0.615833333333333</v>
      </c>
      <c r="L191" s="1" t="n">
        <v>29.81453</v>
      </c>
      <c r="M191" s="28"/>
      <c r="N191" s="1"/>
      <c r="O191" s="1"/>
      <c r="P191" s="1"/>
      <c r="Q191" s="1"/>
      <c r="R191" s="1"/>
      <c r="S191" s="28"/>
      <c r="T191" s="1"/>
      <c r="U191" s="1"/>
    </row>
    <row r="192" customFormat="false" ht="12.75" hidden="false" customHeight="false" outlineLevel="0" collapsed="false">
      <c r="H192" s="1" t="n">
        <v>14.79</v>
      </c>
      <c r="I192" s="1" t="n">
        <v>29.85369</v>
      </c>
      <c r="J192" s="1" t="n">
        <v>25.54931</v>
      </c>
      <c r="K192" s="14" t="n">
        <f aca="false">H192/24</f>
        <v>0.61625</v>
      </c>
      <c r="L192" s="1" t="n">
        <v>29.85369</v>
      </c>
      <c r="M192" s="28"/>
      <c r="N192" s="1"/>
      <c r="O192" s="1"/>
      <c r="P192" s="1"/>
      <c r="Q192" s="1"/>
      <c r="R192" s="1"/>
      <c r="S192" s="28"/>
      <c r="T192" s="1"/>
      <c r="U192" s="1"/>
    </row>
    <row r="193" customFormat="false" ht="12.75" hidden="false" customHeight="false" outlineLevel="0" collapsed="false">
      <c r="H193" s="1" t="n">
        <v>14.8</v>
      </c>
      <c r="I193" s="1" t="n">
        <v>29.89146</v>
      </c>
      <c r="J193" s="1" t="n">
        <v>25.72405</v>
      </c>
      <c r="K193" s="14" t="n">
        <f aca="false">H193/24</f>
        <v>0.616666666666667</v>
      </c>
      <c r="L193" s="1" t="n">
        <v>29.89146</v>
      </c>
      <c r="M193" s="28"/>
      <c r="N193" s="1"/>
      <c r="O193" s="1"/>
      <c r="P193" s="1"/>
      <c r="Q193" s="1"/>
      <c r="R193" s="1"/>
      <c r="S193" s="28"/>
      <c r="T193" s="1"/>
      <c r="U193" s="1"/>
    </row>
    <row r="194" customFormat="false" ht="12.75" hidden="false" customHeight="false" outlineLevel="0" collapsed="false">
      <c r="H194" s="1" t="n">
        <v>14.81</v>
      </c>
      <c r="I194" s="1" t="n">
        <v>29.92789</v>
      </c>
      <c r="J194" s="1" t="n">
        <v>25.89323</v>
      </c>
      <c r="K194" s="14" t="n">
        <f aca="false">H194/24</f>
        <v>0.617083333333333</v>
      </c>
      <c r="L194" s="1" t="n">
        <v>29.92789</v>
      </c>
      <c r="M194" s="28"/>
      <c r="N194" s="1"/>
      <c r="O194" s="1"/>
      <c r="P194" s="1"/>
      <c r="Q194" s="1"/>
      <c r="R194" s="1"/>
      <c r="S194" s="28"/>
      <c r="T194" s="1"/>
      <c r="U194" s="1"/>
    </row>
    <row r="195" customFormat="false" ht="12.75" hidden="false" customHeight="false" outlineLevel="0" collapsed="false">
      <c r="H195" s="1" t="n">
        <v>14.82</v>
      </c>
      <c r="I195" s="1" t="n">
        <v>29.96303</v>
      </c>
      <c r="J195" s="1" t="n">
        <v>26.05702</v>
      </c>
      <c r="K195" s="14" t="n">
        <f aca="false">H195/24</f>
        <v>0.6175</v>
      </c>
      <c r="L195" s="1" t="n">
        <v>29.96303</v>
      </c>
      <c r="M195" s="28"/>
      <c r="N195" s="1"/>
      <c r="O195" s="1"/>
      <c r="P195" s="1"/>
      <c r="Q195" s="1"/>
      <c r="R195" s="1"/>
      <c r="S195" s="28"/>
      <c r="T195" s="1"/>
      <c r="U195" s="1"/>
    </row>
    <row r="196" customFormat="false" ht="12.75" hidden="false" customHeight="false" outlineLevel="0" collapsed="false">
      <c r="H196" s="1" t="n">
        <v>14.83</v>
      </c>
      <c r="I196" s="1" t="n">
        <v>29.99693</v>
      </c>
      <c r="J196" s="1" t="n">
        <v>26.21558</v>
      </c>
      <c r="K196" s="14" t="n">
        <f aca="false">H196/24</f>
        <v>0.617916666666667</v>
      </c>
      <c r="L196" s="1" t="n">
        <v>29.99693</v>
      </c>
      <c r="M196" s="28"/>
      <c r="N196" s="1"/>
      <c r="O196" s="1"/>
      <c r="P196" s="1"/>
      <c r="Q196" s="1"/>
      <c r="R196" s="1"/>
      <c r="S196" s="28"/>
      <c r="T196" s="1"/>
      <c r="U196" s="1"/>
    </row>
    <row r="197" customFormat="false" ht="12.75" hidden="false" customHeight="false" outlineLevel="0" collapsed="false">
      <c r="H197" s="1" t="n">
        <v>14.84</v>
      </c>
      <c r="I197" s="1" t="n">
        <v>30.02962</v>
      </c>
      <c r="J197" s="1" t="n">
        <v>26.36908</v>
      </c>
      <c r="K197" s="14" t="n">
        <f aca="false">H197/24</f>
        <v>0.618333333333333</v>
      </c>
      <c r="L197" s="1" t="n">
        <v>30.02962</v>
      </c>
      <c r="M197" s="28"/>
      <c r="N197" s="1"/>
      <c r="O197" s="1"/>
      <c r="P197" s="1"/>
      <c r="Q197" s="1"/>
      <c r="R197" s="1"/>
      <c r="S197" s="28"/>
      <c r="T197" s="1"/>
      <c r="U197" s="1"/>
    </row>
    <row r="198" customFormat="false" ht="12.75" hidden="false" customHeight="false" outlineLevel="0" collapsed="false">
      <c r="H198" s="1" t="n">
        <v>14.85</v>
      </c>
      <c r="I198" s="1" t="n">
        <v>30.06116</v>
      </c>
      <c r="J198" s="1" t="n">
        <v>26.51767</v>
      </c>
      <c r="K198" s="14" t="n">
        <f aca="false">H198/24</f>
        <v>0.61875</v>
      </c>
      <c r="L198" s="1" t="n">
        <v>30.06116</v>
      </c>
      <c r="M198" s="28"/>
      <c r="N198" s="1"/>
      <c r="O198" s="1"/>
      <c r="P198" s="1"/>
      <c r="Q198" s="1"/>
      <c r="R198" s="1"/>
      <c r="S198" s="28"/>
      <c r="T198" s="1"/>
      <c r="U198" s="1"/>
    </row>
    <row r="199" customFormat="false" ht="12.75" hidden="false" customHeight="false" outlineLevel="0" collapsed="false">
      <c r="H199" s="1" t="n">
        <v>14.86</v>
      </c>
      <c r="I199" s="1" t="n">
        <v>30.09158</v>
      </c>
      <c r="J199" s="1" t="n">
        <v>26.66151</v>
      </c>
      <c r="K199" s="14" t="n">
        <f aca="false">H199/24</f>
        <v>0.619166666666667</v>
      </c>
      <c r="L199" s="1" t="n">
        <v>30.09158</v>
      </c>
      <c r="M199" s="28"/>
      <c r="N199" s="1"/>
      <c r="O199" s="1"/>
      <c r="P199" s="1"/>
      <c r="Q199" s="1"/>
      <c r="R199" s="1"/>
      <c r="S199" s="28"/>
      <c r="T199" s="1"/>
      <c r="U199" s="1"/>
    </row>
    <row r="200" customFormat="false" ht="12.75" hidden="false" customHeight="false" outlineLevel="0" collapsed="false">
      <c r="H200" s="1" t="n">
        <v>14.87</v>
      </c>
      <c r="I200" s="1" t="n">
        <v>30.12092</v>
      </c>
      <c r="J200" s="1" t="n">
        <v>26.80075</v>
      </c>
      <c r="K200" s="14" t="n">
        <f aca="false">H200/24</f>
        <v>0.619583333333333</v>
      </c>
      <c r="L200" s="1" t="n">
        <v>30.12092</v>
      </c>
      <c r="M200" s="28"/>
      <c r="N200" s="1"/>
      <c r="O200" s="1"/>
      <c r="P200" s="1"/>
      <c r="Q200" s="1"/>
      <c r="R200" s="1"/>
      <c r="S200" s="28"/>
      <c r="T200" s="1"/>
      <c r="U200" s="1"/>
    </row>
    <row r="201" customFormat="false" ht="12.75" hidden="false" customHeight="false" outlineLevel="0" collapsed="false">
      <c r="H201" s="1" t="n">
        <v>14.88</v>
      </c>
      <c r="I201" s="1" t="n">
        <v>30.14921</v>
      </c>
      <c r="J201" s="1" t="n">
        <v>26.93552</v>
      </c>
      <c r="K201" s="14" t="n">
        <f aca="false">H201/24</f>
        <v>0.62</v>
      </c>
      <c r="L201" s="1" t="n">
        <v>30.14921</v>
      </c>
      <c r="M201" s="28"/>
      <c r="N201" s="1"/>
      <c r="O201" s="1"/>
      <c r="P201" s="1"/>
      <c r="Q201" s="1"/>
      <c r="R201" s="1"/>
      <c r="S201" s="28"/>
      <c r="T201" s="1"/>
      <c r="U201" s="1"/>
    </row>
    <row r="202" customFormat="false" ht="12.75" hidden="false" customHeight="false" outlineLevel="0" collapsed="false">
      <c r="H202" s="1" t="n">
        <v>14.89</v>
      </c>
      <c r="I202" s="1" t="n">
        <v>30.17651</v>
      </c>
      <c r="J202" s="1" t="n">
        <v>27.06596</v>
      </c>
      <c r="K202" s="14" t="n">
        <f aca="false">H202/24</f>
        <v>0.620416666666667</v>
      </c>
      <c r="L202" s="1" t="n">
        <v>30.17651</v>
      </c>
      <c r="M202" s="28"/>
      <c r="N202" s="1"/>
      <c r="O202" s="1"/>
      <c r="P202" s="1"/>
      <c r="Q202" s="1"/>
      <c r="R202" s="1"/>
      <c r="S202" s="28"/>
      <c r="T202" s="1"/>
      <c r="U202" s="1"/>
    </row>
    <row r="203" customFormat="false" ht="12.75" hidden="false" customHeight="false" outlineLevel="0" collapsed="false">
      <c r="H203" s="1" t="n">
        <v>14.9</v>
      </c>
      <c r="I203" s="1" t="n">
        <v>30.20284</v>
      </c>
      <c r="J203" s="1" t="n">
        <v>27.19222</v>
      </c>
      <c r="K203" s="14" t="n">
        <f aca="false">H203/24</f>
        <v>0.620833333333333</v>
      </c>
      <c r="L203" s="1" t="n">
        <v>30.20284</v>
      </c>
      <c r="M203" s="28"/>
      <c r="N203" s="1"/>
      <c r="O203" s="1"/>
      <c r="P203" s="1"/>
      <c r="Q203" s="1"/>
      <c r="R203" s="1"/>
      <c r="S203" s="28"/>
      <c r="T203" s="1"/>
      <c r="U203" s="1"/>
    </row>
    <row r="204" customFormat="false" ht="12.75" hidden="false" customHeight="false" outlineLevel="0" collapsed="false">
      <c r="H204" s="1" t="n">
        <v>14.91</v>
      </c>
      <c r="I204" s="1" t="n">
        <v>30.22823</v>
      </c>
      <c r="J204" s="1" t="n">
        <v>27.31442</v>
      </c>
      <c r="K204" s="14" t="n">
        <f aca="false">H204/24</f>
        <v>0.62125</v>
      </c>
      <c r="L204" s="1" t="n">
        <v>30.22823</v>
      </c>
      <c r="M204" s="28"/>
      <c r="N204" s="1"/>
      <c r="O204" s="1"/>
      <c r="P204" s="1"/>
      <c r="Q204" s="1"/>
      <c r="R204" s="1"/>
      <c r="S204" s="28"/>
      <c r="T204" s="1"/>
      <c r="U204" s="1"/>
    </row>
    <row r="205" customFormat="false" ht="12.75" hidden="false" customHeight="false" outlineLevel="0" collapsed="false">
      <c r="H205" s="1" t="n">
        <v>14.92</v>
      </c>
      <c r="I205" s="1" t="n">
        <v>30.25272</v>
      </c>
      <c r="J205" s="1" t="n">
        <v>27.43269</v>
      </c>
      <c r="K205" s="14" t="n">
        <f aca="false">H205/24</f>
        <v>0.621666666666667</v>
      </c>
      <c r="L205" s="1" t="n">
        <v>30.25272</v>
      </c>
      <c r="M205" s="28"/>
      <c r="N205" s="1"/>
      <c r="O205" s="1"/>
      <c r="P205" s="1"/>
      <c r="Q205" s="1"/>
      <c r="R205" s="1"/>
      <c r="S205" s="28"/>
      <c r="T205" s="1"/>
      <c r="U205" s="1"/>
    </row>
    <row r="206" customFormat="false" ht="12.75" hidden="false" customHeight="false" outlineLevel="0" collapsed="false">
      <c r="H206" s="1" t="n">
        <v>14.93</v>
      </c>
      <c r="I206" s="1" t="n">
        <v>30.27634</v>
      </c>
      <c r="J206" s="1" t="n">
        <v>27.54715</v>
      </c>
      <c r="K206" s="14" t="n">
        <f aca="false">H206/24</f>
        <v>0.622083333333333</v>
      </c>
      <c r="L206" s="1" t="n">
        <v>30.27634</v>
      </c>
      <c r="M206" s="28"/>
      <c r="N206" s="1"/>
      <c r="O206" s="1"/>
      <c r="P206" s="1"/>
      <c r="Q206" s="1"/>
      <c r="R206" s="1"/>
      <c r="S206" s="28"/>
      <c r="T206" s="1"/>
      <c r="U206" s="1"/>
    </row>
    <row r="207" customFormat="false" ht="12.75" hidden="false" customHeight="false" outlineLevel="0" collapsed="false">
      <c r="H207" s="1" t="n">
        <v>14.94</v>
      </c>
      <c r="I207" s="1" t="n">
        <v>30.29913</v>
      </c>
      <c r="J207" s="1" t="n">
        <v>27.65792</v>
      </c>
      <c r="K207" s="14" t="n">
        <f aca="false">H207/24</f>
        <v>0.6225</v>
      </c>
      <c r="L207" s="1" t="n">
        <v>30.29913</v>
      </c>
      <c r="M207" s="28"/>
      <c r="N207" s="1"/>
      <c r="O207" s="1"/>
      <c r="P207" s="1"/>
      <c r="Q207" s="1"/>
      <c r="R207" s="1"/>
      <c r="S207" s="28"/>
      <c r="T207" s="1"/>
      <c r="U207" s="1"/>
    </row>
    <row r="208" customFormat="false" ht="12.75" hidden="false" customHeight="false" outlineLevel="0" collapsed="false">
      <c r="H208" s="1" t="n">
        <v>14.95</v>
      </c>
      <c r="I208" s="1" t="n">
        <v>30.3211</v>
      </c>
      <c r="J208" s="1" t="n">
        <v>27.76512</v>
      </c>
      <c r="K208" s="14" t="n">
        <f aca="false">H208/24</f>
        <v>0.622916666666667</v>
      </c>
      <c r="L208" s="1" t="n">
        <v>30.3211</v>
      </c>
      <c r="M208" s="28"/>
      <c r="N208" s="1"/>
      <c r="O208" s="1"/>
      <c r="P208" s="1"/>
      <c r="Q208" s="1"/>
      <c r="R208" s="1"/>
      <c r="S208" s="28"/>
      <c r="T208" s="1"/>
      <c r="U208" s="1"/>
    </row>
    <row r="209" customFormat="false" ht="12.75" hidden="false" customHeight="false" outlineLevel="0" collapsed="false">
      <c r="H209" s="1" t="n">
        <v>14.96</v>
      </c>
      <c r="I209" s="1" t="n">
        <v>30.34229</v>
      </c>
      <c r="J209" s="1" t="n">
        <v>27.86886</v>
      </c>
      <c r="K209" s="14" t="n">
        <f aca="false">H209/24</f>
        <v>0.623333333333333</v>
      </c>
      <c r="L209" s="1" t="n">
        <v>30.34229</v>
      </c>
      <c r="M209" s="28"/>
      <c r="N209" s="1"/>
      <c r="O209" s="1"/>
      <c r="P209" s="1"/>
      <c r="Q209" s="1"/>
      <c r="R209" s="1"/>
      <c r="S209" s="28"/>
      <c r="T209" s="1"/>
      <c r="U209" s="1"/>
    </row>
    <row r="210" customFormat="false" ht="12.75" hidden="false" customHeight="false" outlineLevel="0" collapsed="false">
      <c r="H210" s="1" t="n">
        <v>14.97</v>
      </c>
      <c r="I210" s="1" t="n">
        <v>30.36273</v>
      </c>
      <c r="J210" s="1" t="n">
        <v>27.96925</v>
      </c>
      <c r="K210" s="14" t="n">
        <f aca="false">H210/24</f>
        <v>0.62375</v>
      </c>
      <c r="L210" s="1" t="n">
        <v>30.36273</v>
      </c>
      <c r="M210" s="28"/>
      <c r="N210" s="1"/>
      <c r="O210" s="1"/>
      <c r="P210" s="1"/>
      <c r="Q210" s="1"/>
      <c r="R210" s="1"/>
      <c r="S210" s="28"/>
      <c r="T210" s="1"/>
      <c r="U210" s="1"/>
    </row>
    <row r="211" customFormat="false" ht="12.75" hidden="false" customHeight="false" outlineLevel="0" collapsed="false">
      <c r="H211" s="1" t="n">
        <v>14.98</v>
      </c>
      <c r="I211" s="1" t="n">
        <v>30.38245</v>
      </c>
      <c r="J211" s="1" t="n">
        <v>28.06639</v>
      </c>
      <c r="K211" s="14" t="n">
        <f aca="false">H211/24</f>
        <v>0.624166666666667</v>
      </c>
      <c r="L211" s="1" t="n">
        <v>30.38245</v>
      </c>
      <c r="M211" s="28"/>
      <c r="N211" s="1"/>
      <c r="O211" s="1"/>
      <c r="P211" s="1"/>
      <c r="Q211" s="1"/>
      <c r="R211" s="1"/>
      <c r="S211" s="28"/>
      <c r="T211" s="1"/>
      <c r="U211" s="1"/>
    </row>
    <row r="212" customFormat="false" ht="12.75" hidden="false" customHeight="false" outlineLevel="0" collapsed="false">
      <c r="H212" s="1" t="n">
        <v>14.99</v>
      </c>
      <c r="I212" s="1" t="n">
        <v>30.40146</v>
      </c>
      <c r="J212" s="1" t="n">
        <v>28.16039</v>
      </c>
      <c r="K212" s="14" t="n">
        <f aca="false">H212/24</f>
        <v>0.624583333333333</v>
      </c>
      <c r="L212" s="1" t="n">
        <v>30.40146</v>
      </c>
      <c r="M212" s="28"/>
      <c r="N212" s="1"/>
      <c r="O212" s="1"/>
      <c r="P212" s="1"/>
      <c r="Q212" s="1"/>
      <c r="R212" s="1"/>
      <c r="S212" s="28"/>
      <c r="T212" s="1"/>
      <c r="U212" s="1"/>
    </row>
    <row r="213" customFormat="false" ht="12.75" hidden="false" customHeight="false" outlineLevel="0" collapsed="false">
      <c r="H213" s="1" t="n">
        <v>15</v>
      </c>
      <c r="I213" s="1" t="n">
        <v>30.4198</v>
      </c>
      <c r="J213" s="1" t="n">
        <v>28.25134</v>
      </c>
      <c r="K213" s="14" t="n">
        <f aca="false">H213/24</f>
        <v>0.625</v>
      </c>
      <c r="L213" s="1" t="n">
        <v>30.4198</v>
      </c>
      <c r="M213" s="28"/>
      <c r="N213" s="1"/>
      <c r="O213" s="1"/>
      <c r="P213" s="1"/>
      <c r="Q213" s="1"/>
      <c r="R213" s="1"/>
      <c r="S213" s="28"/>
      <c r="T213" s="1"/>
      <c r="U213" s="1"/>
    </row>
    <row r="214" customFormat="false" ht="12.75" hidden="false" customHeight="false" outlineLevel="0" collapsed="false">
      <c r="H214" s="1" t="n">
        <v>15.01</v>
      </c>
      <c r="I214" s="1" t="n">
        <v>30.43749</v>
      </c>
      <c r="J214" s="1" t="n">
        <v>28.33935</v>
      </c>
      <c r="K214" s="14" t="n">
        <f aca="false">H214/24</f>
        <v>0.625416666666667</v>
      </c>
      <c r="L214" s="1" t="n">
        <v>30.43749</v>
      </c>
      <c r="M214" s="28"/>
      <c r="N214" s="1"/>
      <c r="O214" s="1"/>
      <c r="P214" s="1"/>
      <c r="Q214" s="1"/>
      <c r="R214" s="1"/>
      <c r="S214" s="28"/>
      <c r="T214" s="1"/>
      <c r="U214" s="1"/>
    </row>
    <row r="215" customFormat="false" ht="12.75" hidden="false" customHeight="false" outlineLevel="0" collapsed="false">
      <c r="H215" s="1" t="n">
        <v>15.02</v>
      </c>
      <c r="I215" s="1" t="n">
        <v>30.45455</v>
      </c>
      <c r="J215" s="1" t="n">
        <v>28.4245</v>
      </c>
      <c r="K215" s="14" t="n">
        <f aca="false">H215/24</f>
        <v>0.625833333333333</v>
      </c>
      <c r="L215" s="1" t="n">
        <v>30.45455</v>
      </c>
      <c r="M215" s="28"/>
      <c r="N215" s="1"/>
      <c r="O215" s="1"/>
      <c r="P215" s="1"/>
      <c r="Q215" s="1"/>
      <c r="R215" s="1"/>
      <c r="S215" s="28"/>
      <c r="T215" s="1"/>
      <c r="U215" s="1"/>
    </row>
    <row r="216" customFormat="false" ht="12.75" hidden="false" customHeight="false" outlineLevel="0" collapsed="false">
      <c r="H216" s="1" t="n">
        <v>15.03</v>
      </c>
      <c r="I216" s="1" t="n">
        <v>30.471</v>
      </c>
      <c r="J216" s="1" t="n">
        <v>28.50688</v>
      </c>
      <c r="K216" s="14" t="n">
        <f aca="false">H216/24</f>
        <v>0.62625</v>
      </c>
      <c r="L216" s="1" t="n">
        <v>30.471</v>
      </c>
      <c r="M216" s="28"/>
      <c r="N216" s="1"/>
      <c r="O216" s="1"/>
      <c r="P216" s="1"/>
      <c r="Q216" s="1"/>
      <c r="R216" s="1"/>
      <c r="S216" s="28"/>
      <c r="T216" s="1"/>
      <c r="U216" s="1"/>
    </row>
    <row r="217" customFormat="false" ht="12.75" hidden="false" customHeight="false" outlineLevel="0" collapsed="false">
      <c r="H217" s="1" t="n">
        <v>15.04</v>
      </c>
      <c r="I217" s="1" t="n">
        <v>30.48686</v>
      </c>
      <c r="J217" s="1" t="n">
        <v>28.58659</v>
      </c>
      <c r="K217" s="14" t="n">
        <f aca="false">H217/24</f>
        <v>0.626666666666667</v>
      </c>
      <c r="L217" s="1" t="n">
        <v>30.48686</v>
      </c>
      <c r="M217" s="28"/>
      <c r="N217" s="1"/>
      <c r="O217" s="1"/>
      <c r="P217" s="1"/>
      <c r="Q217" s="1"/>
      <c r="R217" s="1"/>
      <c r="S217" s="28"/>
      <c r="T217" s="1"/>
      <c r="U217" s="1"/>
    </row>
    <row r="218" customFormat="false" ht="12.75" hidden="false" customHeight="false" outlineLevel="0" collapsed="false">
      <c r="H218" s="1" t="n">
        <v>15.05</v>
      </c>
      <c r="I218" s="1" t="n">
        <v>30.50216</v>
      </c>
      <c r="J218" s="1" t="n">
        <v>28.66371</v>
      </c>
      <c r="K218" s="14" t="n">
        <f aca="false">H218/24</f>
        <v>0.627083333333333</v>
      </c>
      <c r="L218" s="1" t="n">
        <v>30.50216</v>
      </c>
      <c r="M218" s="28"/>
      <c r="N218" s="1"/>
      <c r="O218" s="1"/>
      <c r="P218" s="1"/>
      <c r="Q218" s="1"/>
      <c r="R218" s="1"/>
      <c r="S218" s="28"/>
      <c r="T218" s="1"/>
      <c r="U218" s="1"/>
    </row>
    <row r="219" customFormat="false" ht="12.75" hidden="false" customHeight="false" outlineLevel="0" collapsed="false">
      <c r="H219" s="1" t="n">
        <v>15.06</v>
      </c>
      <c r="I219" s="1" t="n">
        <v>30.51692</v>
      </c>
      <c r="J219" s="1" t="n">
        <v>28.73831</v>
      </c>
      <c r="K219" s="14" t="n">
        <f aca="false">H219/24</f>
        <v>0.6275</v>
      </c>
      <c r="L219" s="1" t="n">
        <v>30.51692</v>
      </c>
      <c r="M219" s="28"/>
      <c r="N219" s="1"/>
      <c r="O219" s="1"/>
      <c r="P219" s="1"/>
      <c r="Q219" s="1"/>
      <c r="R219" s="1"/>
      <c r="S219" s="28"/>
      <c r="T219" s="1"/>
      <c r="U219" s="1"/>
    </row>
    <row r="220" customFormat="false" ht="12.75" hidden="false" customHeight="false" outlineLevel="0" collapsed="false">
      <c r="H220" s="1" t="n">
        <v>15.07</v>
      </c>
      <c r="I220" s="1" t="n">
        <v>30.53115</v>
      </c>
      <c r="J220" s="1" t="n">
        <v>28.81049</v>
      </c>
      <c r="K220" s="14" t="n">
        <f aca="false">H220/24</f>
        <v>0.627916666666667</v>
      </c>
      <c r="L220" s="1" t="n">
        <v>30.53115</v>
      </c>
      <c r="M220" s="28"/>
      <c r="N220" s="1"/>
      <c r="O220" s="1"/>
      <c r="P220" s="1"/>
      <c r="Q220" s="1"/>
      <c r="R220" s="1"/>
      <c r="S220" s="28"/>
      <c r="T220" s="1"/>
      <c r="U220" s="1"/>
    </row>
    <row r="221" customFormat="false" ht="12.75" hidden="false" customHeight="false" outlineLevel="0" collapsed="false">
      <c r="H221" s="1" t="n">
        <v>15.08</v>
      </c>
      <c r="I221" s="1" t="n">
        <v>30.54488</v>
      </c>
      <c r="J221" s="1" t="n">
        <v>28.88032</v>
      </c>
      <c r="K221" s="14" t="n">
        <f aca="false">H221/24</f>
        <v>0.628333333333333</v>
      </c>
      <c r="L221" s="1" t="n">
        <v>30.54488</v>
      </c>
      <c r="M221" s="28"/>
      <c r="N221" s="1"/>
      <c r="O221" s="1"/>
      <c r="P221" s="1"/>
      <c r="Q221" s="1"/>
      <c r="R221" s="1"/>
      <c r="S221" s="28"/>
      <c r="T221" s="1"/>
      <c r="U221" s="1"/>
    </row>
    <row r="222" customFormat="false" ht="12.75" hidden="false" customHeight="false" outlineLevel="0" collapsed="false">
      <c r="H222" s="1" t="n">
        <v>15.09</v>
      </c>
      <c r="I222" s="1" t="n">
        <v>30.55811</v>
      </c>
      <c r="J222" s="1" t="n">
        <v>28.94786</v>
      </c>
      <c r="K222" s="14" t="n">
        <f aca="false">H222/24</f>
        <v>0.62875</v>
      </c>
      <c r="L222" s="1" t="n">
        <v>30.55811</v>
      </c>
      <c r="M222" s="28"/>
      <c r="N222" s="1"/>
      <c r="O222" s="1"/>
      <c r="P222" s="1"/>
      <c r="Q222" s="1"/>
      <c r="R222" s="1"/>
      <c r="S222" s="28"/>
      <c r="T222" s="1"/>
      <c r="U222" s="1"/>
    </row>
    <row r="223" customFormat="false" ht="12.75" hidden="false" customHeight="false" outlineLevel="0" collapsed="false">
      <c r="H223" s="1" t="n">
        <v>15.1</v>
      </c>
      <c r="I223" s="1" t="n">
        <v>30.57088</v>
      </c>
      <c r="J223" s="1" t="n">
        <v>29.01321</v>
      </c>
      <c r="K223" s="14" t="n">
        <f aca="false">H223/24</f>
        <v>0.629166666666667</v>
      </c>
      <c r="L223" s="1" t="n">
        <v>30.57088</v>
      </c>
      <c r="M223" s="28"/>
      <c r="N223" s="1"/>
      <c r="O223" s="1"/>
      <c r="P223" s="1"/>
      <c r="Q223" s="1"/>
      <c r="R223" s="1"/>
      <c r="S223" s="28"/>
      <c r="T223" s="1"/>
      <c r="U223" s="1"/>
    </row>
    <row r="224" customFormat="false" ht="12.75" hidden="false" customHeight="false" outlineLevel="0" collapsed="false">
      <c r="H224" s="1" t="n">
        <v>15.11</v>
      </c>
      <c r="I224" s="1" t="n">
        <v>30.58319</v>
      </c>
      <c r="J224" s="1" t="n">
        <v>29.07642</v>
      </c>
      <c r="K224" s="14" t="n">
        <f aca="false">H224/24</f>
        <v>0.629583333333333</v>
      </c>
      <c r="L224" s="1" t="n">
        <v>30.58319</v>
      </c>
      <c r="M224" s="28"/>
      <c r="N224" s="1"/>
      <c r="O224" s="1"/>
      <c r="P224" s="1"/>
      <c r="Q224" s="1"/>
      <c r="R224" s="1"/>
      <c r="S224" s="28"/>
      <c r="T224" s="1"/>
      <c r="U224" s="1"/>
    </row>
    <row r="225" customFormat="false" ht="12.75" hidden="false" customHeight="false" outlineLevel="0" collapsed="false">
      <c r="H225" s="1" t="n">
        <v>15.12</v>
      </c>
      <c r="I225" s="1" t="n">
        <v>30.59506</v>
      </c>
      <c r="J225" s="1" t="n">
        <v>29.13756</v>
      </c>
      <c r="K225" s="14" t="n">
        <f aca="false">H225/24</f>
        <v>0.63</v>
      </c>
      <c r="L225" s="1" t="n">
        <v>30.59506</v>
      </c>
      <c r="M225" s="28"/>
      <c r="N225" s="1"/>
      <c r="O225" s="1"/>
      <c r="P225" s="1"/>
      <c r="Q225" s="1"/>
      <c r="R225" s="1"/>
      <c r="S225" s="28"/>
      <c r="T225" s="1"/>
      <c r="U225" s="1"/>
    </row>
    <row r="226" customFormat="false" ht="12.75" hidden="false" customHeight="false" outlineLevel="0" collapsed="false">
      <c r="H226" s="1" t="n">
        <v>15.13</v>
      </c>
      <c r="I226" s="1" t="n">
        <v>30.60651</v>
      </c>
      <c r="J226" s="1" t="n">
        <v>29.1967</v>
      </c>
      <c r="K226" s="14" t="n">
        <f aca="false">H226/24</f>
        <v>0.630416666666667</v>
      </c>
      <c r="L226" s="1" t="n">
        <v>30.60651</v>
      </c>
      <c r="M226" s="28"/>
      <c r="N226" s="1"/>
      <c r="O226" s="1"/>
      <c r="P226" s="1"/>
      <c r="Q226" s="1"/>
      <c r="R226" s="1"/>
      <c r="S226" s="28"/>
      <c r="T226" s="1"/>
      <c r="U226" s="1"/>
    </row>
    <row r="227" customFormat="false" ht="12.75" hidden="false" customHeight="false" outlineLevel="0" collapsed="false">
      <c r="H227" s="1" t="n">
        <v>15.14</v>
      </c>
      <c r="I227" s="1" t="n">
        <v>30.61755</v>
      </c>
      <c r="J227" s="1" t="n">
        <v>29.25391</v>
      </c>
      <c r="K227" s="14" t="n">
        <f aca="false">H227/24</f>
        <v>0.630833333333333</v>
      </c>
      <c r="L227" s="1" t="n">
        <v>30.61755</v>
      </c>
      <c r="M227" s="28"/>
      <c r="N227" s="1"/>
      <c r="O227" s="1"/>
      <c r="P227" s="1"/>
      <c r="Q227" s="1"/>
      <c r="R227" s="1"/>
      <c r="S227" s="28"/>
      <c r="T227" s="1"/>
      <c r="U227" s="1"/>
    </row>
    <row r="228" customFormat="false" ht="12.75" hidden="false" customHeight="false" outlineLevel="0" collapsed="false">
      <c r="H228" s="1" t="n">
        <v>15.15</v>
      </c>
      <c r="I228" s="1" t="n">
        <v>30.6282</v>
      </c>
      <c r="J228" s="1" t="n">
        <v>29.30924</v>
      </c>
      <c r="K228" s="14" t="n">
        <f aca="false">H228/24</f>
        <v>0.63125</v>
      </c>
      <c r="L228" s="1" t="n">
        <v>30.6282</v>
      </c>
      <c r="M228" s="28"/>
      <c r="N228" s="1"/>
      <c r="O228" s="1"/>
      <c r="P228" s="1"/>
      <c r="Q228" s="1"/>
      <c r="R228" s="1"/>
      <c r="S228" s="28"/>
      <c r="T228" s="1"/>
      <c r="U228" s="1"/>
    </row>
    <row r="229" customFormat="false" ht="12.75" hidden="false" customHeight="false" outlineLevel="0" collapsed="false">
      <c r="H229" s="1" t="n">
        <v>15.16</v>
      </c>
      <c r="I229" s="1" t="n">
        <v>30.63847</v>
      </c>
      <c r="J229" s="1" t="n">
        <v>29.36276</v>
      </c>
      <c r="K229" s="14" t="n">
        <f aca="false">H229/24</f>
        <v>0.631666666666667</v>
      </c>
      <c r="L229" s="1" t="n">
        <v>30.63847</v>
      </c>
      <c r="M229" s="28"/>
      <c r="N229" s="1"/>
      <c r="O229" s="1"/>
      <c r="P229" s="1"/>
      <c r="Q229" s="1"/>
      <c r="R229" s="1"/>
      <c r="S229" s="28"/>
      <c r="T229" s="1"/>
      <c r="U229" s="1"/>
    </row>
    <row r="230" customFormat="false" ht="12.75" hidden="false" customHeight="false" outlineLevel="0" collapsed="false">
      <c r="H230" s="1" t="n">
        <v>15.17</v>
      </c>
      <c r="I230" s="1" t="n">
        <v>30.64837</v>
      </c>
      <c r="J230" s="1" t="n">
        <v>29.41452</v>
      </c>
      <c r="K230" s="14" t="n">
        <f aca="false">H230/24</f>
        <v>0.632083333333333</v>
      </c>
      <c r="L230" s="1" t="n">
        <v>30.64837</v>
      </c>
      <c r="M230" s="28"/>
      <c r="N230" s="1"/>
      <c r="O230" s="1"/>
      <c r="P230" s="1"/>
      <c r="Q230" s="1"/>
      <c r="R230" s="1"/>
      <c r="S230" s="28"/>
      <c r="T230" s="1"/>
      <c r="U230" s="1"/>
    </row>
    <row r="231" customFormat="false" ht="12.75" hidden="false" customHeight="false" outlineLevel="0" collapsed="false">
      <c r="H231" s="1" t="n">
        <v>15.18</v>
      </c>
      <c r="I231" s="1" t="n">
        <v>30.65792</v>
      </c>
      <c r="J231" s="1" t="n">
        <v>29.46459</v>
      </c>
      <c r="K231" s="14" t="n">
        <f aca="false">H231/24</f>
        <v>0.6325</v>
      </c>
      <c r="L231" s="1" t="n">
        <v>30.65792</v>
      </c>
      <c r="M231" s="28"/>
      <c r="N231" s="1"/>
      <c r="O231" s="1"/>
      <c r="P231" s="1"/>
      <c r="Q231" s="1"/>
      <c r="R231" s="1"/>
      <c r="S231" s="28"/>
      <c r="T231" s="1"/>
      <c r="U231" s="1"/>
    </row>
    <row r="232" customFormat="false" ht="12.75" hidden="false" customHeight="false" outlineLevel="0" collapsed="false">
      <c r="H232" s="1" t="n">
        <v>15.19</v>
      </c>
      <c r="I232" s="1" t="n">
        <v>30.66713</v>
      </c>
      <c r="J232" s="1" t="n">
        <v>29.51301</v>
      </c>
      <c r="K232" s="14" t="n">
        <f aca="false">H232/24</f>
        <v>0.632916666666667</v>
      </c>
      <c r="L232" s="1" t="n">
        <v>30.66713</v>
      </c>
      <c r="M232" s="28"/>
      <c r="N232" s="1"/>
      <c r="O232" s="1"/>
      <c r="P232" s="1"/>
      <c r="Q232" s="1"/>
      <c r="R232" s="1"/>
      <c r="S232" s="28"/>
      <c r="T232" s="1"/>
      <c r="U232" s="1"/>
    </row>
    <row r="233" customFormat="false" ht="12.75" hidden="false" customHeight="false" outlineLevel="0" collapsed="false">
      <c r="H233" s="1" t="n">
        <v>15.2</v>
      </c>
      <c r="I233" s="1" t="n">
        <v>30.67601</v>
      </c>
      <c r="J233" s="1" t="n">
        <v>29.55983</v>
      </c>
      <c r="K233" s="14" t="n">
        <f aca="false">H233/24</f>
        <v>0.633333333333333</v>
      </c>
      <c r="L233" s="1" t="n">
        <v>30.67601</v>
      </c>
      <c r="M233" s="28"/>
      <c r="N233" s="1"/>
      <c r="O233" s="1"/>
      <c r="P233" s="1"/>
      <c r="Q233" s="1"/>
      <c r="R233" s="1"/>
      <c r="S233" s="28"/>
      <c r="T233" s="1"/>
      <c r="U233" s="1"/>
    </row>
    <row r="234" customFormat="false" ht="12.75" hidden="false" customHeight="false" outlineLevel="0" collapsed="false">
      <c r="H234" s="1" t="n">
        <v>15.21</v>
      </c>
      <c r="I234" s="1" t="n">
        <v>30.68457</v>
      </c>
      <c r="J234" s="1" t="n">
        <v>29.60512</v>
      </c>
      <c r="K234" s="14" t="n">
        <f aca="false">H234/24</f>
        <v>0.63375</v>
      </c>
      <c r="L234" s="1" t="n">
        <v>30.68457</v>
      </c>
      <c r="M234" s="28"/>
      <c r="N234" s="1"/>
      <c r="O234" s="1"/>
      <c r="P234" s="1"/>
      <c r="Q234" s="1"/>
      <c r="R234" s="1"/>
      <c r="S234" s="28"/>
      <c r="T234" s="1"/>
      <c r="U234" s="1"/>
    </row>
    <row r="235" customFormat="false" ht="12.75" hidden="false" customHeight="false" outlineLevel="0" collapsed="false">
      <c r="H235" s="1" t="n">
        <v>15.22</v>
      </c>
      <c r="I235" s="1" t="n">
        <v>30.69283</v>
      </c>
      <c r="J235" s="1" t="n">
        <v>29.64892</v>
      </c>
      <c r="K235" s="14" t="n">
        <f aca="false">H235/24</f>
        <v>0.634166666666667</v>
      </c>
      <c r="L235" s="1" t="n">
        <v>30.69283</v>
      </c>
      <c r="M235" s="28"/>
      <c r="N235" s="1"/>
      <c r="O235" s="1"/>
      <c r="P235" s="1"/>
      <c r="Q235" s="1"/>
      <c r="R235" s="1"/>
      <c r="S235" s="28"/>
      <c r="T235" s="1"/>
      <c r="U235" s="1"/>
    </row>
    <row r="236" customFormat="false" ht="12.75" hidden="false" customHeight="false" outlineLevel="0" collapsed="false">
      <c r="H236" s="1" t="n">
        <v>15.23</v>
      </c>
      <c r="I236" s="1" t="n">
        <v>30.70079</v>
      </c>
      <c r="J236" s="1" t="n">
        <v>29.69127</v>
      </c>
      <c r="K236" s="14" t="n">
        <f aca="false">H236/24</f>
        <v>0.634583333333333</v>
      </c>
      <c r="L236" s="1" t="n">
        <v>30.70079</v>
      </c>
      <c r="M236" s="28"/>
      <c r="N236" s="1"/>
      <c r="O236" s="1"/>
      <c r="P236" s="1"/>
      <c r="Q236" s="1"/>
      <c r="R236" s="1"/>
      <c r="S236" s="28"/>
      <c r="T236" s="1"/>
      <c r="U236" s="1"/>
    </row>
    <row r="237" customFormat="false" ht="12.75" hidden="false" customHeight="false" outlineLevel="0" collapsed="false">
      <c r="H237" s="1" t="n">
        <v>15.24</v>
      </c>
      <c r="I237" s="1" t="n">
        <v>30.70847</v>
      </c>
      <c r="J237" s="1" t="n">
        <v>29.73223</v>
      </c>
      <c r="K237" s="14" t="n">
        <f aca="false">H237/24</f>
        <v>0.635</v>
      </c>
      <c r="L237" s="1" t="n">
        <v>30.70847</v>
      </c>
      <c r="M237" s="28"/>
      <c r="N237" s="1"/>
      <c r="O237" s="1"/>
      <c r="P237" s="1"/>
      <c r="Q237" s="1"/>
      <c r="R237" s="1"/>
      <c r="S237" s="28"/>
      <c r="T237" s="1"/>
      <c r="U237" s="1"/>
    </row>
    <row r="238" customFormat="false" ht="12.75" hidden="false" customHeight="false" outlineLevel="0" collapsed="false">
      <c r="H238" s="1" t="n">
        <v>15.25</v>
      </c>
      <c r="I238" s="1" t="n">
        <v>30.71587</v>
      </c>
      <c r="J238" s="1" t="n">
        <v>29.77184</v>
      </c>
      <c r="K238" s="14" t="n">
        <f aca="false">H238/24</f>
        <v>0.635416666666667</v>
      </c>
      <c r="L238" s="1" t="n">
        <v>30.71587</v>
      </c>
      <c r="M238" s="28"/>
      <c r="N238" s="1"/>
      <c r="O238" s="1"/>
      <c r="P238" s="1"/>
      <c r="Q238" s="1"/>
      <c r="R238" s="1"/>
      <c r="S238" s="28"/>
      <c r="T238" s="1"/>
      <c r="U238" s="1"/>
    </row>
    <row r="239" customFormat="false" ht="12.75" hidden="false" customHeight="false" outlineLevel="0" collapsed="false">
      <c r="H239" s="1" t="n">
        <v>15.26</v>
      </c>
      <c r="I239" s="1" t="n">
        <v>30.72301</v>
      </c>
      <c r="J239" s="1" t="n">
        <v>29.81014</v>
      </c>
      <c r="K239" s="14" t="n">
        <f aca="false">H239/24</f>
        <v>0.635833333333333</v>
      </c>
      <c r="L239" s="1" t="n">
        <v>30.72301</v>
      </c>
      <c r="M239" s="28"/>
      <c r="N239" s="1"/>
      <c r="O239" s="1"/>
      <c r="P239" s="1"/>
      <c r="Q239" s="1"/>
      <c r="R239" s="1"/>
      <c r="S239" s="28"/>
      <c r="T239" s="1"/>
      <c r="U239" s="1"/>
    </row>
    <row r="240" customFormat="false" ht="12.75" hidden="false" customHeight="false" outlineLevel="0" collapsed="false">
      <c r="H240" s="1" t="n">
        <v>15.27</v>
      </c>
      <c r="I240" s="1" t="n">
        <v>30.7299</v>
      </c>
      <c r="J240" s="1" t="n">
        <v>29.84718</v>
      </c>
      <c r="K240" s="14" t="n">
        <f aca="false">H240/24</f>
        <v>0.63625</v>
      </c>
      <c r="L240" s="1" t="n">
        <v>30.7299</v>
      </c>
      <c r="M240" s="28"/>
      <c r="N240" s="1"/>
      <c r="O240" s="1"/>
      <c r="P240" s="1"/>
      <c r="Q240" s="1"/>
      <c r="R240" s="1"/>
      <c r="S240" s="28"/>
      <c r="T240" s="1"/>
      <c r="U240" s="1"/>
    </row>
    <row r="241" customFormat="false" ht="12.75" hidden="false" customHeight="false" outlineLevel="0" collapsed="false">
      <c r="H241" s="1" t="n">
        <v>15.28</v>
      </c>
      <c r="I241" s="1" t="n">
        <v>30.73654</v>
      </c>
      <c r="J241" s="1" t="n">
        <v>29.88299</v>
      </c>
      <c r="K241" s="14" t="n">
        <f aca="false">H241/24</f>
        <v>0.636666666666667</v>
      </c>
      <c r="L241" s="1" t="n">
        <v>30.73654</v>
      </c>
      <c r="M241" s="28"/>
      <c r="N241" s="1"/>
      <c r="O241" s="1"/>
      <c r="P241" s="1"/>
      <c r="Q241" s="1"/>
      <c r="R241" s="1"/>
      <c r="S241" s="28"/>
      <c r="T241" s="1"/>
      <c r="U241" s="1"/>
    </row>
    <row r="242" customFormat="false" ht="12.75" hidden="false" customHeight="false" outlineLevel="0" collapsed="false">
      <c r="H242" s="1" t="n">
        <v>15.29</v>
      </c>
      <c r="I242" s="1" t="n">
        <v>30.74294</v>
      </c>
      <c r="J242" s="1" t="n">
        <v>29.91762</v>
      </c>
      <c r="K242" s="14" t="n">
        <f aca="false">H242/24</f>
        <v>0.637083333333333</v>
      </c>
      <c r="L242" s="1" t="n">
        <v>30.74294</v>
      </c>
      <c r="M242" s="28"/>
      <c r="N242" s="1"/>
      <c r="O242" s="1"/>
      <c r="P242" s="1"/>
      <c r="Q242" s="1"/>
      <c r="R242" s="1"/>
      <c r="S242" s="28"/>
      <c r="T242" s="1"/>
      <c r="U242" s="1"/>
    </row>
    <row r="243" customFormat="false" ht="12.75" hidden="false" customHeight="false" outlineLevel="0" collapsed="false">
      <c r="H243" s="1" t="n">
        <v>15.3</v>
      </c>
      <c r="I243" s="1" t="n">
        <v>30.74912</v>
      </c>
      <c r="J243" s="1" t="n">
        <v>29.9511</v>
      </c>
      <c r="K243" s="14" t="n">
        <f aca="false">H243/24</f>
        <v>0.6375</v>
      </c>
      <c r="L243" s="1" t="n">
        <v>30.74912</v>
      </c>
      <c r="M243" s="28"/>
      <c r="N243" s="1"/>
      <c r="O243" s="1"/>
      <c r="P243" s="1"/>
      <c r="Q243" s="1"/>
      <c r="R243" s="1"/>
      <c r="S243" s="28"/>
      <c r="T243" s="1"/>
      <c r="U243" s="1"/>
    </row>
    <row r="244" customFormat="false" ht="12.75" hidden="false" customHeight="false" outlineLevel="0" collapsed="false">
      <c r="H244" s="1" t="n">
        <v>15.31</v>
      </c>
      <c r="I244" s="1" t="n">
        <v>30.75507</v>
      </c>
      <c r="J244" s="1" t="n">
        <v>29.98348</v>
      </c>
      <c r="K244" s="14" t="n">
        <f aca="false">H244/24</f>
        <v>0.637916666666667</v>
      </c>
      <c r="L244" s="1" t="n">
        <v>30.75507</v>
      </c>
      <c r="M244" s="28"/>
      <c r="N244" s="1"/>
      <c r="O244" s="1"/>
      <c r="P244" s="1"/>
      <c r="Q244" s="1"/>
      <c r="R244" s="1"/>
      <c r="S244" s="28"/>
      <c r="T244" s="1"/>
      <c r="U244" s="1"/>
    </row>
    <row r="245" customFormat="false" ht="12.75" hidden="false" customHeight="false" outlineLevel="0" collapsed="false">
      <c r="H245" s="1" t="n">
        <v>15.32</v>
      </c>
      <c r="I245" s="1" t="n">
        <v>30.76081</v>
      </c>
      <c r="J245" s="1" t="n">
        <v>30.01478</v>
      </c>
      <c r="K245" s="14" t="n">
        <f aca="false">H245/24</f>
        <v>0.638333333333333</v>
      </c>
      <c r="L245" s="1" t="n">
        <v>30.76081</v>
      </c>
      <c r="M245" s="28"/>
      <c r="N245" s="1"/>
      <c r="O245" s="1"/>
      <c r="P245" s="1"/>
      <c r="Q245" s="1"/>
      <c r="R245" s="1"/>
      <c r="S245" s="28"/>
      <c r="T245" s="1"/>
      <c r="U245" s="1"/>
    </row>
    <row r="246" customFormat="false" ht="12.75" hidden="false" customHeight="false" outlineLevel="0" collapsed="false">
      <c r="H246" s="1" t="n">
        <v>15.33</v>
      </c>
      <c r="I246" s="1" t="n">
        <v>30.76634</v>
      </c>
      <c r="J246" s="1" t="n">
        <v>30.04505</v>
      </c>
      <c r="K246" s="14" t="n">
        <f aca="false">H246/24</f>
        <v>0.63875</v>
      </c>
      <c r="L246" s="1" t="n">
        <v>30.76634</v>
      </c>
      <c r="M246" s="28"/>
      <c r="N246" s="1"/>
      <c r="O246" s="1"/>
      <c r="P246" s="1"/>
      <c r="Q246" s="1"/>
      <c r="R246" s="1"/>
      <c r="S246" s="28"/>
      <c r="T246" s="1"/>
      <c r="U246" s="1"/>
    </row>
    <row r="247" customFormat="false" ht="12.75" hidden="false" customHeight="false" outlineLevel="0" collapsed="false">
      <c r="H247" s="1" t="n">
        <v>15.34</v>
      </c>
      <c r="I247" s="1" t="n">
        <v>30.77168</v>
      </c>
      <c r="J247" s="1" t="n">
        <v>30.07431</v>
      </c>
      <c r="K247" s="14" t="n">
        <f aca="false">H247/24</f>
        <v>0.639166666666667</v>
      </c>
      <c r="L247" s="1" t="n">
        <v>30.77168</v>
      </c>
      <c r="M247" s="28"/>
      <c r="N247" s="1"/>
      <c r="O247" s="1"/>
      <c r="P247" s="1"/>
      <c r="Q247" s="1"/>
      <c r="R247" s="1"/>
      <c r="S247" s="28"/>
      <c r="T247" s="1"/>
      <c r="U247" s="1"/>
    </row>
    <row r="248" customFormat="false" ht="12.75" hidden="false" customHeight="false" outlineLevel="0" collapsed="false">
      <c r="H248" s="1" t="n">
        <v>15.35</v>
      </c>
      <c r="I248" s="1" t="n">
        <v>30.77683</v>
      </c>
      <c r="J248" s="1" t="n">
        <v>30.1026</v>
      </c>
      <c r="K248" s="14" t="n">
        <f aca="false">H248/24</f>
        <v>0.639583333333333</v>
      </c>
      <c r="L248" s="1" t="n">
        <v>30.77683</v>
      </c>
      <c r="M248" s="28"/>
      <c r="N248" s="1"/>
      <c r="O248" s="1"/>
      <c r="P248" s="1"/>
      <c r="Q248" s="1"/>
      <c r="R248" s="1"/>
      <c r="S248" s="28"/>
      <c r="T248" s="1"/>
      <c r="U248" s="1"/>
    </row>
    <row r="249" customFormat="false" ht="12.75" hidden="false" customHeight="false" outlineLevel="0" collapsed="false">
      <c r="H249" s="1" t="n">
        <v>15.36</v>
      </c>
      <c r="I249" s="1" t="n">
        <v>30.78179</v>
      </c>
      <c r="J249" s="1" t="n">
        <v>30.12995</v>
      </c>
      <c r="K249" s="14" t="n">
        <f aca="false">H249/24</f>
        <v>0.64</v>
      </c>
      <c r="L249" s="1" t="n">
        <v>30.78179</v>
      </c>
      <c r="M249" s="28"/>
      <c r="N249" s="1"/>
      <c r="O249" s="1"/>
      <c r="P249" s="1"/>
      <c r="Q249" s="1"/>
      <c r="R249" s="1"/>
      <c r="S249" s="28"/>
      <c r="T249" s="1"/>
      <c r="U249" s="1"/>
    </row>
    <row r="250" customFormat="false" ht="12.75" hidden="false" customHeight="false" outlineLevel="0" collapsed="false">
      <c r="H250" s="1" t="n">
        <v>15.37</v>
      </c>
      <c r="I250" s="1" t="n">
        <v>30.78658</v>
      </c>
      <c r="J250" s="1" t="n">
        <v>30.1564</v>
      </c>
      <c r="K250" s="14" t="n">
        <f aca="false">H250/24</f>
        <v>0.640416666666667</v>
      </c>
      <c r="L250" s="1" t="n">
        <v>30.78658</v>
      </c>
      <c r="M250" s="28"/>
      <c r="N250" s="1"/>
      <c r="O250" s="1"/>
      <c r="P250" s="1"/>
      <c r="Q250" s="1"/>
      <c r="R250" s="1"/>
      <c r="S250" s="28"/>
      <c r="T250" s="1"/>
      <c r="U250" s="1"/>
    </row>
    <row r="251" customFormat="false" ht="12.75" hidden="false" customHeight="false" outlineLevel="0" collapsed="false">
      <c r="H251" s="1" t="n">
        <v>15.38</v>
      </c>
      <c r="I251" s="1" t="n">
        <v>30.79119</v>
      </c>
      <c r="J251" s="1" t="n">
        <v>30.18196</v>
      </c>
      <c r="K251" s="14" t="n">
        <f aca="false">H251/24</f>
        <v>0.640833333333333</v>
      </c>
      <c r="L251" s="1" t="n">
        <v>30.79119</v>
      </c>
      <c r="M251" s="28"/>
      <c r="N251" s="1"/>
      <c r="O251" s="1"/>
      <c r="P251" s="1"/>
      <c r="Q251" s="1"/>
      <c r="R251" s="1"/>
      <c r="S251" s="28"/>
      <c r="T251" s="1"/>
      <c r="U251" s="1"/>
    </row>
    <row r="252" customFormat="false" ht="12.75" hidden="false" customHeight="false" outlineLevel="0" collapsed="false">
      <c r="H252" s="1" t="n">
        <v>15.39</v>
      </c>
      <c r="I252" s="1" t="n">
        <v>30.79564</v>
      </c>
      <c r="J252" s="1" t="n">
        <v>30.20668</v>
      </c>
      <c r="K252" s="14" t="n">
        <f aca="false">H252/24</f>
        <v>0.64125</v>
      </c>
      <c r="L252" s="1" t="n">
        <v>30.79564</v>
      </c>
      <c r="M252" s="28"/>
      <c r="N252" s="1"/>
      <c r="O252" s="1"/>
      <c r="P252" s="1"/>
      <c r="Q252" s="1"/>
      <c r="R252" s="1"/>
      <c r="S252" s="28"/>
      <c r="T252" s="1"/>
      <c r="U252" s="1"/>
    </row>
    <row r="253" customFormat="false" ht="12.75" hidden="false" customHeight="false" outlineLevel="0" collapsed="false">
      <c r="H253" s="1" t="n">
        <v>15.4</v>
      </c>
      <c r="I253" s="1" t="n">
        <v>30.79993</v>
      </c>
      <c r="J253" s="1" t="n">
        <v>30.23057</v>
      </c>
      <c r="K253" s="14" t="n">
        <f aca="false">H253/24</f>
        <v>0.641666666666667</v>
      </c>
      <c r="L253" s="1" t="n">
        <v>30.79993</v>
      </c>
      <c r="M253" s="28"/>
      <c r="N253" s="1"/>
      <c r="O253" s="1"/>
      <c r="P253" s="1"/>
      <c r="Q253" s="1"/>
      <c r="R253" s="1"/>
      <c r="S253" s="28"/>
      <c r="T253" s="1"/>
      <c r="U253" s="1"/>
    </row>
    <row r="254" customFormat="false" ht="12.75" hidden="false" customHeight="false" outlineLevel="0" collapsed="false">
      <c r="H254" s="1" t="n">
        <v>15.41</v>
      </c>
      <c r="I254" s="1" t="n">
        <v>30.80406</v>
      </c>
      <c r="J254" s="1" t="n">
        <v>30.25366</v>
      </c>
      <c r="K254" s="14" t="n">
        <f aca="false">H254/24</f>
        <v>0.642083333333333</v>
      </c>
      <c r="L254" s="1" t="n">
        <v>30.80406</v>
      </c>
      <c r="M254" s="28"/>
      <c r="N254" s="1"/>
      <c r="O254" s="1"/>
      <c r="P254" s="1"/>
      <c r="Q254" s="1"/>
      <c r="R254" s="1"/>
      <c r="S254" s="28"/>
      <c r="T254" s="1"/>
      <c r="U254" s="1"/>
    </row>
    <row r="255" customFormat="false" ht="12.75" hidden="false" customHeight="false" outlineLevel="0" collapsed="false">
      <c r="H255" s="1" t="n">
        <v>15.42</v>
      </c>
      <c r="I255" s="1" t="n">
        <v>30.80805</v>
      </c>
      <c r="J255" s="1" t="n">
        <v>30.27599</v>
      </c>
      <c r="K255" s="14" t="n">
        <f aca="false">H255/24</f>
        <v>0.6425</v>
      </c>
      <c r="L255" s="1" t="n">
        <v>30.80805</v>
      </c>
      <c r="M255" s="28"/>
      <c r="N255" s="1"/>
      <c r="O255" s="1"/>
      <c r="P255" s="1"/>
      <c r="Q255" s="1"/>
      <c r="R255" s="1"/>
      <c r="S255" s="28"/>
      <c r="T255" s="1"/>
      <c r="U255" s="1"/>
    </row>
    <row r="256" customFormat="false" ht="12.75" hidden="false" customHeight="false" outlineLevel="0" collapsed="false">
      <c r="H256" s="1" t="n">
        <v>15.43</v>
      </c>
      <c r="I256" s="1" t="n">
        <v>30.8119</v>
      </c>
      <c r="J256" s="1" t="n">
        <v>30.29758</v>
      </c>
      <c r="K256" s="14" t="n">
        <f aca="false">H256/24</f>
        <v>0.642916666666667</v>
      </c>
      <c r="L256" s="1" t="n">
        <v>30.8119</v>
      </c>
      <c r="M256" s="28"/>
      <c r="N256" s="1"/>
      <c r="O256" s="1"/>
      <c r="P256" s="1"/>
      <c r="Q256" s="1"/>
      <c r="R256" s="1"/>
      <c r="S256" s="28"/>
      <c r="T256" s="1"/>
      <c r="U256" s="1"/>
    </row>
    <row r="257" customFormat="false" ht="12.75" hidden="false" customHeight="false" outlineLevel="0" collapsed="false">
      <c r="H257" s="1" t="n">
        <v>15.44</v>
      </c>
      <c r="I257" s="1" t="n">
        <v>30.81561</v>
      </c>
      <c r="J257" s="1" t="n">
        <v>30.31844</v>
      </c>
      <c r="K257" s="14" t="n">
        <f aca="false">H257/24</f>
        <v>0.643333333333333</v>
      </c>
      <c r="L257" s="1" t="n">
        <v>30.81561</v>
      </c>
      <c r="M257" s="28"/>
      <c r="N257" s="1"/>
      <c r="O257" s="1"/>
      <c r="P257" s="1"/>
      <c r="Q257" s="1"/>
      <c r="R257" s="1"/>
      <c r="S257" s="28"/>
      <c r="T257" s="1"/>
      <c r="U257" s="1"/>
    </row>
    <row r="258" customFormat="false" ht="12.75" hidden="false" customHeight="false" outlineLevel="0" collapsed="false">
      <c r="H258" s="1" t="n">
        <v>15.45</v>
      </c>
      <c r="I258" s="1" t="n">
        <v>30.81918</v>
      </c>
      <c r="J258" s="1" t="n">
        <v>30.33861</v>
      </c>
      <c r="K258" s="14" t="n">
        <f aca="false">H258/24</f>
        <v>0.64375</v>
      </c>
      <c r="L258" s="1" t="n">
        <v>30.81918</v>
      </c>
      <c r="M258" s="28"/>
      <c r="N258" s="1"/>
      <c r="O258" s="1"/>
      <c r="P258" s="1"/>
      <c r="Q258" s="1"/>
      <c r="R258" s="1"/>
      <c r="S258" s="28"/>
      <c r="T258" s="1"/>
      <c r="U258" s="1"/>
    </row>
    <row r="259" customFormat="false" ht="12.75" hidden="false" customHeight="false" outlineLevel="0" collapsed="false">
      <c r="H259" s="1" t="n">
        <v>15.46</v>
      </c>
      <c r="I259" s="1" t="n">
        <v>30.82263</v>
      </c>
      <c r="J259" s="1" t="n">
        <v>30.3581</v>
      </c>
      <c r="K259" s="14" t="n">
        <f aca="false">H259/24</f>
        <v>0.644166666666667</v>
      </c>
      <c r="L259" s="1" t="n">
        <v>30.82263</v>
      </c>
      <c r="M259" s="28"/>
      <c r="N259" s="1"/>
      <c r="O259" s="1"/>
      <c r="P259" s="1"/>
      <c r="Q259" s="1"/>
      <c r="R259" s="1"/>
      <c r="S259" s="28"/>
      <c r="T259" s="1"/>
      <c r="U259" s="1"/>
    </row>
    <row r="260" customFormat="false" ht="12.75" hidden="false" customHeight="false" outlineLevel="0" collapsed="false">
      <c r="H260" s="1" t="n">
        <v>15.47</v>
      </c>
      <c r="I260" s="1" t="n">
        <v>30.82595</v>
      </c>
      <c r="J260" s="1" t="n">
        <v>30.37694</v>
      </c>
      <c r="K260" s="14" t="n">
        <f aca="false">H260/24</f>
        <v>0.644583333333333</v>
      </c>
      <c r="L260" s="1" t="n">
        <v>30.82595</v>
      </c>
      <c r="M260" s="28"/>
      <c r="N260" s="1"/>
      <c r="O260" s="1"/>
      <c r="P260" s="1"/>
      <c r="Q260" s="1"/>
      <c r="R260" s="1"/>
      <c r="S260" s="28"/>
      <c r="T260" s="1"/>
      <c r="U260" s="1"/>
    </row>
    <row r="261" customFormat="false" ht="12.75" hidden="false" customHeight="false" outlineLevel="0" collapsed="false">
      <c r="H261" s="1" t="n">
        <v>15.48</v>
      </c>
      <c r="I261" s="1" t="n">
        <v>30.82916</v>
      </c>
      <c r="J261" s="1" t="n">
        <v>30.39516</v>
      </c>
      <c r="K261" s="14" t="n">
        <f aca="false">H261/24</f>
        <v>0.645</v>
      </c>
      <c r="L261" s="1" t="n">
        <v>30.82916</v>
      </c>
      <c r="M261" s="28"/>
      <c r="N261" s="1"/>
      <c r="O261" s="1"/>
      <c r="P261" s="1"/>
      <c r="Q261" s="1"/>
      <c r="R261" s="1"/>
      <c r="S261" s="28"/>
      <c r="T261" s="1"/>
      <c r="U261" s="1"/>
    </row>
    <row r="262" customFormat="false" ht="12.75" hidden="false" customHeight="false" outlineLevel="0" collapsed="false">
      <c r="H262" s="1" t="n">
        <v>15.49</v>
      </c>
      <c r="I262" s="1" t="n">
        <v>30.83225</v>
      </c>
      <c r="J262" s="1" t="n">
        <v>30.41276</v>
      </c>
      <c r="K262" s="14" t="n">
        <f aca="false">H262/24</f>
        <v>0.645416666666667</v>
      </c>
      <c r="L262" s="1" t="n">
        <v>30.83225</v>
      </c>
      <c r="M262" s="28"/>
      <c r="N262" s="1"/>
      <c r="O262" s="1"/>
      <c r="P262" s="1"/>
      <c r="Q262" s="1"/>
      <c r="R262" s="1"/>
      <c r="S262" s="28"/>
      <c r="T262" s="1"/>
      <c r="U262" s="1"/>
    </row>
    <row r="263" customFormat="false" ht="12.75" hidden="false" customHeight="false" outlineLevel="0" collapsed="false">
      <c r="H263" s="1" t="n">
        <v>15.5</v>
      </c>
      <c r="I263" s="1" t="n">
        <v>30.83522</v>
      </c>
      <c r="J263" s="1" t="n">
        <v>30.42978</v>
      </c>
      <c r="K263" s="14" t="n">
        <f aca="false">H263/24</f>
        <v>0.645833333333333</v>
      </c>
      <c r="L263" s="1" t="n">
        <v>30.83522</v>
      </c>
      <c r="M263" s="28"/>
      <c r="N263" s="1"/>
      <c r="O263" s="1"/>
      <c r="P263" s="1"/>
      <c r="Q263" s="1"/>
      <c r="R263" s="1"/>
      <c r="S263" s="28"/>
      <c r="T263" s="1"/>
      <c r="U263" s="1"/>
    </row>
    <row r="264" customFormat="false" ht="12.75" hidden="false" customHeight="false" outlineLevel="0" collapsed="false">
      <c r="H264" s="1" t="n">
        <v>15.51</v>
      </c>
      <c r="I264" s="1" t="n">
        <v>30.8381</v>
      </c>
      <c r="J264" s="1" t="n">
        <v>30.44622</v>
      </c>
      <c r="K264" s="14" t="n">
        <f aca="false">H264/24</f>
        <v>0.64625</v>
      </c>
      <c r="L264" s="1" t="n">
        <v>30.8381</v>
      </c>
      <c r="M264" s="28"/>
      <c r="N264" s="1"/>
      <c r="O264" s="1"/>
      <c r="P264" s="1"/>
      <c r="Q264" s="1"/>
      <c r="R264" s="1"/>
      <c r="S264" s="28"/>
      <c r="T264" s="1"/>
      <c r="U264" s="1"/>
    </row>
    <row r="265" customFormat="false" ht="12.75" hidden="false" customHeight="false" outlineLevel="0" collapsed="false">
      <c r="H265" s="1" t="n">
        <v>15.52</v>
      </c>
      <c r="I265" s="1" t="n">
        <v>30.84087</v>
      </c>
      <c r="J265" s="1" t="n">
        <v>30.46212</v>
      </c>
      <c r="K265" s="14" t="n">
        <f aca="false">H265/24</f>
        <v>0.646666666666667</v>
      </c>
      <c r="L265" s="1" t="n">
        <v>30.84087</v>
      </c>
      <c r="M265" s="28"/>
      <c r="N265" s="1"/>
      <c r="O265" s="1"/>
      <c r="P265" s="1"/>
      <c r="Q265" s="1"/>
      <c r="R265" s="1"/>
      <c r="S265" s="28"/>
      <c r="T265" s="1"/>
      <c r="U265" s="1"/>
    </row>
    <row r="266" customFormat="false" ht="12.75" hidden="false" customHeight="false" outlineLevel="0" collapsed="false">
      <c r="H266" s="1" t="n">
        <v>15.53</v>
      </c>
      <c r="I266" s="1" t="n">
        <v>30.84354</v>
      </c>
      <c r="J266" s="1" t="n">
        <v>30.47748</v>
      </c>
      <c r="K266" s="14" t="n">
        <f aca="false">H266/24</f>
        <v>0.647083333333333</v>
      </c>
      <c r="L266" s="1" t="n">
        <v>30.84354</v>
      </c>
      <c r="M266" s="28"/>
      <c r="N266" s="1"/>
      <c r="O266" s="1"/>
      <c r="P266" s="1"/>
      <c r="Q266" s="1"/>
      <c r="R266" s="1"/>
      <c r="S266" s="28"/>
      <c r="T266" s="1"/>
      <c r="U266" s="1"/>
    </row>
    <row r="267" customFormat="false" ht="12.75" hidden="false" customHeight="false" outlineLevel="0" collapsed="false">
      <c r="H267" s="1" t="n">
        <v>15.54</v>
      </c>
      <c r="I267" s="1" t="n">
        <v>30.84611</v>
      </c>
      <c r="J267" s="1" t="n">
        <v>30.49233</v>
      </c>
      <c r="K267" s="14" t="n">
        <f aca="false">H267/24</f>
        <v>0.6475</v>
      </c>
      <c r="L267" s="1" t="n">
        <v>30.84611</v>
      </c>
      <c r="M267" s="28"/>
      <c r="N267" s="1"/>
      <c r="O267" s="1"/>
      <c r="P267" s="1"/>
      <c r="Q267" s="1"/>
      <c r="R267" s="1"/>
      <c r="S267" s="28"/>
      <c r="T267" s="1"/>
      <c r="U267" s="1"/>
    </row>
    <row r="268" customFormat="false" ht="12.75" hidden="false" customHeight="false" outlineLevel="0" collapsed="false">
      <c r="H268" s="1" t="n">
        <v>15.55</v>
      </c>
      <c r="I268" s="1" t="n">
        <v>30.84859</v>
      </c>
      <c r="J268" s="1" t="n">
        <v>30.50668</v>
      </c>
      <c r="K268" s="14" t="n">
        <f aca="false">H268/24</f>
        <v>0.647916666666667</v>
      </c>
      <c r="L268" s="1" t="n">
        <v>30.84859</v>
      </c>
      <c r="M268" s="28"/>
      <c r="N268" s="1"/>
      <c r="O268" s="1"/>
      <c r="P268" s="1"/>
      <c r="Q268" s="1"/>
      <c r="R268" s="1"/>
      <c r="S268" s="28"/>
      <c r="T268" s="1"/>
      <c r="U268" s="1"/>
    </row>
    <row r="269" customFormat="false" ht="12.75" hidden="false" customHeight="false" outlineLevel="0" collapsed="false">
      <c r="H269" s="1" t="n">
        <v>15.56</v>
      </c>
      <c r="I269" s="1" t="n">
        <v>30.85098</v>
      </c>
      <c r="J269" s="1" t="n">
        <v>30.52055</v>
      </c>
      <c r="K269" s="14" t="n">
        <f aca="false">H269/24</f>
        <v>0.648333333333333</v>
      </c>
      <c r="L269" s="1" t="n">
        <v>30.85098</v>
      </c>
      <c r="M269" s="28"/>
      <c r="N269" s="1"/>
      <c r="O269" s="1"/>
      <c r="P269" s="1"/>
      <c r="Q269" s="1"/>
      <c r="R269" s="1"/>
      <c r="S269" s="28"/>
      <c r="T269" s="1"/>
      <c r="U269" s="1"/>
    </row>
    <row r="270" customFormat="false" ht="12.75" hidden="false" customHeight="false" outlineLevel="0" collapsed="false">
      <c r="H270" s="1" t="n">
        <v>15.57</v>
      </c>
      <c r="I270" s="1" t="n">
        <v>30.85329</v>
      </c>
      <c r="J270" s="1" t="n">
        <v>30.53395</v>
      </c>
      <c r="K270" s="14" t="n">
        <f aca="false">H270/24</f>
        <v>0.64875</v>
      </c>
      <c r="L270" s="1" t="n">
        <v>30.85329</v>
      </c>
      <c r="M270" s="28"/>
      <c r="N270" s="1"/>
      <c r="O270" s="1"/>
      <c r="P270" s="1"/>
      <c r="Q270" s="1"/>
      <c r="R270" s="1"/>
      <c r="S270" s="28"/>
      <c r="T270" s="1"/>
      <c r="U270" s="1"/>
    </row>
    <row r="271" customFormat="false" ht="12.75" hidden="false" customHeight="false" outlineLevel="0" collapsed="false">
      <c r="H271" s="1" t="n">
        <v>15.58</v>
      </c>
      <c r="I271" s="1" t="n">
        <v>30.85552</v>
      </c>
      <c r="J271" s="1" t="n">
        <v>30.5469</v>
      </c>
      <c r="K271" s="14" t="n">
        <f aca="false">H271/24</f>
        <v>0.649166666666667</v>
      </c>
      <c r="L271" s="1" t="n">
        <v>30.85552</v>
      </c>
      <c r="M271" s="28"/>
      <c r="N271" s="1"/>
      <c r="O271" s="1"/>
      <c r="P271" s="1"/>
      <c r="Q271" s="1"/>
      <c r="R271" s="1"/>
      <c r="S271" s="28"/>
      <c r="T271" s="1"/>
      <c r="U271" s="1"/>
    </row>
    <row r="272" customFormat="false" ht="12.75" hidden="false" customHeight="false" outlineLevel="0" collapsed="false">
      <c r="H272" s="1" t="n">
        <v>15.59</v>
      </c>
      <c r="I272" s="1" t="n">
        <v>30.85766</v>
      </c>
      <c r="J272" s="1" t="n">
        <v>30.55942</v>
      </c>
      <c r="K272" s="14" t="n">
        <f aca="false">H272/24</f>
        <v>0.649583333333333</v>
      </c>
      <c r="L272" s="1" t="n">
        <v>30.85766</v>
      </c>
      <c r="M272" s="28"/>
      <c r="N272" s="1"/>
      <c r="O272" s="1"/>
      <c r="P272" s="1"/>
      <c r="Q272" s="1"/>
      <c r="R272" s="1"/>
      <c r="S272" s="28"/>
      <c r="T272" s="1"/>
      <c r="U272" s="1"/>
    </row>
    <row r="273" customFormat="false" ht="12.75" hidden="false" customHeight="false" outlineLevel="0" collapsed="false">
      <c r="H273" s="1" t="n">
        <v>15.6</v>
      </c>
      <c r="I273" s="1" t="n">
        <v>30.85973</v>
      </c>
      <c r="J273" s="1" t="n">
        <v>30.57151</v>
      </c>
      <c r="K273" s="14" t="n">
        <f aca="false">H273/24</f>
        <v>0.65</v>
      </c>
      <c r="L273" s="1" t="n">
        <v>30.85973</v>
      </c>
      <c r="M273" s="28"/>
      <c r="N273" s="1"/>
      <c r="O273" s="1"/>
      <c r="P273" s="1"/>
      <c r="Q273" s="1"/>
      <c r="R273" s="1"/>
      <c r="S273" s="28"/>
      <c r="T273" s="1"/>
      <c r="U273" s="1"/>
    </row>
    <row r="274" customFormat="false" ht="12.75" hidden="false" customHeight="false" outlineLevel="0" collapsed="false">
      <c r="H274" s="1" t="n">
        <v>15.61</v>
      </c>
      <c r="I274" s="1" t="n">
        <v>30.86172</v>
      </c>
      <c r="J274" s="1" t="n">
        <v>30.5832</v>
      </c>
      <c r="K274" s="14" t="n">
        <f aca="false">H274/24</f>
        <v>0.650416666666667</v>
      </c>
      <c r="L274" s="1" t="n">
        <v>30.86172</v>
      </c>
      <c r="M274" s="28"/>
      <c r="N274" s="1"/>
      <c r="O274" s="1"/>
      <c r="P274" s="1"/>
      <c r="Q274" s="1"/>
      <c r="R274" s="1"/>
      <c r="S274" s="28"/>
      <c r="T274" s="1"/>
      <c r="U274" s="1"/>
    </row>
    <row r="275" customFormat="false" ht="12.75" hidden="false" customHeight="false" outlineLevel="0" collapsed="false">
      <c r="H275" s="1" t="n">
        <v>15.62</v>
      </c>
      <c r="I275" s="1" t="n">
        <v>30.86364</v>
      </c>
      <c r="J275" s="1" t="n">
        <v>30.5945</v>
      </c>
      <c r="K275" s="14" t="n">
        <f aca="false">H275/24</f>
        <v>0.650833333333333</v>
      </c>
      <c r="L275" s="1" t="n">
        <v>30.86364</v>
      </c>
      <c r="M275" s="28"/>
      <c r="N275" s="1"/>
      <c r="O275" s="1"/>
      <c r="P275" s="1"/>
      <c r="Q275" s="1"/>
      <c r="R275" s="1"/>
      <c r="S275" s="28"/>
      <c r="T275" s="1"/>
      <c r="U275" s="1"/>
    </row>
    <row r="276" customFormat="false" ht="12.75" hidden="false" customHeight="false" outlineLevel="0" collapsed="false">
      <c r="H276" s="1" t="n">
        <v>15.63</v>
      </c>
      <c r="I276" s="1" t="n">
        <v>30.8655</v>
      </c>
      <c r="J276" s="1" t="n">
        <v>30.60542</v>
      </c>
      <c r="K276" s="14" t="n">
        <f aca="false">H276/24</f>
        <v>0.65125</v>
      </c>
      <c r="L276" s="1" t="n">
        <v>30.8655</v>
      </c>
      <c r="M276" s="28"/>
      <c r="N276" s="1"/>
      <c r="O276" s="1"/>
      <c r="P276" s="1"/>
      <c r="Q276" s="1"/>
      <c r="R276" s="1"/>
      <c r="S276" s="28"/>
      <c r="T276" s="1"/>
      <c r="U276" s="1"/>
    </row>
    <row r="277" customFormat="false" ht="12.75" hidden="false" customHeight="false" outlineLevel="0" collapsed="false">
      <c r="H277" s="1" t="n">
        <v>15.64</v>
      </c>
      <c r="I277" s="1" t="n">
        <v>30.86728</v>
      </c>
      <c r="J277" s="1" t="n">
        <v>30.61597</v>
      </c>
      <c r="K277" s="14" t="n">
        <f aca="false">H277/24</f>
        <v>0.651666666666667</v>
      </c>
      <c r="L277" s="1" t="n">
        <v>30.86728</v>
      </c>
      <c r="M277" s="28"/>
      <c r="N277" s="1"/>
      <c r="O277" s="1"/>
      <c r="P277" s="1"/>
      <c r="Q277" s="1"/>
      <c r="R277" s="1"/>
      <c r="S277" s="28"/>
      <c r="T277" s="1"/>
      <c r="U277" s="1"/>
    </row>
    <row r="278" customFormat="false" ht="12.75" hidden="false" customHeight="false" outlineLevel="0" collapsed="false">
      <c r="H278" s="1" t="n">
        <v>15.65</v>
      </c>
      <c r="I278" s="1" t="n">
        <v>30.86901</v>
      </c>
      <c r="J278" s="1" t="n">
        <v>30.62616</v>
      </c>
      <c r="K278" s="14" t="n">
        <f aca="false">H278/24</f>
        <v>0.652083333333333</v>
      </c>
      <c r="L278" s="1" t="n">
        <v>30.86901</v>
      </c>
      <c r="M278" s="28"/>
      <c r="N278" s="1"/>
      <c r="O278" s="1"/>
      <c r="P278" s="1"/>
      <c r="Q278" s="1"/>
      <c r="R278" s="1"/>
      <c r="S278" s="28"/>
      <c r="T278" s="1"/>
      <c r="U278" s="1"/>
    </row>
    <row r="279" customFormat="false" ht="12.75" hidden="false" customHeight="false" outlineLevel="0" collapsed="false">
      <c r="H279" s="1" t="n">
        <v>15.66</v>
      </c>
      <c r="I279" s="1" t="n">
        <v>30.87067</v>
      </c>
      <c r="J279" s="1" t="n">
        <v>30.63601</v>
      </c>
      <c r="K279" s="14" t="n">
        <f aca="false">H279/24</f>
        <v>0.6525</v>
      </c>
      <c r="L279" s="1" t="n">
        <v>30.87067</v>
      </c>
      <c r="M279" s="28"/>
      <c r="N279" s="1"/>
      <c r="O279" s="1"/>
      <c r="P279" s="1"/>
      <c r="Q279" s="1"/>
      <c r="R279" s="1"/>
      <c r="S279" s="28"/>
      <c r="T279" s="1"/>
      <c r="U279" s="1"/>
    </row>
    <row r="280" customFormat="false" ht="12.75" hidden="false" customHeight="false" outlineLevel="0" collapsed="false">
      <c r="H280" s="1" t="n">
        <v>15.67</v>
      </c>
      <c r="I280" s="1" t="n">
        <v>30.87227</v>
      </c>
      <c r="J280" s="1" t="n">
        <v>30.64552</v>
      </c>
      <c r="K280" s="14" t="n">
        <f aca="false">H280/24</f>
        <v>0.652916666666667</v>
      </c>
      <c r="L280" s="1" t="n">
        <v>30.87227</v>
      </c>
      <c r="M280" s="28"/>
      <c r="N280" s="1"/>
      <c r="O280" s="1"/>
      <c r="P280" s="1"/>
      <c r="Q280" s="1"/>
      <c r="R280" s="1"/>
      <c r="S280" s="28"/>
      <c r="T280" s="1"/>
      <c r="U280" s="1"/>
    </row>
    <row r="281" customFormat="false" ht="12.75" hidden="false" customHeight="false" outlineLevel="0" collapsed="false">
      <c r="H281" s="1" t="n">
        <v>15.68</v>
      </c>
      <c r="I281" s="1" t="n">
        <v>30.87381</v>
      </c>
      <c r="J281" s="1" t="n">
        <v>30.65472</v>
      </c>
      <c r="K281" s="14" t="n">
        <f aca="false">H281/24</f>
        <v>0.653333333333333</v>
      </c>
      <c r="L281" s="1" t="n">
        <v>30.87381</v>
      </c>
      <c r="M281" s="28"/>
      <c r="N281" s="1"/>
      <c r="O281" s="1"/>
      <c r="P281" s="1"/>
      <c r="Q281" s="1"/>
      <c r="R281" s="1"/>
      <c r="S281" s="28"/>
      <c r="T281" s="1"/>
      <c r="U281" s="1"/>
    </row>
    <row r="282" customFormat="false" ht="12.75" hidden="false" customHeight="false" outlineLevel="0" collapsed="false">
      <c r="H282" s="1" t="n">
        <v>15.69</v>
      </c>
      <c r="I282" s="1" t="n">
        <v>30.8753</v>
      </c>
      <c r="J282" s="1" t="n">
        <v>30.66361</v>
      </c>
      <c r="K282" s="14" t="n">
        <f aca="false">H282/24</f>
        <v>0.65375</v>
      </c>
      <c r="L282" s="1" t="n">
        <v>30.8753</v>
      </c>
      <c r="M282" s="28"/>
      <c r="N282" s="1"/>
      <c r="O282" s="1"/>
      <c r="P282" s="1"/>
      <c r="Q282" s="1"/>
      <c r="R282" s="1"/>
      <c r="S282" s="28"/>
      <c r="T282" s="1"/>
      <c r="U282" s="1"/>
    </row>
    <row r="283" customFormat="false" ht="12.75" hidden="false" customHeight="false" outlineLevel="0" collapsed="false">
      <c r="H283" s="1" t="n">
        <v>15.7</v>
      </c>
      <c r="I283" s="1" t="n">
        <v>30.87673</v>
      </c>
      <c r="J283" s="1" t="n">
        <v>30.67219</v>
      </c>
      <c r="K283" s="14" t="n">
        <f aca="false">H283/24</f>
        <v>0.654166666666667</v>
      </c>
      <c r="L283" s="1" t="n">
        <v>30.87673</v>
      </c>
      <c r="M283" s="28"/>
      <c r="N283" s="1"/>
      <c r="O283" s="1"/>
      <c r="P283" s="1"/>
      <c r="Q283" s="1"/>
      <c r="R283" s="1"/>
      <c r="S283" s="28"/>
      <c r="T283" s="1"/>
      <c r="U283" s="1"/>
    </row>
    <row r="284" customFormat="false" ht="12.75" hidden="false" customHeight="false" outlineLevel="0" collapsed="false">
      <c r="H284" s="1" t="n">
        <v>15.71</v>
      </c>
      <c r="I284" s="1" t="n">
        <v>30.87812</v>
      </c>
      <c r="J284" s="1" t="n">
        <v>30.68049</v>
      </c>
      <c r="K284" s="14" t="n">
        <f aca="false">H284/24</f>
        <v>0.654583333333333</v>
      </c>
      <c r="L284" s="1" t="n">
        <v>30.87812</v>
      </c>
      <c r="M284" s="28"/>
      <c r="N284" s="1"/>
      <c r="O284" s="1"/>
      <c r="P284" s="1"/>
      <c r="Q284" s="1"/>
      <c r="R284" s="1"/>
      <c r="S284" s="28"/>
      <c r="T284" s="1"/>
      <c r="U284" s="1"/>
    </row>
    <row r="285" customFormat="false" ht="12.75" hidden="false" customHeight="false" outlineLevel="0" collapsed="false">
      <c r="H285" s="1" t="n">
        <v>15.72</v>
      </c>
      <c r="I285" s="1" t="n">
        <v>30.87945</v>
      </c>
      <c r="J285" s="1" t="n">
        <v>30.6885</v>
      </c>
      <c r="K285" s="14" t="n">
        <f aca="false">H285/24</f>
        <v>0.655</v>
      </c>
      <c r="L285" s="1" t="n">
        <v>30.87945</v>
      </c>
      <c r="M285" s="28"/>
      <c r="N285" s="1"/>
      <c r="O285" s="1"/>
      <c r="P285" s="1"/>
      <c r="Q285" s="1"/>
      <c r="R285" s="1"/>
      <c r="S285" s="28"/>
      <c r="T285" s="1"/>
      <c r="U285" s="1"/>
    </row>
    <row r="286" customFormat="false" ht="12.75" hidden="false" customHeight="false" outlineLevel="0" collapsed="false">
      <c r="H286" s="1" t="n">
        <v>15.73</v>
      </c>
      <c r="I286" s="1" t="n">
        <v>30.88073</v>
      </c>
      <c r="J286" s="1" t="n">
        <v>30.69625</v>
      </c>
      <c r="K286" s="14" t="n">
        <f aca="false">H286/24</f>
        <v>0.655416666666667</v>
      </c>
      <c r="L286" s="1" t="n">
        <v>30.88073</v>
      </c>
      <c r="M286" s="28"/>
      <c r="N286" s="1"/>
      <c r="O286" s="1"/>
      <c r="P286" s="1"/>
      <c r="Q286" s="1"/>
      <c r="R286" s="1"/>
      <c r="S286" s="28"/>
      <c r="T286" s="1"/>
      <c r="U286" s="1"/>
    </row>
    <row r="287" customFormat="false" ht="12.75" hidden="false" customHeight="false" outlineLevel="0" collapsed="false">
      <c r="H287" s="1" t="n">
        <v>15.74</v>
      </c>
      <c r="I287" s="1" t="n">
        <v>30.88197</v>
      </c>
      <c r="J287" s="1" t="n">
        <v>30.70373</v>
      </c>
      <c r="K287" s="14" t="n">
        <f aca="false">H287/24</f>
        <v>0.655833333333333</v>
      </c>
      <c r="L287" s="1" t="n">
        <v>30.88197</v>
      </c>
      <c r="M287" s="28"/>
      <c r="N287" s="1"/>
      <c r="O287" s="1"/>
      <c r="P287" s="1"/>
      <c r="Q287" s="1"/>
      <c r="R287" s="1"/>
      <c r="S287" s="28"/>
      <c r="T287" s="1"/>
      <c r="U287" s="1"/>
    </row>
    <row r="288" customFormat="false" ht="12.75" hidden="false" customHeight="false" outlineLevel="0" collapsed="false">
      <c r="H288" s="1" t="n">
        <v>15.75</v>
      </c>
      <c r="I288" s="1" t="n">
        <v>30.88317</v>
      </c>
      <c r="J288" s="1" t="n">
        <v>30.71096</v>
      </c>
      <c r="K288" s="14" t="n">
        <f aca="false">H288/24</f>
        <v>0.65625</v>
      </c>
      <c r="L288" s="1" t="n">
        <v>30.88317</v>
      </c>
      <c r="M288" s="28"/>
      <c r="N288" s="1"/>
      <c r="O288" s="1"/>
      <c r="P288" s="1"/>
      <c r="Q288" s="1"/>
      <c r="R288" s="1"/>
      <c r="S288" s="28"/>
      <c r="T288" s="1"/>
      <c r="U288" s="1"/>
    </row>
    <row r="289" customFormat="false" ht="12.75" hidden="false" customHeight="false" outlineLevel="0" collapsed="false">
      <c r="H289" s="1" t="n">
        <v>15.76</v>
      </c>
      <c r="I289" s="1" t="n">
        <v>30.88432</v>
      </c>
      <c r="J289" s="1" t="n">
        <v>30.71794</v>
      </c>
      <c r="K289" s="14" t="n">
        <f aca="false">H289/24</f>
        <v>0.656666666666667</v>
      </c>
      <c r="L289" s="1" t="n">
        <v>30.88432</v>
      </c>
      <c r="M289" s="28"/>
      <c r="N289" s="1"/>
      <c r="O289" s="1"/>
      <c r="P289" s="1"/>
      <c r="Q289" s="1"/>
      <c r="R289" s="1"/>
      <c r="S289" s="28"/>
      <c r="T289" s="1"/>
      <c r="U289" s="1"/>
    </row>
    <row r="290" customFormat="false" ht="12.75" hidden="false" customHeight="false" outlineLevel="0" collapsed="false">
      <c r="H290" s="1" t="n">
        <v>15.77</v>
      </c>
      <c r="I290" s="1" t="n">
        <v>30.88543</v>
      </c>
      <c r="J290" s="1" t="n">
        <v>30.72469</v>
      </c>
      <c r="K290" s="14" t="n">
        <f aca="false">H290/24</f>
        <v>0.657083333333333</v>
      </c>
      <c r="L290" s="1" t="n">
        <v>30.88543</v>
      </c>
      <c r="M290" s="28"/>
      <c r="N290" s="1"/>
      <c r="O290" s="1"/>
      <c r="P290" s="1"/>
      <c r="Q290" s="1"/>
      <c r="R290" s="1"/>
      <c r="S290" s="28"/>
      <c r="T290" s="1"/>
      <c r="U290" s="1"/>
    </row>
    <row r="291" customFormat="false" ht="12.75" hidden="false" customHeight="false" outlineLevel="0" collapsed="false">
      <c r="H291" s="1" t="n">
        <v>15.78</v>
      </c>
      <c r="I291" s="1" t="n">
        <v>30.8865</v>
      </c>
      <c r="J291" s="1" t="n">
        <v>30.73121</v>
      </c>
      <c r="K291" s="14" t="n">
        <f aca="false">H291/24</f>
        <v>0.6575</v>
      </c>
      <c r="L291" s="1" t="n">
        <v>30.8865</v>
      </c>
      <c r="M291" s="28"/>
      <c r="N291" s="1"/>
      <c r="O291" s="1"/>
      <c r="P291" s="1"/>
      <c r="Q291" s="1"/>
      <c r="R291" s="1"/>
      <c r="S291" s="28"/>
      <c r="T291" s="1"/>
      <c r="U291" s="1"/>
    </row>
    <row r="292" customFormat="false" ht="12.75" hidden="false" customHeight="false" outlineLevel="0" collapsed="false">
      <c r="H292" s="1" t="n">
        <v>15.79</v>
      </c>
      <c r="I292" s="1" t="n">
        <v>30.88753</v>
      </c>
      <c r="J292" s="1" t="n">
        <v>30.7375</v>
      </c>
      <c r="K292" s="14" t="n">
        <f aca="false">H292/24</f>
        <v>0.657916666666667</v>
      </c>
      <c r="L292" s="1" t="n">
        <v>30.88753</v>
      </c>
      <c r="M292" s="28"/>
      <c r="N292" s="1"/>
      <c r="O292" s="1"/>
      <c r="P292" s="1"/>
      <c r="Q292" s="1"/>
      <c r="R292" s="1"/>
      <c r="S292" s="28"/>
      <c r="T292" s="1"/>
      <c r="U292" s="1"/>
    </row>
    <row r="293" customFormat="false" ht="12.75" hidden="false" customHeight="false" outlineLevel="0" collapsed="false">
      <c r="H293" s="1" t="n">
        <v>15.8</v>
      </c>
      <c r="I293" s="1" t="n">
        <v>30.88853</v>
      </c>
      <c r="J293" s="1" t="n">
        <v>30.74359</v>
      </c>
      <c r="K293" s="14" t="n">
        <f aca="false">H293/24</f>
        <v>0.658333333333333</v>
      </c>
      <c r="L293" s="1" t="n">
        <v>30.88853</v>
      </c>
      <c r="M293" s="28"/>
      <c r="N293" s="1"/>
      <c r="O293" s="1"/>
      <c r="P293" s="1"/>
      <c r="Q293" s="1"/>
      <c r="R293" s="1"/>
      <c r="S293" s="28"/>
      <c r="T293" s="1"/>
      <c r="U293" s="1"/>
    </row>
    <row r="294" customFormat="false" ht="12.75" hidden="false" customHeight="false" outlineLevel="0" collapsed="false">
      <c r="H294" s="1" t="n">
        <v>15.81</v>
      </c>
      <c r="I294" s="1" t="n">
        <v>30.88949</v>
      </c>
      <c r="J294" s="1" t="n">
        <v>30.74947</v>
      </c>
      <c r="K294" s="14" t="n">
        <f aca="false">H294/24</f>
        <v>0.65875</v>
      </c>
      <c r="L294" s="1" t="n">
        <v>30.88949</v>
      </c>
      <c r="M294" s="28"/>
      <c r="N294" s="1"/>
      <c r="O294" s="1"/>
      <c r="P294" s="1"/>
      <c r="Q294" s="1"/>
      <c r="R294" s="1"/>
      <c r="S294" s="28"/>
      <c r="T294" s="1"/>
      <c r="U294" s="1"/>
    </row>
    <row r="295" customFormat="false" ht="12.75" hidden="false" customHeight="false" outlineLevel="0" collapsed="false">
      <c r="H295" s="1" t="n">
        <v>15.82</v>
      </c>
      <c r="I295" s="1" t="n">
        <v>30.89041</v>
      </c>
      <c r="J295" s="1" t="n">
        <v>30.75514</v>
      </c>
      <c r="K295" s="14" t="n">
        <f aca="false">H295/24</f>
        <v>0.659166666666667</v>
      </c>
      <c r="L295" s="1" t="n">
        <v>30.89041</v>
      </c>
      <c r="M295" s="28"/>
      <c r="N295" s="1"/>
      <c r="O295" s="1"/>
      <c r="P295" s="1"/>
      <c r="Q295" s="1"/>
      <c r="R295" s="1"/>
      <c r="S295" s="28"/>
      <c r="T295" s="1"/>
      <c r="U295" s="1"/>
    </row>
    <row r="296" customFormat="false" ht="12.75" hidden="false" customHeight="false" outlineLevel="0" collapsed="false">
      <c r="H296" s="1" t="n">
        <v>15.83</v>
      </c>
      <c r="I296" s="1" t="n">
        <v>30.8913</v>
      </c>
      <c r="J296" s="1" t="n">
        <v>30.76063</v>
      </c>
      <c r="K296" s="14" t="n">
        <f aca="false">H296/24</f>
        <v>0.659583333333333</v>
      </c>
      <c r="L296" s="1" t="n">
        <v>30.8913</v>
      </c>
      <c r="M296" s="28"/>
      <c r="N296" s="1"/>
      <c r="O296" s="1"/>
      <c r="P296" s="1"/>
      <c r="Q296" s="1"/>
      <c r="R296" s="1"/>
      <c r="S296" s="28"/>
      <c r="T296" s="1"/>
      <c r="U296" s="1"/>
    </row>
    <row r="297" customFormat="false" ht="12.75" hidden="false" customHeight="false" outlineLevel="0" collapsed="false">
      <c r="H297" s="1" t="n">
        <v>15.84</v>
      </c>
      <c r="I297" s="1" t="n">
        <v>30.89216</v>
      </c>
      <c r="J297" s="1" t="n">
        <v>30.76593</v>
      </c>
      <c r="K297" s="14" t="n">
        <f aca="false">H297/24</f>
        <v>0.66</v>
      </c>
      <c r="L297" s="1" t="n">
        <v>30.89216</v>
      </c>
      <c r="M297" s="28"/>
      <c r="N297" s="1"/>
      <c r="O297" s="1"/>
      <c r="P297" s="1"/>
      <c r="Q297" s="1"/>
      <c r="R297" s="1"/>
      <c r="S297" s="28"/>
      <c r="T297" s="1"/>
      <c r="U297" s="1"/>
    </row>
    <row r="298" customFormat="false" ht="12.75" hidden="false" customHeight="false" outlineLevel="0" collapsed="false">
      <c r="H298" s="1" t="n">
        <v>15.85</v>
      </c>
      <c r="I298" s="1" t="n">
        <v>30.89299</v>
      </c>
      <c r="J298" s="1" t="n">
        <v>30.77105</v>
      </c>
      <c r="K298" s="14" t="n">
        <f aca="false">H298/24</f>
        <v>0.660416666666667</v>
      </c>
      <c r="L298" s="1" t="n">
        <v>30.89299</v>
      </c>
      <c r="M298" s="28"/>
      <c r="N298" s="1"/>
      <c r="O298" s="1"/>
      <c r="P298" s="1"/>
      <c r="Q298" s="1"/>
      <c r="R298" s="1"/>
      <c r="S298" s="28"/>
      <c r="T298" s="1"/>
      <c r="U298" s="1"/>
    </row>
    <row r="299" customFormat="false" ht="12.75" hidden="false" customHeight="false" outlineLevel="0" collapsed="false">
      <c r="H299" s="1" t="n">
        <v>15.86</v>
      </c>
      <c r="I299" s="1" t="n">
        <v>30.89379</v>
      </c>
      <c r="J299" s="1" t="n">
        <v>30.77599</v>
      </c>
      <c r="K299" s="14" t="n">
        <f aca="false">H299/24</f>
        <v>0.660833333333333</v>
      </c>
      <c r="L299" s="1" t="n">
        <v>30.89379</v>
      </c>
      <c r="M299" s="28"/>
      <c r="N299" s="1"/>
      <c r="O299" s="1"/>
      <c r="P299" s="1"/>
      <c r="Q299" s="1"/>
      <c r="R299" s="1"/>
      <c r="S299" s="28"/>
      <c r="T299" s="1"/>
      <c r="U299" s="1"/>
    </row>
    <row r="300" customFormat="false" ht="12.75" hidden="false" customHeight="false" outlineLevel="0" collapsed="false">
      <c r="H300" s="1" t="n">
        <v>15.87</v>
      </c>
      <c r="I300" s="1" t="n">
        <v>30.89456</v>
      </c>
      <c r="J300" s="1" t="n">
        <v>30.78077</v>
      </c>
      <c r="K300" s="14" t="n">
        <f aca="false">H300/24</f>
        <v>0.66125</v>
      </c>
      <c r="L300" s="1" t="n">
        <v>30.89456</v>
      </c>
      <c r="M300" s="28"/>
      <c r="N300" s="1"/>
      <c r="O300" s="1"/>
      <c r="P300" s="1"/>
      <c r="Q300" s="1"/>
      <c r="R300" s="1"/>
      <c r="S300" s="28"/>
      <c r="T300" s="1"/>
      <c r="U300" s="1"/>
    </row>
    <row r="301" customFormat="false" ht="12.75" hidden="false" customHeight="false" outlineLevel="0" collapsed="false">
      <c r="H301" s="1" t="n">
        <v>15.88</v>
      </c>
      <c r="I301" s="1" t="n">
        <v>30.8953</v>
      </c>
      <c r="J301" s="1" t="n">
        <v>30.78538</v>
      </c>
      <c r="K301" s="14" t="n">
        <f aca="false">H301/24</f>
        <v>0.661666666666667</v>
      </c>
      <c r="L301" s="1" t="n">
        <v>30.8953</v>
      </c>
      <c r="M301" s="28"/>
      <c r="N301" s="1"/>
      <c r="O301" s="1"/>
      <c r="P301" s="1"/>
      <c r="Q301" s="1"/>
      <c r="R301" s="1"/>
      <c r="S301" s="28"/>
      <c r="T301" s="1"/>
      <c r="U301" s="1"/>
    </row>
    <row r="302" customFormat="false" ht="12.75" hidden="false" customHeight="false" outlineLevel="0" collapsed="false">
      <c r="H302" s="1" t="n">
        <v>15.89</v>
      </c>
      <c r="I302" s="1" t="n">
        <v>30.89601</v>
      </c>
      <c r="J302" s="1" t="n">
        <v>30.78984</v>
      </c>
      <c r="K302" s="14" t="n">
        <f aca="false">H302/24</f>
        <v>0.662083333333333</v>
      </c>
      <c r="L302" s="1" t="n">
        <v>30.89601</v>
      </c>
      <c r="M302" s="28"/>
      <c r="N302" s="1"/>
      <c r="O302" s="1"/>
      <c r="P302" s="1"/>
      <c r="Q302" s="1"/>
      <c r="R302" s="1"/>
      <c r="S302" s="28"/>
      <c r="T302" s="1"/>
      <c r="U302" s="1"/>
    </row>
    <row r="303" customFormat="false" ht="12.75" hidden="false" customHeight="false" outlineLevel="0" collapsed="false">
      <c r="H303" s="1" t="n">
        <v>15.9</v>
      </c>
      <c r="I303" s="1" t="n">
        <v>30.8967</v>
      </c>
      <c r="J303" s="1" t="n">
        <v>30.79415</v>
      </c>
      <c r="K303" s="14" t="n">
        <f aca="false">H303/24</f>
        <v>0.6625</v>
      </c>
      <c r="L303" s="1" t="n">
        <v>30.8967</v>
      </c>
      <c r="M303" s="28"/>
      <c r="N303" s="1"/>
      <c r="O303" s="1"/>
      <c r="P303" s="1"/>
      <c r="Q303" s="1"/>
      <c r="R303" s="1"/>
      <c r="S303" s="28"/>
      <c r="T303" s="1"/>
      <c r="U303" s="1"/>
    </row>
    <row r="304" customFormat="false" ht="12.75" hidden="false" customHeight="false" outlineLevel="0" collapsed="false">
      <c r="H304" s="1" t="n">
        <v>15.91</v>
      </c>
      <c r="I304" s="1" t="n">
        <v>30.89737</v>
      </c>
      <c r="J304" s="1" t="n">
        <v>30.7983</v>
      </c>
      <c r="K304" s="14" t="n">
        <f aca="false">H304/24</f>
        <v>0.662916666666667</v>
      </c>
      <c r="L304" s="1" t="n">
        <v>30.89737</v>
      </c>
      <c r="M304" s="28"/>
      <c r="N304" s="1"/>
      <c r="O304" s="1"/>
      <c r="P304" s="1"/>
      <c r="Q304" s="1"/>
      <c r="R304" s="1"/>
      <c r="S304" s="28"/>
      <c r="T304" s="1"/>
      <c r="U304" s="1"/>
    </row>
    <row r="305" customFormat="false" ht="12.75" hidden="false" customHeight="false" outlineLevel="0" collapsed="false">
      <c r="H305" s="1" t="n">
        <v>15.92</v>
      </c>
      <c r="I305" s="1" t="n">
        <v>30.89801</v>
      </c>
      <c r="J305" s="1" t="n">
        <v>30.80232</v>
      </c>
      <c r="K305" s="14" t="n">
        <f aca="false">H305/24</f>
        <v>0.663333333333333</v>
      </c>
      <c r="L305" s="1" t="n">
        <v>30.89801</v>
      </c>
      <c r="M305" s="28"/>
      <c r="N305" s="1"/>
      <c r="O305" s="1"/>
      <c r="P305" s="1"/>
      <c r="Q305" s="1"/>
      <c r="R305" s="1"/>
      <c r="S305" s="28"/>
      <c r="T305" s="1"/>
      <c r="U305" s="1"/>
    </row>
    <row r="306" customFormat="false" ht="12.75" hidden="false" customHeight="false" outlineLevel="0" collapsed="false">
      <c r="H306" s="1" t="n">
        <v>15.93</v>
      </c>
      <c r="I306" s="1" t="n">
        <v>30.89863</v>
      </c>
      <c r="J306" s="1" t="n">
        <v>30.8062</v>
      </c>
      <c r="K306" s="14" t="n">
        <f aca="false">H306/24</f>
        <v>0.66375</v>
      </c>
      <c r="L306" s="1" t="n">
        <v>30.89863</v>
      </c>
      <c r="M306" s="28"/>
      <c r="N306" s="1"/>
      <c r="O306" s="1"/>
      <c r="P306" s="1"/>
      <c r="Q306" s="1"/>
      <c r="R306" s="1"/>
      <c r="S306" s="28"/>
      <c r="T306" s="1"/>
      <c r="U306" s="1"/>
    </row>
    <row r="307" customFormat="false" ht="12.75" hidden="false" customHeight="false" outlineLevel="0" collapsed="false">
      <c r="H307" s="1" t="n">
        <v>15.94</v>
      </c>
      <c r="I307" s="1" t="n">
        <v>30.89922</v>
      </c>
      <c r="J307" s="1" t="n">
        <v>30.80995</v>
      </c>
      <c r="K307" s="14" t="n">
        <f aca="false">H307/24</f>
        <v>0.664166666666667</v>
      </c>
      <c r="L307" s="1" t="n">
        <v>30.89922</v>
      </c>
      <c r="M307" s="28"/>
      <c r="N307" s="1"/>
      <c r="O307" s="1"/>
      <c r="P307" s="1"/>
      <c r="Q307" s="1"/>
      <c r="R307" s="1"/>
      <c r="S307" s="28"/>
      <c r="T307" s="1"/>
      <c r="U307" s="1"/>
    </row>
    <row r="308" customFormat="false" ht="12.75" hidden="false" customHeight="false" outlineLevel="0" collapsed="false">
      <c r="H308" s="1" t="n">
        <v>15.95</v>
      </c>
      <c r="I308" s="1" t="n">
        <v>30.8998</v>
      </c>
      <c r="J308" s="1" t="n">
        <v>30.81357</v>
      </c>
      <c r="K308" s="14" t="n">
        <f aca="false">H308/24</f>
        <v>0.664583333333333</v>
      </c>
      <c r="L308" s="1" t="n">
        <v>30.8998</v>
      </c>
      <c r="M308" s="28"/>
      <c r="N308" s="1"/>
      <c r="O308" s="1"/>
      <c r="P308" s="1"/>
      <c r="Q308" s="1"/>
      <c r="R308" s="1"/>
      <c r="S308" s="28"/>
      <c r="T308" s="1"/>
      <c r="U308" s="1"/>
    </row>
    <row r="309" customFormat="false" ht="12.75" hidden="false" customHeight="false" outlineLevel="0" collapsed="false">
      <c r="H309" s="1" t="n">
        <v>15.96</v>
      </c>
      <c r="I309" s="1" t="n">
        <v>30.90035</v>
      </c>
      <c r="J309" s="1" t="n">
        <v>30.81707</v>
      </c>
      <c r="K309" s="14" t="n">
        <f aca="false">H309/24</f>
        <v>0.665</v>
      </c>
      <c r="L309" s="1" t="n">
        <v>30.90035</v>
      </c>
      <c r="M309" s="28"/>
      <c r="N309" s="1"/>
      <c r="O309" s="1"/>
      <c r="P309" s="1"/>
      <c r="Q309" s="1"/>
      <c r="R309" s="1"/>
      <c r="S309" s="28"/>
      <c r="T309" s="1"/>
      <c r="U309" s="1"/>
    </row>
    <row r="310" customFormat="false" ht="12.75" hidden="false" customHeight="false" outlineLevel="0" collapsed="false">
      <c r="H310" s="1" t="n">
        <v>15.97</v>
      </c>
      <c r="I310" s="1" t="n">
        <v>30.90088</v>
      </c>
      <c r="J310" s="1" t="n">
        <v>30.82044</v>
      </c>
      <c r="K310" s="14" t="n">
        <f aca="false">H310/24</f>
        <v>0.665416666666667</v>
      </c>
      <c r="L310" s="1" t="n">
        <v>30.90088</v>
      </c>
      <c r="M310" s="28"/>
      <c r="N310" s="1"/>
      <c r="O310" s="1"/>
      <c r="P310" s="1"/>
      <c r="Q310" s="1"/>
      <c r="R310" s="1"/>
      <c r="S310" s="28"/>
      <c r="T310" s="1"/>
      <c r="U310" s="1"/>
    </row>
    <row r="311" customFormat="false" ht="12.75" hidden="false" customHeight="false" outlineLevel="0" collapsed="false">
      <c r="H311" s="1" t="n">
        <v>15.98</v>
      </c>
      <c r="I311" s="1" t="n">
        <v>30.9014</v>
      </c>
      <c r="J311" s="1" t="n">
        <v>30.8237</v>
      </c>
      <c r="K311" s="14" t="n">
        <f aca="false">H311/24</f>
        <v>0.665833333333333</v>
      </c>
      <c r="L311" s="1" t="n">
        <v>30.9014</v>
      </c>
      <c r="M311" s="28"/>
      <c r="N311" s="1"/>
      <c r="O311" s="1"/>
      <c r="P311" s="1"/>
      <c r="Q311" s="1"/>
      <c r="R311" s="1"/>
      <c r="S311" s="28"/>
      <c r="T311" s="1"/>
      <c r="U311" s="1"/>
    </row>
    <row r="312" customFormat="false" ht="12.75" hidden="false" customHeight="false" outlineLevel="0" collapsed="false">
      <c r="H312" s="1" t="n">
        <v>15.99</v>
      </c>
      <c r="I312" s="1" t="n">
        <v>30.90189</v>
      </c>
      <c r="J312" s="1" t="n">
        <v>30.82685</v>
      </c>
      <c r="K312" s="14" t="n">
        <f aca="false">H312/24</f>
        <v>0.66625</v>
      </c>
      <c r="L312" s="1" t="n">
        <v>30.90189</v>
      </c>
      <c r="M312" s="28"/>
      <c r="N312" s="1"/>
      <c r="O312" s="1"/>
      <c r="P312" s="1"/>
      <c r="Q312" s="1"/>
      <c r="R312" s="1"/>
      <c r="S312" s="28"/>
      <c r="T312" s="1"/>
      <c r="U312" s="1"/>
    </row>
    <row r="313" customFormat="false" ht="12.75" hidden="false" customHeight="false" outlineLevel="0" collapsed="false">
      <c r="H313" s="1" t="n">
        <v>16</v>
      </c>
      <c r="I313" s="1" t="n">
        <v>30.90237</v>
      </c>
      <c r="J313" s="1" t="n">
        <v>30.8299</v>
      </c>
      <c r="K313" s="14" t="n">
        <f aca="false">H313/24</f>
        <v>0.666666666666667</v>
      </c>
      <c r="L313" s="1" t="n">
        <v>30.90237</v>
      </c>
      <c r="M313" s="28"/>
      <c r="N313" s="1"/>
      <c r="O313" s="1"/>
      <c r="P313" s="1"/>
      <c r="Q313" s="1"/>
      <c r="R313" s="1"/>
      <c r="S313" s="28"/>
      <c r="T313" s="1"/>
      <c r="U313" s="1"/>
    </row>
    <row r="314" customFormat="false" ht="12.75" hidden="false" customHeight="false" outlineLevel="0" collapsed="false">
      <c r="H314" s="1" t="n">
        <v>16.01</v>
      </c>
      <c r="I314" s="1" t="n">
        <v>30.90283</v>
      </c>
      <c r="J314" s="1" t="n">
        <v>30.83284</v>
      </c>
      <c r="K314" s="14" t="n">
        <f aca="false">H314/24</f>
        <v>0.667083333333333</v>
      </c>
      <c r="L314" s="1" t="n">
        <v>30.90283</v>
      </c>
      <c r="M314" s="28"/>
      <c r="N314" s="1"/>
      <c r="O314" s="1"/>
      <c r="P314" s="1"/>
      <c r="Q314" s="1"/>
      <c r="R314" s="1"/>
      <c r="S314" s="28"/>
      <c r="T314" s="1"/>
      <c r="U314" s="1"/>
    </row>
    <row r="315" customFormat="false" ht="12.75" hidden="false" customHeight="false" outlineLevel="0" collapsed="false">
      <c r="H315" s="1" t="n">
        <v>16.02</v>
      </c>
      <c r="I315" s="1" t="n">
        <v>30.90327</v>
      </c>
      <c r="J315" s="1" t="n">
        <v>30.83567</v>
      </c>
      <c r="K315" s="14" t="n">
        <f aca="false">H315/24</f>
        <v>0.6675</v>
      </c>
      <c r="L315" s="1" t="n">
        <v>30.90327</v>
      </c>
      <c r="M315" s="28"/>
      <c r="N315" s="1"/>
      <c r="O315" s="1"/>
      <c r="P315" s="1"/>
      <c r="Q315" s="1"/>
      <c r="R315" s="1"/>
      <c r="S315" s="28"/>
      <c r="T315" s="1"/>
      <c r="U315" s="1"/>
    </row>
    <row r="316" customFormat="false" ht="12.75" hidden="false" customHeight="false" outlineLevel="0" collapsed="false">
      <c r="H316" s="1" t="n">
        <v>16.03</v>
      </c>
      <c r="I316" s="1" t="n">
        <v>30.9037</v>
      </c>
      <c r="J316" s="1" t="n">
        <v>30.83841</v>
      </c>
      <c r="K316" s="14" t="n">
        <f aca="false">H316/24</f>
        <v>0.667916666666667</v>
      </c>
      <c r="L316" s="1" t="n">
        <v>30.9037</v>
      </c>
      <c r="M316" s="28"/>
      <c r="N316" s="1"/>
      <c r="O316" s="1"/>
      <c r="P316" s="1"/>
      <c r="Q316" s="1"/>
      <c r="R316" s="1"/>
      <c r="S316" s="28"/>
      <c r="T316" s="1"/>
      <c r="U316" s="1"/>
    </row>
    <row r="317" customFormat="false" ht="12.75" hidden="false" customHeight="false" outlineLevel="0" collapsed="false">
      <c r="H317" s="1" t="n">
        <v>16.04</v>
      </c>
      <c r="I317" s="1" t="n">
        <v>30.90411</v>
      </c>
      <c r="J317" s="1" t="n">
        <v>30.84106</v>
      </c>
      <c r="K317" s="14" t="n">
        <f aca="false">H317/24</f>
        <v>0.668333333333333</v>
      </c>
      <c r="L317" s="1" t="n">
        <v>30.90411</v>
      </c>
      <c r="M317" s="28"/>
      <c r="N317" s="1"/>
      <c r="O317" s="1"/>
      <c r="P317" s="1"/>
      <c r="Q317" s="1"/>
      <c r="R317" s="1"/>
      <c r="S317" s="28"/>
      <c r="T317" s="1"/>
      <c r="U317" s="1"/>
    </row>
    <row r="318" customFormat="false" ht="12.75" hidden="false" customHeight="false" outlineLevel="0" collapsed="false">
      <c r="H318" s="1" t="n">
        <v>16.05</v>
      </c>
      <c r="I318" s="1" t="n">
        <v>30.90451</v>
      </c>
      <c r="J318" s="1" t="n">
        <v>30.84362</v>
      </c>
      <c r="K318" s="14" t="n">
        <f aca="false">H318/24</f>
        <v>0.66875</v>
      </c>
      <c r="L318" s="1" t="n">
        <v>30.90451</v>
      </c>
      <c r="M318" s="28"/>
      <c r="N318" s="1"/>
      <c r="O318" s="1"/>
      <c r="P318" s="1"/>
      <c r="Q318" s="1"/>
      <c r="R318" s="1"/>
      <c r="S318" s="28"/>
      <c r="T318" s="1"/>
      <c r="U318" s="1"/>
    </row>
    <row r="319" customFormat="false" ht="12.75" hidden="false" customHeight="false" outlineLevel="0" collapsed="false">
      <c r="H319" s="1" t="n">
        <v>16.06</v>
      </c>
      <c r="I319" s="1" t="n">
        <v>30.90489</v>
      </c>
      <c r="J319" s="1" t="n">
        <v>30.84609</v>
      </c>
      <c r="K319" s="14" t="n">
        <f aca="false">H319/24</f>
        <v>0.669166666666667</v>
      </c>
      <c r="L319" s="1" t="n">
        <v>30.90489</v>
      </c>
      <c r="M319" s="28"/>
      <c r="N319" s="1"/>
      <c r="O319" s="1"/>
      <c r="P319" s="1"/>
      <c r="Q319" s="1"/>
      <c r="R319" s="1"/>
      <c r="S319" s="28"/>
      <c r="T319" s="1"/>
      <c r="U319" s="1"/>
    </row>
    <row r="320" customFormat="false" ht="12.75" hidden="false" customHeight="false" outlineLevel="0" collapsed="false">
      <c r="H320" s="1" t="n">
        <v>16.07</v>
      </c>
      <c r="I320" s="1" t="n">
        <v>30.90526</v>
      </c>
      <c r="J320" s="1" t="n">
        <v>30.84847</v>
      </c>
      <c r="K320" s="14" t="n">
        <f aca="false">H320/24</f>
        <v>0.669583333333333</v>
      </c>
      <c r="L320" s="1" t="n">
        <v>30.90526</v>
      </c>
      <c r="M320" s="28"/>
      <c r="N320" s="1"/>
      <c r="O320" s="1"/>
      <c r="P320" s="1"/>
      <c r="Q320" s="1"/>
      <c r="R320" s="1"/>
      <c r="S320" s="28"/>
      <c r="T320" s="1"/>
      <c r="U320" s="1"/>
    </row>
    <row r="321" customFormat="false" ht="12.75" hidden="false" customHeight="false" outlineLevel="0" collapsed="false">
      <c r="H321" s="1" t="n">
        <v>16.08</v>
      </c>
      <c r="I321" s="1" t="n">
        <v>30.90562</v>
      </c>
      <c r="J321" s="1" t="n">
        <v>30.85077</v>
      </c>
      <c r="K321" s="14" t="n">
        <f aca="false">H321/24</f>
        <v>0.67</v>
      </c>
      <c r="L321" s="1" t="n">
        <v>30.90562</v>
      </c>
      <c r="M321" s="28"/>
      <c r="N321" s="1"/>
      <c r="O321" s="1"/>
      <c r="P321" s="1"/>
      <c r="Q321" s="1"/>
      <c r="R321" s="1"/>
      <c r="S321" s="28"/>
      <c r="T321" s="1"/>
      <c r="U321" s="1"/>
    </row>
    <row r="322" customFormat="false" ht="12.75" hidden="false" customHeight="false" outlineLevel="0" collapsed="false">
      <c r="H322" s="1" t="n">
        <v>16.09</v>
      </c>
      <c r="I322" s="1" t="n">
        <v>30.90596</v>
      </c>
      <c r="J322" s="1" t="n">
        <v>30.853</v>
      </c>
      <c r="K322" s="14" t="n">
        <f aca="false">H322/24</f>
        <v>0.670416666666667</v>
      </c>
      <c r="L322" s="1" t="n">
        <v>30.90596</v>
      </c>
      <c r="M322" s="28"/>
      <c r="N322" s="1"/>
      <c r="O322" s="1"/>
      <c r="P322" s="1"/>
      <c r="Q322" s="1"/>
      <c r="R322" s="1"/>
      <c r="S322" s="28"/>
      <c r="T322" s="1"/>
      <c r="U322" s="1"/>
    </row>
    <row r="323" customFormat="false" ht="12.75" hidden="false" customHeight="false" outlineLevel="0" collapsed="false">
      <c r="H323" s="1" t="n">
        <v>16.1</v>
      </c>
      <c r="I323" s="1" t="n">
        <v>30.90629</v>
      </c>
      <c r="J323" s="1" t="n">
        <v>30.85515</v>
      </c>
      <c r="K323" s="14" t="n">
        <f aca="false">H323/24</f>
        <v>0.670833333333333</v>
      </c>
      <c r="L323" s="1" t="n">
        <v>30.90629</v>
      </c>
      <c r="M323" s="28"/>
      <c r="N323" s="1"/>
      <c r="O323" s="1"/>
      <c r="P323" s="1"/>
      <c r="Q323" s="1"/>
      <c r="R323" s="1"/>
      <c r="S323" s="28"/>
      <c r="T323" s="1"/>
      <c r="U323" s="1"/>
    </row>
    <row r="324" customFormat="false" ht="12.75" hidden="false" customHeight="false" outlineLevel="0" collapsed="false">
      <c r="H324" s="1" t="n">
        <v>16.11</v>
      </c>
      <c r="I324" s="1" t="n">
        <v>30.90661</v>
      </c>
      <c r="J324" s="1" t="n">
        <v>30.85722</v>
      </c>
      <c r="K324" s="14" t="n">
        <f aca="false">H324/24</f>
        <v>0.67125</v>
      </c>
      <c r="L324" s="1" t="n">
        <v>30.90661</v>
      </c>
      <c r="M324" s="28"/>
      <c r="N324" s="1"/>
      <c r="O324" s="1"/>
      <c r="P324" s="1"/>
      <c r="Q324" s="1"/>
      <c r="R324" s="1"/>
      <c r="S324" s="28"/>
      <c r="T324" s="1"/>
      <c r="U324" s="1"/>
    </row>
    <row r="325" customFormat="false" ht="12.75" hidden="false" customHeight="false" outlineLevel="0" collapsed="false">
      <c r="H325" s="1" t="n">
        <v>16.12</v>
      </c>
      <c r="I325" s="1" t="n">
        <v>30.90692</v>
      </c>
      <c r="J325" s="1" t="n">
        <v>30.85922</v>
      </c>
      <c r="K325" s="14" t="n">
        <f aca="false">H325/24</f>
        <v>0.671666666666667</v>
      </c>
      <c r="L325" s="1" t="n">
        <v>30.90692</v>
      </c>
      <c r="M325" s="28"/>
      <c r="N325" s="1"/>
      <c r="O325" s="1"/>
      <c r="P325" s="1"/>
      <c r="Q325" s="1"/>
      <c r="R325" s="1"/>
      <c r="S325" s="28"/>
      <c r="T325" s="1"/>
      <c r="U325" s="1"/>
    </row>
    <row r="326" customFormat="false" ht="12.75" hidden="false" customHeight="false" outlineLevel="0" collapsed="false">
      <c r="H326" s="1" t="n">
        <v>16.13</v>
      </c>
      <c r="I326" s="1" t="n">
        <v>30.90721</v>
      </c>
      <c r="J326" s="1" t="n">
        <v>30.86116</v>
      </c>
      <c r="K326" s="14" t="n">
        <f aca="false">H326/24</f>
        <v>0.672083333333333</v>
      </c>
      <c r="L326" s="1" t="n">
        <v>30.90721</v>
      </c>
      <c r="M326" s="28"/>
      <c r="N326" s="1"/>
      <c r="O326" s="1"/>
      <c r="P326" s="1"/>
      <c r="Q326" s="1"/>
      <c r="R326" s="1"/>
      <c r="S326" s="28"/>
      <c r="T326" s="1"/>
      <c r="U326" s="1"/>
    </row>
    <row r="327" customFormat="false" ht="12.75" hidden="false" customHeight="false" outlineLevel="0" collapsed="false">
      <c r="H327" s="1" t="n">
        <v>16.14</v>
      </c>
      <c r="I327" s="1" t="n">
        <v>30.90749</v>
      </c>
      <c r="J327" s="1" t="n">
        <v>30.86302</v>
      </c>
      <c r="K327" s="14" t="n">
        <f aca="false">H327/24</f>
        <v>0.6725</v>
      </c>
      <c r="L327" s="1" t="n">
        <v>30.90749</v>
      </c>
      <c r="M327" s="28"/>
      <c r="N327" s="1"/>
      <c r="O327" s="1"/>
      <c r="P327" s="1"/>
      <c r="Q327" s="1"/>
      <c r="R327" s="1"/>
      <c r="S327" s="28"/>
      <c r="T327" s="1"/>
      <c r="U327" s="1"/>
    </row>
    <row r="328" customFormat="false" ht="12.75" hidden="false" customHeight="false" outlineLevel="0" collapsed="false">
      <c r="H328" s="1" t="n">
        <v>16.15</v>
      </c>
      <c r="I328" s="1" t="n">
        <v>30.90773</v>
      </c>
      <c r="J328" s="1" t="n">
        <v>30.86483</v>
      </c>
      <c r="K328" s="14" t="n">
        <f aca="false">H328/24</f>
        <v>0.672916666666667</v>
      </c>
      <c r="L328" s="1" t="n">
        <v>30.90773</v>
      </c>
      <c r="M328" s="28"/>
      <c r="N328" s="1"/>
      <c r="O328" s="1"/>
      <c r="P328" s="1"/>
      <c r="Q328" s="1"/>
      <c r="R328" s="1"/>
      <c r="S328" s="28"/>
      <c r="T328" s="1"/>
      <c r="U328" s="1"/>
    </row>
    <row r="329" customFormat="false" ht="12.75" hidden="false" customHeight="false" outlineLevel="0" collapsed="false">
      <c r="H329" s="1" t="n">
        <v>16.16</v>
      </c>
      <c r="I329" s="1" t="n">
        <v>30.90787</v>
      </c>
      <c r="J329" s="1" t="n">
        <v>30.86656</v>
      </c>
      <c r="K329" s="14" t="n">
        <f aca="false">H329/24</f>
        <v>0.673333333333333</v>
      </c>
      <c r="L329" s="1" t="n">
        <v>30.90787</v>
      </c>
      <c r="M329" s="28"/>
      <c r="N329" s="1"/>
      <c r="O329" s="1"/>
      <c r="P329" s="1"/>
      <c r="Q329" s="1"/>
      <c r="R329" s="1"/>
      <c r="S329" s="28"/>
      <c r="T329" s="1"/>
      <c r="U329" s="1"/>
    </row>
    <row r="330" customFormat="false" ht="12.75" hidden="false" customHeight="false" outlineLevel="0" collapsed="false">
      <c r="H330" s="1" t="n">
        <v>16.17</v>
      </c>
      <c r="I330" s="1" t="n">
        <v>30.90777</v>
      </c>
      <c r="J330" s="1" t="n">
        <v>30.86823</v>
      </c>
      <c r="K330" s="14" t="n">
        <f aca="false">H330/24</f>
        <v>0.67375</v>
      </c>
      <c r="L330" s="1" t="n">
        <v>30.90777</v>
      </c>
      <c r="M330" s="28"/>
      <c r="N330" s="1"/>
      <c r="O330" s="1"/>
      <c r="P330" s="1"/>
      <c r="Q330" s="1"/>
      <c r="R330" s="1"/>
      <c r="S330" s="28"/>
      <c r="T330" s="1"/>
      <c r="U330" s="1"/>
    </row>
    <row r="331" customFormat="false" ht="12.75" hidden="false" customHeight="false" outlineLevel="0" collapsed="false">
      <c r="H331" s="1" t="n">
        <v>16.18</v>
      </c>
      <c r="I331" s="1" t="n">
        <v>30.90701</v>
      </c>
      <c r="J331" s="1" t="n">
        <v>30.86981</v>
      </c>
      <c r="K331" s="14" t="n">
        <f aca="false">H331/24</f>
        <v>0.674166666666667</v>
      </c>
      <c r="L331" s="1" t="n">
        <v>30.90701</v>
      </c>
      <c r="M331" s="28"/>
      <c r="N331" s="1"/>
      <c r="O331" s="1"/>
      <c r="P331" s="1"/>
      <c r="Q331" s="1"/>
      <c r="R331" s="1"/>
      <c r="S331" s="28"/>
      <c r="T331" s="1"/>
      <c r="U331" s="1"/>
    </row>
    <row r="332" customFormat="false" ht="12.75" hidden="false" customHeight="false" outlineLevel="0" collapsed="false">
      <c r="H332" s="1" t="n">
        <v>16.19</v>
      </c>
      <c r="I332" s="1" t="n">
        <v>30.90465</v>
      </c>
      <c r="J332" s="1" t="n">
        <v>30.87127</v>
      </c>
      <c r="K332" s="14" t="n">
        <f aca="false">H332/24</f>
        <v>0.674583333333333</v>
      </c>
      <c r="L332" s="1" t="n">
        <v>30.90465</v>
      </c>
      <c r="M332" s="28"/>
      <c r="N332" s="1"/>
      <c r="O332" s="1"/>
      <c r="P332" s="1"/>
      <c r="Q332" s="1"/>
      <c r="R332" s="1"/>
      <c r="S332" s="28"/>
      <c r="T332" s="1"/>
      <c r="U332" s="1"/>
    </row>
    <row r="333" customFormat="false" ht="12.75" hidden="false" customHeight="false" outlineLevel="0" collapsed="false">
      <c r="H333" s="1" t="n">
        <v>16.2</v>
      </c>
      <c r="I333" s="1" t="n">
        <v>30.8987</v>
      </c>
      <c r="J333" s="1" t="n">
        <v>30.8725</v>
      </c>
      <c r="K333" s="14" t="n">
        <f aca="false">H333/24</f>
        <v>0.675</v>
      </c>
      <c r="L333" s="1" t="n">
        <v>30.8987</v>
      </c>
      <c r="M333" s="28"/>
      <c r="N333" s="1"/>
      <c r="O333" s="1"/>
      <c r="P333" s="1"/>
      <c r="Q333" s="1"/>
      <c r="R333" s="1"/>
      <c r="S333" s="28"/>
      <c r="T333" s="1"/>
      <c r="U333" s="1"/>
    </row>
    <row r="334" customFormat="false" ht="12.75" hidden="false" customHeight="false" outlineLevel="0" collapsed="false">
      <c r="H334" s="1" t="n">
        <v>16.21</v>
      </c>
      <c r="I334" s="1" t="n">
        <v>30.88526</v>
      </c>
      <c r="J334" s="1" t="n">
        <v>30.87328</v>
      </c>
      <c r="K334" s="14" t="n">
        <f aca="false">H334/24</f>
        <v>0.675416666666667</v>
      </c>
      <c r="L334" s="1" t="n">
        <v>30.88526</v>
      </c>
      <c r="M334" s="28"/>
      <c r="N334" s="1"/>
      <c r="O334" s="1"/>
      <c r="P334" s="1"/>
      <c r="Q334" s="1"/>
      <c r="R334" s="1"/>
      <c r="S334" s="28"/>
      <c r="T334" s="1"/>
      <c r="U334" s="1"/>
    </row>
    <row r="335" customFormat="false" ht="12.75" hidden="false" customHeight="false" outlineLevel="0" collapsed="false">
      <c r="H335" s="1" t="n">
        <v>16.22</v>
      </c>
      <c r="I335" s="1" t="n">
        <v>30.85738</v>
      </c>
      <c r="J335" s="1" t="n">
        <v>30.87321</v>
      </c>
      <c r="K335" s="14" t="n">
        <f aca="false">H335/24</f>
        <v>0.675833333333333</v>
      </c>
      <c r="L335" s="1" t="n">
        <v>30.85738</v>
      </c>
      <c r="M335" s="28"/>
      <c r="N335" s="1"/>
      <c r="O335" s="1"/>
      <c r="P335" s="1"/>
      <c r="Q335" s="1"/>
      <c r="R335" s="1"/>
      <c r="S335" s="28"/>
      <c r="T335" s="1"/>
      <c r="U335" s="1"/>
    </row>
    <row r="336" customFormat="false" ht="12.75" hidden="false" customHeight="false" outlineLevel="0" collapsed="false">
      <c r="H336" s="1" t="n">
        <v>16.23</v>
      </c>
      <c r="I336" s="1" t="n">
        <v>30.8037</v>
      </c>
      <c r="J336" s="1" t="n">
        <v>30.87148</v>
      </c>
      <c r="K336" s="14" t="n">
        <f aca="false">H336/24</f>
        <v>0.67625</v>
      </c>
      <c r="L336" s="1" t="n">
        <v>30.8037</v>
      </c>
      <c r="M336" s="28"/>
      <c r="N336" s="1"/>
      <c r="O336" s="1"/>
      <c r="P336" s="1"/>
      <c r="Q336" s="1"/>
      <c r="R336" s="1"/>
      <c r="S336" s="28"/>
      <c r="T336" s="1"/>
      <c r="U336" s="1"/>
    </row>
    <row r="337" customFormat="false" ht="12.75" hidden="false" customHeight="false" outlineLevel="0" collapsed="false">
      <c r="H337" s="1" t="n">
        <v>16.24</v>
      </c>
      <c r="I337" s="1" t="n">
        <v>30.70726</v>
      </c>
      <c r="J337" s="1" t="n">
        <v>30.86679</v>
      </c>
      <c r="K337" s="14" t="n">
        <f aca="false">H337/24</f>
        <v>0.676666666666667</v>
      </c>
      <c r="L337" s="1" t="n">
        <v>30.70726</v>
      </c>
      <c r="M337" s="28"/>
      <c r="N337" s="1"/>
      <c r="O337" s="1"/>
      <c r="P337" s="1"/>
      <c r="Q337" s="1"/>
      <c r="R337" s="1"/>
      <c r="S337" s="28"/>
      <c r="T337" s="1"/>
      <c r="U337" s="1"/>
    </row>
    <row r="338" customFormat="false" ht="12.75" hidden="false" customHeight="false" outlineLevel="0" collapsed="false">
      <c r="H338" s="1" t="n">
        <v>16.25</v>
      </c>
      <c r="I338" s="1" t="n">
        <v>30.54509</v>
      </c>
      <c r="J338" s="1" t="n">
        <v>30.85707</v>
      </c>
      <c r="K338" s="14" t="n">
        <f aca="false">H338/24</f>
        <v>0.677083333333333</v>
      </c>
      <c r="L338" s="1" t="n">
        <v>30.54509</v>
      </c>
      <c r="M338" s="28"/>
      <c r="N338" s="1"/>
      <c r="O338" s="1"/>
      <c r="P338" s="1"/>
      <c r="Q338" s="1"/>
      <c r="R338" s="1"/>
      <c r="S338" s="28"/>
      <c r="T338" s="1"/>
      <c r="U338" s="1"/>
    </row>
    <row r="339" customFormat="false" ht="12.75" hidden="false" customHeight="false" outlineLevel="0" collapsed="false">
      <c r="H339" s="1" t="n">
        <v>16.26</v>
      </c>
      <c r="I339" s="1" t="n">
        <v>30.28907</v>
      </c>
      <c r="J339" s="1" t="n">
        <v>30.83928</v>
      </c>
      <c r="K339" s="14" t="n">
        <f aca="false">H339/24</f>
        <v>0.6775</v>
      </c>
      <c r="L339" s="1" t="n">
        <v>30.28907</v>
      </c>
      <c r="M339" s="28"/>
      <c r="N339" s="1"/>
      <c r="O339" s="1"/>
      <c r="P339" s="1"/>
      <c r="Q339" s="1"/>
      <c r="R339" s="1"/>
      <c r="S339" s="28"/>
      <c r="T339" s="1"/>
      <c r="U339" s="1"/>
    </row>
    <row r="340" customFormat="false" ht="12.75" hidden="false" customHeight="false" outlineLevel="0" collapsed="false">
      <c r="H340" s="1" t="n">
        <v>16.27</v>
      </c>
      <c r="I340" s="1" t="n">
        <v>29.90877</v>
      </c>
      <c r="J340" s="1" t="n">
        <v>30.80936</v>
      </c>
      <c r="K340" s="14" t="n">
        <f aca="false">H340/24</f>
        <v>0.677916666666667</v>
      </c>
      <c r="L340" s="1" t="n">
        <v>29.90877</v>
      </c>
      <c r="M340" s="28"/>
      <c r="N340" s="1"/>
      <c r="O340" s="1"/>
      <c r="P340" s="1"/>
      <c r="Q340" s="1"/>
      <c r="R340" s="1"/>
      <c r="S340" s="28"/>
      <c r="T340" s="1"/>
      <c r="U340" s="1"/>
    </row>
    <row r="341" customFormat="false" ht="12.75" hidden="false" customHeight="false" outlineLevel="0" collapsed="false">
      <c r="H341" s="1" t="n">
        <v>16.28</v>
      </c>
      <c r="I341" s="1" t="n">
        <v>29.37585</v>
      </c>
      <c r="J341" s="1" t="n">
        <v>30.76219</v>
      </c>
      <c r="K341" s="14" t="n">
        <f aca="false">H341/24</f>
        <v>0.678333333333333</v>
      </c>
      <c r="L341" s="1" t="n">
        <v>29.37585</v>
      </c>
      <c r="M341" s="28"/>
      <c r="N341" s="1"/>
      <c r="O341" s="1"/>
      <c r="P341" s="1"/>
      <c r="Q341" s="1"/>
      <c r="R341" s="1"/>
      <c r="S341" s="28"/>
      <c r="T341" s="1"/>
      <c r="U341" s="1"/>
    </row>
    <row r="342" customFormat="false" ht="12.75" hidden="false" customHeight="false" outlineLevel="0" collapsed="false">
      <c r="H342" s="1" t="n">
        <v>16.29</v>
      </c>
      <c r="I342" s="1" t="n">
        <v>28.66962</v>
      </c>
      <c r="J342" s="1" t="n">
        <v>30.69188</v>
      </c>
      <c r="K342" s="14" t="n">
        <f aca="false">H342/24</f>
        <v>0.67875</v>
      </c>
      <c r="L342" s="1" t="n">
        <v>28.66962</v>
      </c>
      <c r="M342" s="28"/>
      <c r="N342" s="1"/>
      <c r="O342" s="1"/>
      <c r="P342" s="1"/>
      <c r="Q342" s="1"/>
      <c r="R342" s="1"/>
      <c r="S342" s="28"/>
      <c r="T342" s="1"/>
      <c r="U342" s="1"/>
    </row>
    <row r="343" customFormat="false" ht="12.75" hidden="false" customHeight="false" outlineLevel="0" collapsed="false">
      <c r="H343" s="1" t="n">
        <v>16.3</v>
      </c>
      <c r="I343" s="1" t="n">
        <v>27.78228</v>
      </c>
      <c r="J343" s="1" t="n">
        <v>30.59221</v>
      </c>
      <c r="K343" s="14" t="n">
        <f aca="false">H343/24</f>
        <v>0.679166666666667</v>
      </c>
      <c r="L343" s="1" t="n">
        <v>27.78228</v>
      </c>
      <c r="M343" s="28"/>
      <c r="N343" s="1"/>
      <c r="O343" s="1"/>
      <c r="P343" s="1"/>
      <c r="Q343" s="1"/>
      <c r="R343" s="1"/>
      <c r="S343" s="28"/>
      <c r="T343" s="1"/>
      <c r="U343" s="1"/>
    </row>
    <row r="344" customFormat="false" ht="12.75" hidden="false" customHeight="false" outlineLevel="0" collapsed="false">
      <c r="H344" s="1" t="n">
        <v>16.31</v>
      </c>
      <c r="I344" s="1" t="n">
        <v>26.72237</v>
      </c>
      <c r="J344" s="1" t="n">
        <v>30.45721</v>
      </c>
      <c r="K344" s="14" t="n">
        <f aca="false">H344/24</f>
        <v>0.679583333333333</v>
      </c>
      <c r="L344" s="1" t="n">
        <v>26.72237</v>
      </c>
      <c r="M344" s="28"/>
      <c r="N344" s="1"/>
      <c r="O344" s="1"/>
      <c r="P344" s="1"/>
      <c r="Q344" s="1"/>
      <c r="R344" s="1"/>
      <c r="S344" s="28"/>
      <c r="T344" s="1"/>
      <c r="U344" s="1"/>
    </row>
    <row r="345" customFormat="false" ht="12.75" hidden="false" customHeight="false" outlineLevel="0" collapsed="false">
      <c r="H345" s="1" t="n">
        <v>16.32</v>
      </c>
      <c r="I345" s="1" t="n">
        <v>25.51538</v>
      </c>
      <c r="J345" s="1" t="n">
        <v>30.28186</v>
      </c>
      <c r="K345" s="14" t="n">
        <f aca="false">H345/24</f>
        <v>0.68</v>
      </c>
      <c r="L345" s="1" t="n">
        <v>25.51538</v>
      </c>
      <c r="M345" s="28"/>
      <c r="N345" s="1"/>
      <c r="O345" s="1"/>
      <c r="P345" s="1"/>
      <c r="Q345" s="1"/>
      <c r="R345" s="1"/>
      <c r="S345" s="28"/>
      <c r="T345" s="1"/>
      <c r="U345" s="1"/>
    </row>
    <row r="346" customFormat="false" ht="12.75" hidden="false" customHeight="false" outlineLevel="0" collapsed="false">
      <c r="H346" s="1" t="n">
        <v>16.33</v>
      </c>
      <c r="I346" s="1" t="n">
        <v>24.20116</v>
      </c>
      <c r="J346" s="1" t="n">
        <v>30.06264</v>
      </c>
      <c r="K346" s="14" t="n">
        <f aca="false">H346/24</f>
        <v>0.680416666666667</v>
      </c>
      <c r="L346" s="1" t="n">
        <v>24.20116</v>
      </c>
      <c r="M346" s="28"/>
      <c r="N346" s="1"/>
      <c r="O346" s="1"/>
      <c r="P346" s="1"/>
      <c r="Q346" s="1"/>
      <c r="R346" s="1"/>
      <c r="S346" s="28"/>
      <c r="T346" s="1"/>
      <c r="U346" s="1"/>
    </row>
    <row r="347" customFormat="false" ht="12.75" hidden="false" customHeight="false" outlineLevel="0" collapsed="false">
      <c r="H347" s="1" t="n">
        <v>16.34</v>
      </c>
      <c r="I347" s="1" t="n">
        <v>22.82872</v>
      </c>
      <c r="J347" s="1" t="n">
        <v>29.79799</v>
      </c>
      <c r="K347" s="14" t="n">
        <f aca="false">H347/24</f>
        <v>0.680833333333333</v>
      </c>
      <c r="L347" s="1" t="n">
        <v>22.82872</v>
      </c>
      <c r="M347" s="28"/>
      <c r="N347" s="1"/>
      <c r="O347" s="1"/>
      <c r="P347" s="1"/>
      <c r="Q347" s="1"/>
      <c r="R347" s="1"/>
      <c r="S347" s="28"/>
      <c r="T347" s="1"/>
      <c r="U347" s="1"/>
    </row>
    <row r="348" customFormat="false" ht="12.75" hidden="false" customHeight="false" outlineLevel="0" collapsed="false">
      <c r="H348" s="1" t="n">
        <v>16.35</v>
      </c>
      <c r="I348" s="1" t="n">
        <v>21.44981</v>
      </c>
      <c r="J348" s="1" t="n">
        <v>29.48843</v>
      </c>
      <c r="K348" s="14" t="n">
        <f aca="false">H348/24</f>
        <v>0.68125</v>
      </c>
      <c r="L348" s="1" t="n">
        <v>21.44981</v>
      </c>
      <c r="M348" s="28"/>
      <c r="N348" s="1"/>
      <c r="O348" s="1"/>
      <c r="P348" s="1"/>
      <c r="Q348" s="1"/>
      <c r="R348" s="1"/>
      <c r="S348" s="28"/>
      <c r="T348" s="1"/>
      <c r="U348" s="1"/>
    </row>
    <row r="349" customFormat="false" ht="12.75" hidden="false" customHeight="false" outlineLevel="0" collapsed="false">
      <c r="H349" s="1" t="n">
        <v>16.36</v>
      </c>
      <c r="I349" s="1" t="n">
        <v>20.11257</v>
      </c>
      <c r="J349" s="1" t="n">
        <v>29.13649</v>
      </c>
      <c r="K349" s="14" t="n">
        <f aca="false">H349/24</f>
        <v>0.681666666666667</v>
      </c>
      <c r="L349" s="1" t="n">
        <v>20.11257</v>
      </c>
      <c r="M349" s="28"/>
      <c r="N349" s="1"/>
      <c r="O349" s="1"/>
      <c r="P349" s="1"/>
      <c r="Q349" s="1"/>
      <c r="R349" s="1"/>
      <c r="S349" s="28"/>
      <c r="T349" s="1"/>
      <c r="U349" s="1"/>
    </row>
    <row r="350" customFormat="false" ht="12.75" hidden="false" customHeight="false" outlineLevel="0" collapsed="false">
      <c r="H350" s="1" t="n">
        <v>16.37</v>
      </c>
      <c r="I350" s="1" t="n">
        <v>18.85671</v>
      </c>
      <c r="J350" s="1" t="n">
        <v>28.74637</v>
      </c>
      <c r="K350" s="14" t="n">
        <f aca="false">H350/24</f>
        <v>0.682083333333333</v>
      </c>
      <c r="L350" s="1" t="n">
        <v>18.85671</v>
      </c>
      <c r="M350" s="28"/>
      <c r="N350" s="1"/>
      <c r="O350" s="1"/>
      <c r="P350" s="1"/>
      <c r="Q350" s="1"/>
      <c r="R350" s="1"/>
      <c r="S350" s="28"/>
      <c r="T350" s="1"/>
      <c r="U350" s="1"/>
    </row>
    <row r="351" customFormat="false" ht="12.75" hidden="false" customHeight="false" outlineLevel="0" collapsed="false">
      <c r="H351" s="1" t="n">
        <v>16.38</v>
      </c>
      <c r="I351" s="1" t="n">
        <v>17.71065</v>
      </c>
      <c r="J351" s="1" t="n">
        <v>28.32348</v>
      </c>
      <c r="K351" s="14" t="n">
        <f aca="false">H351/24</f>
        <v>0.6825</v>
      </c>
      <c r="L351" s="1" t="n">
        <v>17.71065</v>
      </c>
      <c r="M351" s="28"/>
      <c r="N351" s="1"/>
      <c r="O351" s="1"/>
      <c r="P351" s="1"/>
      <c r="Q351" s="1"/>
      <c r="R351" s="1"/>
      <c r="S351" s="28"/>
      <c r="T351" s="1"/>
      <c r="U351" s="1"/>
    </row>
    <row r="352" customFormat="false" ht="12.75" hidden="false" customHeight="false" outlineLevel="0" collapsed="false">
      <c r="H352" s="1" t="n">
        <v>16.39</v>
      </c>
      <c r="I352" s="1" t="n">
        <v>16.69089</v>
      </c>
      <c r="J352" s="1" t="n">
        <v>27.87391</v>
      </c>
      <c r="K352" s="14" t="n">
        <f aca="false">H352/24</f>
        <v>0.682916666666667</v>
      </c>
      <c r="L352" s="1" t="n">
        <v>16.69089</v>
      </c>
      <c r="M352" s="28"/>
      <c r="N352" s="1"/>
      <c r="O352" s="1"/>
      <c r="P352" s="1"/>
      <c r="Q352" s="1"/>
      <c r="R352" s="1"/>
      <c r="S352" s="28"/>
      <c r="T352" s="1"/>
      <c r="U352" s="1"/>
    </row>
    <row r="353" customFormat="false" ht="12.75" hidden="false" customHeight="false" outlineLevel="0" collapsed="false">
      <c r="H353" s="1" t="n">
        <v>16.4</v>
      </c>
      <c r="I353" s="1" t="n">
        <v>15.80297</v>
      </c>
      <c r="J353" s="1" t="n">
        <v>27.40395</v>
      </c>
      <c r="K353" s="14" t="n">
        <f aca="false">H353/24</f>
        <v>0.683333333333333</v>
      </c>
      <c r="L353" s="1" t="n">
        <v>15.80297</v>
      </c>
      <c r="M353" s="28"/>
      <c r="N353" s="1"/>
      <c r="O353" s="1"/>
      <c r="P353" s="1"/>
      <c r="Q353" s="1"/>
      <c r="R353" s="1"/>
      <c r="S353" s="28"/>
      <c r="T353" s="1"/>
      <c r="U353" s="1"/>
    </row>
    <row r="354" customFormat="false" ht="12.75" hidden="false" customHeight="false" outlineLevel="0" collapsed="false">
      <c r="H354" s="1" t="n">
        <v>16.41</v>
      </c>
      <c r="I354" s="1" t="n">
        <v>15.04365</v>
      </c>
      <c r="J354" s="1" t="n">
        <v>26.9197</v>
      </c>
      <c r="K354" s="14" t="n">
        <f aca="false">H354/24</f>
        <v>0.68375</v>
      </c>
      <c r="L354" s="1" t="n">
        <v>15.04365</v>
      </c>
      <c r="M354" s="28"/>
      <c r="N354" s="1"/>
      <c r="O354" s="1"/>
      <c r="P354" s="1"/>
      <c r="Q354" s="1"/>
      <c r="R354" s="1"/>
      <c r="S354" s="28"/>
      <c r="T354" s="1"/>
      <c r="U354" s="1"/>
    </row>
    <row r="355" customFormat="false" ht="12.75" hidden="false" customHeight="false" outlineLevel="0" collapsed="false">
      <c r="H355" s="1" t="n">
        <v>16.42</v>
      </c>
      <c r="I355" s="1" t="n">
        <v>14.40342</v>
      </c>
      <c r="J355" s="1" t="n">
        <v>26.42675</v>
      </c>
      <c r="K355" s="14" t="n">
        <f aca="false">H355/24</f>
        <v>0.684166666666667</v>
      </c>
      <c r="L355" s="1" t="n">
        <v>14.40342</v>
      </c>
      <c r="M355" s="28"/>
      <c r="N355" s="1"/>
      <c r="O355" s="1"/>
      <c r="P355" s="1"/>
      <c r="Q355" s="1"/>
      <c r="R355" s="1"/>
      <c r="S355" s="28"/>
      <c r="T355" s="1"/>
      <c r="U355" s="1"/>
    </row>
    <row r="356" customFormat="false" ht="12.75" hidden="false" customHeight="false" outlineLevel="0" collapsed="false">
      <c r="H356" s="1" t="n">
        <v>16.43</v>
      </c>
      <c r="I356" s="1" t="n">
        <v>13.86899</v>
      </c>
      <c r="J356" s="1" t="n">
        <v>25.92997</v>
      </c>
      <c r="K356" s="14" t="n">
        <f aca="false">H356/24</f>
        <v>0.684583333333333</v>
      </c>
      <c r="L356" s="1" t="n">
        <v>13.86899</v>
      </c>
      <c r="M356" s="28"/>
      <c r="N356" s="1"/>
      <c r="O356" s="1"/>
      <c r="P356" s="1"/>
      <c r="Q356" s="1"/>
      <c r="R356" s="1"/>
      <c r="S356" s="28"/>
      <c r="T356" s="1"/>
      <c r="U356" s="1"/>
    </row>
    <row r="357" customFormat="false" ht="12.75" hidden="false" customHeight="false" outlineLevel="0" collapsed="false">
      <c r="H357" s="1" t="n">
        <v>16.44</v>
      </c>
      <c r="I357" s="1" t="n">
        <v>13.42546</v>
      </c>
      <c r="J357" s="1" t="n">
        <v>25.43351</v>
      </c>
      <c r="K357" s="14" t="n">
        <f aca="false">H357/24</f>
        <v>0.685</v>
      </c>
      <c r="L357" s="1" t="n">
        <v>13.42546</v>
      </c>
      <c r="M357" s="28"/>
      <c r="N357" s="1"/>
      <c r="O357" s="1"/>
      <c r="P357" s="1"/>
      <c r="Q357" s="1"/>
      <c r="R357" s="1"/>
      <c r="S357" s="28"/>
      <c r="T357" s="1"/>
      <c r="U357" s="1"/>
    </row>
    <row r="358" customFormat="false" ht="12.75" hidden="false" customHeight="false" outlineLevel="0" collapsed="false">
      <c r="H358" s="1" t="n">
        <v>16.45</v>
      </c>
      <c r="I358" s="1" t="n">
        <v>13.0579</v>
      </c>
      <c r="J358" s="1" t="n">
        <v>24.94073</v>
      </c>
      <c r="K358" s="14" t="n">
        <f aca="false">H358/24</f>
        <v>0.685416666666667</v>
      </c>
      <c r="L358" s="1" t="n">
        <v>13.0579</v>
      </c>
      <c r="M358" s="28"/>
      <c r="N358" s="1"/>
      <c r="O358" s="1"/>
      <c r="P358" s="1"/>
      <c r="Q358" s="1"/>
      <c r="R358" s="1"/>
      <c r="S358" s="28"/>
      <c r="T358" s="1"/>
      <c r="U358" s="1"/>
    </row>
    <row r="359" customFormat="false" ht="12.75" hidden="false" customHeight="false" outlineLevel="0" collapsed="false">
      <c r="H359" s="1" t="n">
        <v>16.46</v>
      </c>
      <c r="I359" s="1" t="n">
        <v>12.75235</v>
      </c>
      <c r="J359" s="1" t="n">
        <v>24.45426</v>
      </c>
      <c r="K359" s="14" t="n">
        <f aca="false">H359/24</f>
        <v>0.685833333333333</v>
      </c>
      <c r="L359" s="1" t="n">
        <v>12.75235</v>
      </c>
      <c r="M359" s="28"/>
      <c r="N359" s="1"/>
      <c r="O359" s="1"/>
      <c r="P359" s="1"/>
      <c r="Q359" s="1"/>
      <c r="R359" s="1"/>
      <c r="S359" s="28"/>
      <c r="T359" s="1"/>
      <c r="U359" s="1"/>
    </row>
    <row r="360" customFormat="false" ht="12.75" hidden="false" customHeight="false" outlineLevel="0" collapsed="false">
      <c r="H360" s="1" t="n">
        <v>16.47</v>
      </c>
      <c r="I360" s="1" t="n">
        <v>12.49654</v>
      </c>
      <c r="J360" s="1" t="n">
        <v>23.97611</v>
      </c>
      <c r="K360" s="14" t="n">
        <f aca="false">H360/24</f>
        <v>0.68625</v>
      </c>
      <c r="L360" s="1" t="n">
        <v>12.49654</v>
      </c>
      <c r="M360" s="28"/>
      <c r="N360" s="1"/>
      <c r="O360" s="1"/>
      <c r="P360" s="1"/>
      <c r="Q360" s="1"/>
      <c r="R360" s="1"/>
      <c r="S360" s="28"/>
      <c r="T360" s="1"/>
      <c r="U360" s="1"/>
    </row>
    <row r="361" customFormat="false" ht="12.75" hidden="false" customHeight="false" outlineLevel="0" collapsed="false">
      <c r="H361" s="1" t="n">
        <v>16.48</v>
      </c>
      <c r="I361" s="1" t="n">
        <v>12.28002</v>
      </c>
      <c r="J361" s="1" t="n">
        <v>23.50774</v>
      </c>
      <c r="K361" s="14" t="n">
        <f aca="false">H361/24</f>
        <v>0.686666666666667</v>
      </c>
      <c r="L361" s="1" t="n">
        <v>12.28002</v>
      </c>
      <c r="M361" s="28"/>
      <c r="N361" s="1"/>
      <c r="O361" s="1"/>
      <c r="P361" s="1"/>
      <c r="Q361" s="1"/>
      <c r="R361" s="1"/>
      <c r="S361" s="28"/>
      <c r="T361" s="1"/>
      <c r="U361" s="1"/>
    </row>
    <row r="362" customFormat="false" ht="12.75" hidden="false" customHeight="false" outlineLevel="0" collapsed="false">
      <c r="H362" s="1" t="n">
        <v>16.49</v>
      </c>
      <c r="I362" s="1" t="n">
        <v>12.09422</v>
      </c>
      <c r="J362" s="1" t="n">
        <v>23.05017</v>
      </c>
      <c r="K362" s="14" t="n">
        <f aca="false">H362/24</f>
        <v>0.687083333333333</v>
      </c>
      <c r="L362" s="1" t="n">
        <v>12.09422</v>
      </c>
      <c r="M362" s="28"/>
      <c r="N362" s="1"/>
      <c r="O362" s="1"/>
      <c r="P362" s="1"/>
      <c r="Q362" s="1"/>
      <c r="R362" s="1"/>
      <c r="S362" s="28"/>
      <c r="T362" s="1"/>
      <c r="U362" s="1"/>
    </row>
    <row r="363" customFormat="false" ht="12.75" hidden="false" customHeight="false" outlineLevel="0" collapsed="false">
      <c r="H363" s="1" t="n">
        <v>16.5</v>
      </c>
      <c r="I363" s="1" t="n">
        <v>11.93231</v>
      </c>
      <c r="J363" s="1" t="n">
        <v>22.60406</v>
      </c>
      <c r="K363" s="14" t="n">
        <f aca="false">H363/24</f>
        <v>0.6875</v>
      </c>
      <c r="L363" s="1" t="n">
        <v>11.93231</v>
      </c>
      <c r="M363" s="28"/>
      <c r="N363" s="1"/>
      <c r="O363" s="1"/>
      <c r="P363" s="1"/>
      <c r="Q363" s="1"/>
      <c r="R363" s="1"/>
      <c r="S363" s="28"/>
      <c r="T363" s="1"/>
      <c r="U363" s="1"/>
    </row>
    <row r="364" customFormat="false" ht="12.75" hidden="false" customHeight="false" outlineLevel="0" collapsed="false">
      <c r="H364" s="1" t="n">
        <v>16.51</v>
      </c>
      <c r="I364" s="1" t="n">
        <v>11.78893</v>
      </c>
      <c r="J364" s="1" t="n">
        <v>22.16982</v>
      </c>
      <c r="K364" s="14" t="n">
        <f aca="false">H364/24</f>
        <v>0.687916666666667</v>
      </c>
      <c r="L364" s="1" t="n">
        <v>11.78893</v>
      </c>
      <c r="M364" s="28"/>
      <c r="N364" s="1"/>
      <c r="O364" s="1"/>
      <c r="P364" s="1"/>
      <c r="Q364" s="1"/>
      <c r="R364" s="1"/>
      <c r="S364" s="28"/>
      <c r="T364" s="1"/>
      <c r="U364" s="1"/>
    </row>
    <row r="365" customFormat="false" ht="12.75" hidden="false" customHeight="false" outlineLevel="0" collapsed="false">
      <c r="H365" s="1" t="n">
        <v>16.52</v>
      </c>
      <c r="I365" s="1" t="n">
        <v>11.65997</v>
      </c>
      <c r="J365" s="1" t="n">
        <v>21.74763</v>
      </c>
      <c r="K365" s="14" t="n">
        <f aca="false">H365/24</f>
        <v>0.688333333333333</v>
      </c>
      <c r="L365" s="1" t="n">
        <v>11.65997</v>
      </c>
      <c r="M365" s="28"/>
      <c r="N365" s="1"/>
      <c r="O365" s="1"/>
      <c r="P365" s="1"/>
      <c r="Q365" s="1"/>
      <c r="R365" s="1"/>
      <c r="S365" s="28"/>
      <c r="T365" s="1"/>
      <c r="U365" s="1"/>
    </row>
    <row r="366" customFormat="false" ht="12.75" hidden="false" customHeight="false" outlineLevel="0" collapsed="false">
      <c r="H366" s="1" t="n">
        <v>16.53</v>
      </c>
      <c r="I366" s="1" t="n">
        <v>11.54231</v>
      </c>
      <c r="J366" s="1" t="n">
        <v>21.33751</v>
      </c>
      <c r="K366" s="14" t="n">
        <f aca="false">H366/24</f>
        <v>0.68875</v>
      </c>
      <c r="L366" s="1" t="n">
        <v>11.54231</v>
      </c>
      <c r="M366" s="28"/>
      <c r="N366" s="1"/>
      <c r="O366" s="1"/>
      <c r="P366" s="1"/>
      <c r="Q366" s="1"/>
      <c r="R366" s="1"/>
      <c r="S366" s="28"/>
      <c r="T366" s="1"/>
      <c r="U366" s="1"/>
    </row>
    <row r="367" customFormat="false" ht="12.75" hidden="false" customHeight="false" outlineLevel="0" collapsed="false">
      <c r="H367" s="1" t="n">
        <v>16.54</v>
      </c>
      <c r="I367" s="1" t="n">
        <v>11.43362</v>
      </c>
      <c r="J367" s="1" t="n">
        <v>20.9394</v>
      </c>
      <c r="K367" s="14" t="n">
        <f aca="false">H367/24</f>
        <v>0.689166666666667</v>
      </c>
      <c r="L367" s="1" t="n">
        <v>11.43362</v>
      </c>
      <c r="M367" s="28"/>
      <c r="N367" s="1"/>
      <c r="O367" s="1"/>
      <c r="P367" s="1"/>
      <c r="Q367" s="1"/>
      <c r="R367" s="1"/>
      <c r="S367" s="28"/>
      <c r="T367" s="1"/>
      <c r="U367" s="1"/>
    </row>
    <row r="368" customFormat="false" ht="12.75" hidden="false" customHeight="false" outlineLevel="0" collapsed="false">
      <c r="H368" s="1" t="n">
        <v>16.55</v>
      </c>
      <c r="I368" s="1" t="n">
        <v>11.33219</v>
      </c>
      <c r="J368" s="1" t="n">
        <v>20.55314</v>
      </c>
      <c r="K368" s="14" t="n">
        <f aca="false">H368/24</f>
        <v>0.689583333333333</v>
      </c>
      <c r="L368" s="1" t="n">
        <v>11.33219</v>
      </c>
      <c r="M368" s="28"/>
      <c r="N368" s="1"/>
      <c r="O368" s="1"/>
      <c r="P368" s="1"/>
      <c r="Q368" s="1"/>
      <c r="R368" s="1"/>
      <c r="S368" s="28"/>
      <c r="T368" s="1"/>
      <c r="U368" s="1"/>
    </row>
    <row r="369" customFormat="false" ht="12.75" hidden="false" customHeight="false" outlineLevel="0" collapsed="false">
      <c r="H369" s="1" t="n">
        <v>16.56</v>
      </c>
      <c r="I369" s="1" t="n">
        <v>11.23674</v>
      </c>
      <c r="J369" s="1" t="n">
        <v>20.17851</v>
      </c>
      <c r="K369" s="14" t="n">
        <f aca="false">H369/24</f>
        <v>0.69</v>
      </c>
      <c r="L369" s="1" t="n">
        <v>11.23674</v>
      </c>
      <c r="M369" s="28"/>
      <c r="N369" s="1"/>
      <c r="O369" s="1"/>
      <c r="P369" s="1"/>
      <c r="Q369" s="1"/>
      <c r="R369" s="1"/>
      <c r="S369" s="28"/>
      <c r="T369" s="1"/>
      <c r="U369" s="1"/>
    </row>
    <row r="370" customFormat="false" ht="12.75" hidden="false" customHeight="false" outlineLevel="0" collapsed="false">
      <c r="H370" s="1" t="n">
        <v>16.57</v>
      </c>
      <c r="I370" s="1" t="n">
        <v>11.14633</v>
      </c>
      <c r="J370" s="1" t="n">
        <v>19.81526</v>
      </c>
      <c r="K370" s="14" t="n">
        <f aca="false">H370/24</f>
        <v>0.690416666666667</v>
      </c>
      <c r="L370" s="1" t="n">
        <v>11.14633</v>
      </c>
      <c r="M370" s="28"/>
      <c r="N370" s="1"/>
      <c r="O370" s="1"/>
      <c r="P370" s="1"/>
      <c r="Q370" s="1"/>
      <c r="R370" s="1"/>
      <c r="S370" s="28"/>
      <c r="T370" s="1"/>
      <c r="U370" s="1"/>
    </row>
    <row r="371" customFormat="false" ht="12.75" hidden="false" customHeight="false" outlineLevel="0" collapsed="false">
      <c r="H371" s="1" t="n">
        <v>16.58</v>
      </c>
      <c r="I371" s="1" t="n">
        <v>11.06026</v>
      </c>
      <c r="J371" s="1" t="n">
        <v>19.46313</v>
      </c>
      <c r="K371" s="14" t="n">
        <f aca="false">H371/24</f>
        <v>0.690833333333333</v>
      </c>
      <c r="L371" s="1" t="n">
        <v>11.06026</v>
      </c>
      <c r="M371" s="28"/>
      <c r="N371" s="1"/>
      <c r="O371" s="1"/>
      <c r="P371" s="1"/>
      <c r="Q371" s="1"/>
      <c r="R371" s="1"/>
      <c r="S371" s="28"/>
      <c r="T371" s="1"/>
      <c r="U371" s="1"/>
    </row>
    <row r="372" customFormat="false" ht="12.75" hidden="false" customHeight="false" outlineLevel="0" collapsed="false">
      <c r="H372" s="1" t="n">
        <v>16.59</v>
      </c>
      <c r="I372" s="1" t="n">
        <v>10.97803</v>
      </c>
      <c r="J372" s="1" t="n">
        <v>19.12183</v>
      </c>
      <c r="K372" s="14" t="n">
        <f aca="false">H372/24</f>
        <v>0.69125</v>
      </c>
      <c r="L372" s="1" t="n">
        <v>10.97803</v>
      </c>
      <c r="M372" s="28"/>
      <c r="N372" s="1"/>
      <c r="O372" s="1"/>
      <c r="P372" s="1"/>
      <c r="Q372" s="1"/>
      <c r="R372" s="1"/>
      <c r="S372" s="28"/>
      <c r="T372" s="1"/>
      <c r="U372" s="1"/>
    </row>
    <row r="373" customFormat="false" ht="12.75" hidden="false" customHeight="false" outlineLevel="0" collapsed="false">
      <c r="H373" s="1" t="n">
        <v>16.6</v>
      </c>
      <c r="I373" s="1" t="n">
        <v>10.89924</v>
      </c>
      <c r="J373" s="1" t="n">
        <v>18.79107</v>
      </c>
      <c r="K373" s="14" t="n">
        <f aca="false">H373/24</f>
        <v>0.691666666666667</v>
      </c>
      <c r="L373" s="1" t="n">
        <v>10.89924</v>
      </c>
      <c r="M373" s="28"/>
      <c r="N373" s="1"/>
      <c r="O373" s="1"/>
      <c r="P373" s="1"/>
      <c r="Q373" s="1"/>
      <c r="R373" s="1"/>
      <c r="S373" s="28"/>
      <c r="T373" s="1"/>
      <c r="U373" s="1"/>
    </row>
    <row r="374" customFormat="false" ht="12.75" hidden="false" customHeight="false" outlineLevel="0" collapsed="false">
      <c r="H374" s="1" t="n">
        <v>16.61</v>
      </c>
      <c r="I374" s="1" t="n">
        <v>10.8236</v>
      </c>
      <c r="J374" s="1" t="n">
        <v>18.47056</v>
      </c>
      <c r="K374" s="14" t="n">
        <f aca="false">H374/24</f>
        <v>0.692083333333333</v>
      </c>
      <c r="L374" s="1" t="n">
        <v>10.8236</v>
      </c>
      <c r="M374" s="28"/>
      <c r="N374" s="1"/>
      <c r="O374" s="1"/>
      <c r="P374" s="1"/>
      <c r="Q374" s="1"/>
      <c r="R374" s="1"/>
      <c r="S374" s="28"/>
      <c r="T374" s="1"/>
      <c r="U374" s="1"/>
    </row>
    <row r="375" customFormat="false" ht="12.75" hidden="false" customHeight="false" outlineLevel="0" collapsed="false">
      <c r="H375" s="1" t="n">
        <v>16.62</v>
      </c>
      <c r="I375" s="1" t="n">
        <v>10.75089</v>
      </c>
      <c r="J375" s="1" t="n">
        <v>18.16001</v>
      </c>
      <c r="K375" s="14" t="n">
        <f aca="false">H375/24</f>
        <v>0.6925</v>
      </c>
      <c r="L375" s="1" t="n">
        <v>10.75089</v>
      </c>
      <c r="M375" s="28"/>
      <c r="N375" s="1"/>
      <c r="O375" s="1"/>
      <c r="P375" s="1"/>
      <c r="Q375" s="1"/>
      <c r="R375" s="1"/>
      <c r="S375" s="28"/>
      <c r="T375" s="1"/>
      <c r="U375" s="1"/>
    </row>
    <row r="376" customFormat="false" ht="12.75" hidden="false" customHeight="false" outlineLevel="0" collapsed="false">
      <c r="H376" s="1" t="n">
        <v>16.63</v>
      </c>
      <c r="I376" s="1" t="n">
        <v>10.68091</v>
      </c>
      <c r="J376" s="1" t="n">
        <v>17.85912</v>
      </c>
      <c r="K376" s="14" t="n">
        <f aca="false">H376/24</f>
        <v>0.692916666666667</v>
      </c>
      <c r="L376" s="1" t="n">
        <v>10.68091</v>
      </c>
      <c r="M376" s="28"/>
      <c r="N376" s="1"/>
      <c r="O376" s="1"/>
      <c r="P376" s="1"/>
      <c r="Q376" s="1"/>
      <c r="R376" s="1"/>
      <c r="S376" s="28"/>
      <c r="T376" s="1"/>
      <c r="U376" s="1"/>
    </row>
    <row r="377" customFormat="false" ht="12.75" hidden="false" customHeight="false" outlineLevel="0" collapsed="false">
      <c r="H377" s="1" t="n">
        <v>16.64</v>
      </c>
      <c r="I377" s="1" t="n">
        <v>10.61352</v>
      </c>
      <c r="J377" s="1" t="n">
        <v>17.56762</v>
      </c>
      <c r="K377" s="14" t="n">
        <f aca="false">H377/24</f>
        <v>0.693333333333333</v>
      </c>
      <c r="L377" s="1" t="n">
        <v>10.61352</v>
      </c>
      <c r="M377" s="28"/>
      <c r="N377" s="1"/>
      <c r="O377" s="1"/>
      <c r="P377" s="1"/>
      <c r="Q377" s="1"/>
      <c r="R377" s="1"/>
      <c r="S377" s="28"/>
      <c r="T377" s="1"/>
      <c r="U377" s="1"/>
    </row>
    <row r="378" customFormat="false" ht="12.75" hidden="false" customHeight="false" outlineLevel="0" collapsed="false">
      <c r="H378" s="1" t="n">
        <v>16.65</v>
      </c>
      <c r="I378" s="1" t="n">
        <v>10.54858</v>
      </c>
      <c r="J378" s="1" t="n">
        <v>17.28523</v>
      </c>
      <c r="K378" s="14" t="n">
        <f aca="false">H378/24</f>
        <v>0.69375</v>
      </c>
      <c r="L378" s="1" t="n">
        <v>10.54858</v>
      </c>
      <c r="M378" s="28"/>
      <c r="N378" s="1"/>
      <c r="O378" s="1"/>
      <c r="P378" s="1"/>
      <c r="Q378" s="1"/>
      <c r="R378" s="1"/>
      <c r="S378" s="28"/>
      <c r="T378" s="1"/>
      <c r="U378" s="1"/>
    </row>
    <row r="379" customFormat="false" ht="12.75" hidden="false" customHeight="false" outlineLevel="0" collapsed="false">
      <c r="H379" s="1" t="n">
        <v>16.66</v>
      </c>
      <c r="I379" s="1" t="n">
        <v>10.48598</v>
      </c>
      <c r="J379" s="1" t="n">
        <v>17.01168</v>
      </c>
      <c r="K379" s="14" t="n">
        <f aca="false">H379/24</f>
        <v>0.694166666666667</v>
      </c>
      <c r="L379" s="1" t="n">
        <v>10.48598</v>
      </c>
      <c r="M379" s="28"/>
      <c r="N379" s="1"/>
      <c r="O379" s="1"/>
      <c r="P379" s="1"/>
      <c r="Q379" s="1"/>
      <c r="R379" s="1"/>
      <c r="S379" s="28"/>
      <c r="T379" s="1"/>
      <c r="U379" s="1"/>
    </row>
    <row r="380" customFormat="false" ht="12.75" hidden="false" customHeight="false" outlineLevel="0" collapsed="false">
      <c r="H380" s="1" t="n">
        <v>16.67</v>
      </c>
      <c r="I380" s="1" t="n">
        <v>10.42563</v>
      </c>
      <c r="J380" s="1" t="n">
        <v>16.74669</v>
      </c>
      <c r="K380" s="14" t="n">
        <f aca="false">H380/24</f>
        <v>0.694583333333333</v>
      </c>
      <c r="L380" s="1" t="n">
        <v>10.42563</v>
      </c>
      <c r="M380" s="28"/>
      <c r="N380" s="1"/>
      <c r="O380" s="1"/>
      <c r="P380" s="1"/>
      <c r="Q380" s="1"/>
      <c r="R380" s="1"/>
      <c r="S380" s="28"/>
      <c r="T380" s="1"/>
      <c r="U380" s="1"/>
    </row>
    <row r="381" customFormat="false" ht="12.75" hidden="false" customHeight="false" outlineLevel="0" collapsed="false">
      <c r="H381" s="1" t="n">
        <v>16.68</v>
      </c>
      <c r="I381" s="1" t="n">
        <v>10.36744</v>
      </c>
      <c r="J381" s="1" t="n">
        <v>16.49002</v>
      </c>
      <c r="K381" s="14" t="n">
        <f aca="false">H381/24</f>
        <v>0.695</v>
      </c>
      <c r="L381" s="1" t="n">
        <v>10.36744</v>
      </c>
      <c r="M381" s="28"/>
      <c r="N381" s="1"/>
      <c r="O381" s="1"/>
      <c r="P381" s="1"/>
      <c r="Q381" s="1"/>
      <c r="R381" s="1"/>
      <c r="S381" s="28"/>
      <c r="T381" s="1"/>
      <c r="U381" s="1"/>
    </row>
    <row r="382" customFormat="false" ht="12.75" hidden="false" customHeight="false" outlineLevel="0" collapsed="false">
      <c r="H382" s="1" t="n">
        <v>16.69</v>
      </c>
      <c r="I382" s="1" t="n">
        <v>10.31132</v>
      </c>
      <c r="J382" s="1" t="n">
        <v>16.24142</v>
      </c>
      <c r="K382" s="14" t="n">
        <f aca="false">H382/24</f>
        <v>0.695416666666667</v>
      </c>
      <c r="L382" s="1" t="n">
        <v>10.31132</v>
      </c>
      <c r="M382" s="28"/>
      <c r="N382" s="1"/>
      <c r="O382" s="1"/>
      <c r="P382" s="1"/>
      <c r="Q382" s="1"/>
      <c r="R382" s="1"/>
      <c r="S382" s="28"/>
      <c r="T382" s="1"/>
      <c r="U382" s="1"/>
    </row>
    <row r="383" customFormat="false" ht="12.75" hidden="false" customHeight="false" outlineLevel="0" collapsed="false">
      <c r="H383" s="1" t="n">
        <v>16.7</v>
      </c>
      <c r="I383" s="1" t="n">
        <v>10.25719</v>
      </c>
      <c r="J383" s="1" t="n">
        <v>16.00064</v>
      </c>
      <c r="K383" s="14" t="n">
        <f aca="false">H383/24</f>
        <v>0.695833333333333</v>
      </c>
      <c r="L383" s="1" t="n">
        <v>10.25719</v>
      </c>
      <c r="M383" s="28"/>
      <c r="N383" s="1"/>
      <c r="O383" s="1"/>
      <c r="P383" s="1"/>
      <c r="Q383" s="1"/>
      <c r="R383" s="1"/>
      <c r="S383" s="28"/>
      <c r="T383" s="1"/>
      <c r="U383" s="1"/>
    </row>
    <row r="384" customFormat="false" ht="12.75" hidden="false" customHeight="false" outlineLevel="0" collapsed="false">
      <c r="H384" s="1" t="n">
        <v>16.71</v>
      </c>
      <c r="I384" s="1" t="n">
        <v>10.20498</v>
      </c>
      <c r="J384" s="1" t="n">
        <v>15.76744</v>
      </c>
      <c r="K384" s="14" t="n">
        <f aca="false">H384/24</f>
        <v>0.69625</v>
      </c>
      <c r="L384" s="1" t="n">
        <v>10.20498</v>
      </c>
      <c r="M384" s="28"/>
      <c r="N384" s="1"/>
      <c r="O384" s="1"/>
      <c r="P384" s="1"/>
      <c r="Q384" s="1"/>
      <c r="R384" s="1"/>
      <c r="S384" s="28"/>
      <c r="T384" s="1"/>
      <c r="U384" s="1"/>
    </row>
    <row r="385" customFormat="false" ht="12.75" hidden="false" customHeight="false" outlineLevel="0" collapsed="false">
      <c r="H385" s="1" t="n">
        <v>16.72</v>
      </c>
      <c r="I385" s="1" t="n">
        <v>10.15462</v>
      </c>
      <c r="J385" s="1" t="n">
        <v>15.54159</v>
      </c>
      <c r="K385" s="14" t="n">
        <f aca="false">H385/24</f>
        <v>0.696666666666667</v>
      </c>
      <c r="L385" s="1" t="n">
        <v>10.15462</v>
      </c>
      <c r="M385" s="28"/>
      <c r="N385" s="1"/>
      <c r="O385" s="1"/>
      <c r="P385" s="1"/>
      <c r="Q385" s="1"/>
      <c r="R385" s="1"/>
      <c r="S385" s="28"/>
      <c r="T385" s="1"/>
      <c r="U385" s="1"/>
    </row>
    <row r="386" customFormat="false" ht="12.75" hidden="false" customHeight="false" outlineLevel="0" collapsed="false">
      <c r="H386" s="1" t="n">
        <v>16.73</v>
      </c>
      <c r="I386" s="1" t="n">
        <v>10.10604</v>
      </c>
      <c r="J386" s="1" t="n">
        <v>15.32287</v>
      </c>
      <c r="K386" s="14" t="n">
        <f aca="false">H386/24</f>
        <v>0.697083333333333</v>
      </c>
      <c r="L386" s="1" t="n">
        <v>10.10604</v>
      </c>
      <c r="M386" s="28"/>
      <c r="N386" s="1"/>
      <c r="O386" s="1"/>
      <c r="P386" s="1"/>
      <c r="Q386" s="1"/>
      <c r="R386" s="1"/>
      <c r="S386" s="28"/>
      <c r="T386" s="1"/>
      <c r="U386" s="1"/>
    </row>
    <row r="387" customFormat="false" ht="12.75" hidden="false" customHeight="false" outlineLevel="0" collapsed="false">
      <c r="H387" s="1" t="n">
        <v>16.74</v>
      </c>
      <c r="I387" s="1" t="n">
        <v>10.05918</v>
      </c>
      <c r="J387" s="1" t="n">
        <v>15.11106</v>
      </c>
      <c r="K387" s="14" t="n">
        <f aca="false">H387/24</f>
        <v>0.6975</v>
      </c>
      <c r="L387" s="1" t="n">
        <v>10.05918</v>
      </c>
      <c r="M387" s="28"/>
      <c r="N387" s="1"/>
      <c r="O387" s="1"/>
      <c r="P387" s="1"/>
      <c r="Q387" s="1"/>
      <c r="R387" s="1"/>
      <c r="S387" s="28"/>
      <c r="T387" s="1"/>
      <c r="U387" s="1"/>
    </row>
    <row r="388" customFormat="false" ht="12.75" hidden="false" customHeight="false" outlineLevel="0" collapsed="false">
      <c r="H388" s="1" t="n">
        <v>16.75</v>
      </c>
      <c r="I388" s="1" t="n">
        <v>10.01398</v>
      </c>
      <c r="J388" s="1" t="n">
        <v>14.90596</v>
      </c>
      <c r="K388" s="14" t="n">
        <f aca="false">H388/24</f>
        <v>0.697916666666667</v>
      </c>
      <c r="L388" s="1" t="n">
        <v>10.01398</v>
      </c>
      <c r="M388" s="28"/>
      <c r="N388" s="1"/>
      <c r="O388" s="1"/>
      <c r="P388" s="1"/>
      <c r="Q388" s="1"/>
      <c r="R388" s="1"/>
      <c r="S388" s="28"/>
      <c r="T388" s="1"/>
      <c r="U388" s="1"/>
    </row>
    <row r="389" customFormat="false" ht="12.75" hidden="false" customHeight="false" outlineLevel="0" collapsed="false">
      <c r="H389" s="1" t="n">
        <v>16.76</v>
      </c>
      <c r="I389" s="1" t="n">
        <v>9.970386</v>
      </c>
      <c r="J389" s="1" t="n">
        <v>14.70734</v>
      </c>
      <c r="K389" s="14" t="n">
        <f aca="false">H389/24</f>
        <v>0.698333333333333</v>
      </c>
      <c r="L389" s="1" t="n">
        <v>9.970386</v>
      </c>
      <c r="M389" s="28"/>
      <c r="N389" s="1"/>
      <c r="O389" s="1"/>
      <c r="P389" s="1"/>
      <c r="Q389" s="1"/>
      <c r="R389" s="1"/>
      <c r="S389" s="28"/>
      <c r="T389" s="1"/>
      <c r="U389" s="1"/>
    </row>
    <row r="390" customFormat="false" ht="12.75" hidden="false" customHeight="false" outlineLevel="0" collapsed="false">
      <c r="H390" s="1" t="n">
        <v>16.77</v>
      </c>
      <c r="I390" s="1" t="n">
        <v>9.928331</v>
      </c>
      <c r="J390" s="1" t="n">
        <v>14.51503</v>
      </c>
      <c r="K390" s="14" t="n">
        <f aca="false">H390/24</f>
        <v>0.69875</v>
      </c>
      <c r="L390" s="1" t="n">
        <v>9.928331</v>
      </c>
      <c r="M390" s="28"/>
      <c r="N390" s="1"/>
      <c r="O390" s="1"/>
      <c r="P390" s="1"/>
      <c r="Q390" s="1"/>
      <c r="R390" s="1"/>
      <c r="S390" s="28"/>
      <c r="T390" s="1"/>
      <c r="U390" s="1"/>
    </row>
    <row r="391" customFormat="false" ht="12.75" hidden="false" customHeight="false" outlineLevel="0" collapsed="false">
      <c r="H391" s="1" t="n">
        <v>16.78</v>
      </c>
      <c r="I391" s="1" t="n">
        <v>9.887764</v>
      </c>
      <c r="J391" s="1" t="n">
        <v>14.32882</v>
      </c>
      <c r="K391" s="14" t="n">
        <f aca="false">H391/24</f>
        <v>0.699166666666667</v>
      </c>
      <c r="L391" s="1" t="n">
        <v>9.887764</v>
      </c>
      <c r="M391" s="28"/>
      <c r="N391" s="1"/>
      <c r="O391" s="1"/>
      <c r="P391" s="1"/>
      <c r="Q391" s="1"/>
      <c r="R391" s="1"/>
      <c r="S391" s="28"/>
      <c r="T391" s="1"/>
      <c r="U391" s="1"/>
    </row>
    <row r="392" customFormat="false" ht="12.75" hidden="false" customHeight="false" outlineLevel="0" collapsed="false">
      <c r="H392" s="1" t="n">
        <v>16.79</v>
      </c>
      <c r="I392" s="1" t="n">
        <v>9.848634</v>
      </c>
      <c r="J392" s="1" t="n">
        <v>14.14853</v>
      </c>
      <c r="K392" s="14" t="n">
        <f aca="false">H392/24</f>
        <v>0.699583333333333</v>
      </c>
      <c r="L392" s="1" t="n">
        <v>9.848634</v>
      </c>
      <c r="M392" s="28"/>
      <c r="N392" s="1"/>
      <c r="O392" s="1"/>
      <c r="P392" s="1"/>
      <c r="Q392" s="1"/>
      <c r="R392" s="1"/>
      <c r="S392" s="28"/>
      <c r="T392" s="1"/>
      <c r="U392" s="1"/>
    </row>
    <row r="393" customFormat="false" ht="12.75" hidden="false" customHeight="false" outlineLevel="0" collapsed="false">
      <c r="H393" s="1" t="n">
        <v>16.8</v>
      </c>
      <c r="I393" s="1" t="n">
        <v>9.81089</v>
      </c>
      <c r="J393" s="1" t="n">
        <v>13.97396</v>
      </c>
      <c r="K393" s="14" t="n">
        <f aca="false">H393/24</f>
        <v>0.7</v>
      </c>
      <c r="L393" s="1" t="n">
        <v>9.81089</v>
      </c>
      <c r="M393" s="28"/>
      <c r="N393" s="1"/>
      <c r="O393" s="1"/>
      <c r="P393" s="1"/>
      <c r="Q393" s="1"/>
      <c r="R393" s="1"/>
      <c r="S393" s="28"/>
      <c r="T393" s="1"/>
      <c r="U393" s="1"/>
    </row>
    <row r="394" customFormat="false" ht="12.75" hidden="false" customHeight="false" outlineLevel="0" collapsed="false">
      <c r="H394" s="1" t="n">
        <v>16.81</v>
      </c>
      <c r="I394" s="1" t="n">
        <v>9.774482</v>
      </c>
      <c r="J394" s="1" t="n">
        <v>13.80496</v>
      </c>
      <c r="K394" s="14" t="n">
        <f aca="false">H394/24</f>
        <v>0.700416666666667</v>
      </c>
      <c r="L394" s="1" t="n">
        <v>9.774482</v>
      </c>
      <c r="M394" s="28"/>
      <c r="N394" s="1"/>
      <c r="O394" s="1"/>
      <c r="P394" s="1"/>
      <c r="Q394" s="1"/>
      <c r="R394" s="1"/>
      <c r="S394" s="28"/>
      <c r="T394" s="1"/>
      <c r="U394" s="1"/>
    </row>
    <row r="395" customFormat="false" ht="12.75" hidden="false" customHeight="false" outlineLevel="0" collapsed="false">
      <c r="H395" s="1" t="n">
        <v>16.82</v>
      </c>
      <c r="I395" s="1" t="n">
        <v>9.739365</v>
      </c>
      <c r="J395" s="1" t="n">
        <v>13.64134</v>
      </c>
      <c r="K395" s="14" t="n">
        <f aca="false">H395/24</f>
        <v>0.700833333333333</v>
      </c>
      <c r="L395" s="1" t="n">
        <v>9.739365</v>
      </c>
      <c r="M395" s="28"/>
      <c r="N395" s="1"/>
      <c r="O395" s="1"/>
      <c r="P395" s="1"/>
      <c r="Q395" s="1"/>
      <c r="R395" s="1"/>
      <c r="S395" s="28"/>
      <c r="T395" s="1"/>
      <c r="U395" s="1"/>
    </row>
    <row r="396" customFormat="false" ht="12.75" hidden="false" customHeight="false" outlineLevel="0" collapsed="false">
      <c r="H396" s="1" t="n">
        <v>16.83</v>
      </c>
      <c r="I396" s="1" t="n">
        <v>9.705491</v>
      </c>
      <c r="J396" s="1" t="n">
        <v>13.48294</v>
      </c>
      <c r="K396" s="14" t="n">
        <f aca="false">H396/24</f>
        <v>0.70125</v>
      </c>
      <c r="L396" s="1" t="n">
        <v>9.705491</v>
      </c>
      <c r="M396" s="28"/>
      <c r="N396" s="1"/>
      <c r="O396" s="1"/>
      <c r="P396" s="1"/>
      <c r="Q396" s="1"/>
      <c r="R396" s="1"/>
      <c r="S396" s="28"/>
      <c r="T396" s="1"/>
      <c r="U396" s="1"/>
    </row>
    <row r="397" customFormat="false" ht="12.75" hidden="false" customHeight="false" outlineLevel="0" collapsed="false">
      <c r="H397" s="1" t="n">
        <v>16.84</v>
      </c>
      <c r="I397" s="1" t="n">
        <v>9.672818</v>
      </c>
      <c r="J397" s="1" t="n">
        <v>13.3296</v>
      </c>
      <c r="K397" s="14" t="n">
        <f aca="false">H397/24</f>
        <v>0.701666666666667</v>
      </c>
      <c r="L397" s="1" t="n">
        <v>9.672818</v>
      </c>
      <c r="M397" s="28"/>
      <c r="N397" s="1"/>
      <c r="O397" s="1"/>
      <c r="P397" s="1"/>
      <c r="Q397" s="1"/>
      <c r="R397" s="1"/>
      <c r="S397" s="28"/>
      <c r="T397" s="1"/>
      <c r="U397" s="1"/>
    </row>
    <row r="398" customFormat="false" ht="12.75" hidden="false" customHeight="false" outlineLevel="0" collapsed="false">
      <c r="H398" s="1" t="n">
        <v>16.85</v>
      </c>
      <c r="I398" s="1" t="n">
        <v>9.641302</v>
      </c>
      <c r="J398" s="1" t="n">
        <v>13.18116</v>
      </c>
      <c r="K398" s="14" t="n">
        <f aca="false">H398/24</f>
        <v>0.702083333333333</v>
      </c>
      <c r="L398" s="1" t="n">
        <v>9.641302</v>
      </c>
      <c r="M398" s="28"/>
      <c r="N398" s="1"/>
      <c r="O398" s="1"/>
      <c r="P398" s="1"/>
      <c r="Q398" s="1"/>
      <c r="R398" s="1"/>
      <c r="S398" s="28"/>
      <c r="T398" s="1"/>
      <c r="U398" s="1"/>
    </row>
    <row r="399" customFormat="false" ht="12.75" hidden="false" customHeight="false" outlineLevel="0" collapsed="false">
      <c r="H399" s="1" t="n">
        <v>16.86</v>
      </c>
      <c r="I399" s="1" t="n">
        <v>9.610904</v>
      </c>
      <c r="J399" s="1" t="n">
        <v>13.03747</v>
      </c>
      <c r="K399" s="14" t="n">
        <f aca="false">H399/24</f>
        <v>0.7025</v>
      </c>
      <c r="L399" s="1" t="n">
        <v>9.610904</v>
      </c>
      <c r="M399" s="28"/>
      <c r="N399" s="1"/>
      <c r="O399" s="1"/>
      <c r="P399" s="1"/>
      <c r="Q399" s="1"/>
      <c r="R399" s="1"/>
      <c r="S399" s="28"/>
      <c r="T399" s="1"/>
      <c r="U399" s="1"/>
    </row>
    <row r="400" customFormat="false" ht="12.75" hidden="false" customHeight="false" outlineLevel="0" collapsed="false">
      <c r="H400" s="1" t="n">
        <v>16.87</v>
      </c>
      <c r="I400" s="1" t="n">
        <v>9.581584</v>
      </c>
      <c r="J400" s="1" t="n">
        <v>12.89838</v>
      </c>
      <c r="K400" s="14" t="n">
        <f aca="false">H400/24</f>
        <v>0.702916666666667</v>
      </c>
      <c r="L400" s="1" t="n">
        <v>9.581584</v>
      </c>
      <c r="M400" s="28"/>
      <c r="N400" s="1"/>
      <c r="O400" s="1"/>
      <c r="P400" s="1"/>
      <c r="Q400" s="1"/>
      <c r="R400" s="1"/>
      <c r="S400" s="28"/>
      <c r="T400" s="1"/>
      <c r="U400" s="1"/>
    </row>
    <row r="401" customFormat="false" ht="12.75" hidden="false" customHeight="false" outlineLevel="0" collapsed="false">
      <c r="H401" s="1" t="n">
        <v>16.88</v>
      </c>
      <c r="I401" s="1" t="n">
        <v>9.553304</v>
      </c>
      <c r="J401" s="1" t="n">
        <v>12.76374</v>
      </c>
      <c r="K401" s="14" t="n">
        <f aca="false">H401/24</f>
        <v>0.703333333333333</v>
      </c>
      <c r="L401" s="1" t="n">
        <v>9.553304</v>
      </c>
      <c r="M401" s="28"/>
      <c r="N401" s="1"/>
      <c r="O401" s="1"/>
      <c r="P401" s="1"/>
      <c r="Q401" s="1"/>
      <c r="R401" s="1"/>
      <c r="S401" s="28"/>
      <c r="T401" s="1"/>
      <c r="U401" s="1"/>
    </row>
    <row r="402" customFormat="false" ht="12.75" hidden="false" customHeight="false" outlineLevel="0" collapsed="false">
      <c r="H402" s="1" t="n">
        <v>16.89</v>
      </c>
      <c r="I402" s="1" t="n">
        <v>9.526026</v>
      </c>
      <c r="J402" s="1" t="n">
        <v>12.63343</v>
      </c>
      <c r="K402" s="14" t="n">
        <f aca="false">H402/24</f>
        <v>0.70375</v>
      </c>
      <c r="L402" s="1" t="n">
        <v>9.526026</v>
      </c>
      <c r="M402" s="28"/>
      <c r="N402" s="1"/>
      <c r="O402" s="1"/>
      <c r="P402" s="1"/>
      <c r="Q402" s="1"/>
      <c r="R402" s="1"/>
      <c r="S402" s="28"/>
      <c r="T402" s="1"/>
      <c r="U402" s="1"/>
    </row>
    <row r="403" customFormat="false" ht="12.75" hidden="false" customHeight="false" outlineLevel="0" collapsed="false">
      <c r="H403" s="1" t="n">
        <v>16.9</v>
      </c>
      <c r="I403" s="1" t="n">
        <v>9.499717</v>
      </c>
      <c r="J403" s="1" t="n">
        <v>12.5073</v>
      </c>
      <c r="K403" s="14" t="n">
        <f aca="false">H403/24</f>
        <v>0.704166666666667</v>
      </c>
      <c r="L403" s="1" t="n">
        <v>9.499717</v>
      </c>
      <c r="M403" s="28"/>
      <c r="N403" s="1"/>
      <c r="O403" s="1"/>
      <c r="P403" s="1"/>
      <c r="Q403" s="1"/>
      <c r="R403" s="1"/>
      <c r="S403" s="28"/>
      <c r="T403" s="1"/>
      <c r="U403" s="1"/>
    </row>
    <row r="404" customFormat="false" ht="12.75" hidden="false" customHeight="false" outlineLevel="0" collapsed="false">
      <c r="H404" s="1" t="n">
        <v>16.91</v>
      </c>
      <c r="I404" s="1" t="n">
        <v>9.474341</v>
      </c>
      <c r="J404" s="1" t="n">
        <v>12.38522</v>
      </c>
      <c r="K404" s="14" t="n">
        <f aca="false">H404/24</f>
        <v>0.704583333333333</v>
      </c>
      <c r="L404" s="1" t="n">
        <v>9.474341</v>
      </c>
      <c r="M404" s="28"/>
      <c r="N404" s="1"/>
      <c r="O404" s="1"/>
      <c r="P404" s="1"/>
      <c r="Q404" s="1"/>
      <c r="R404" s="1"/>
      <c r="S404" s="28"/>
      <c r="T404" s="1"/>
      <c r="U404" s="1"/>
    </row>
    <row r="405" customFormat="false" ht="12.75" hidden="false" customHeight="false" outlineLevel="0" collapsed="false">
      <c r="H405" s="1" t="n">
        <v>16.92</v>
      </c>
      <c r="I405" s="1" t="n">
        <v>9.449865</v>
      </c>
      <c r="J405" s="1" t="n">
        <v>12.26707</v>
      </c>
      <c r="K405" s="14" t="n">
        <f aca="false">H405/24</f>
        <v>0.705</v>
      </c>
      <c r="L405" s="1" t="n">
        <v>9.449865</v>
      </c>
      <c r="M405" s="28"/>
      <c r="N405" s="1"/>
      <c r="O405" s="1"/>
      <c r="P405" s="1"/>
      <c r="Q405" s="1"/>
      <c r="R405" s="1"/>
      <c r="S405" s="28"/>
      <c r="T405" s="1"/>
      <c r="U405" s="1"/>
    </row>
    <row r="406" customFormat="false" ht="12.75" hidden="false" customHeight="false" outlineLevel="0" collapsed="false">
      <c r="H406" s="1" t="n">
        <v>16.93</v>
      </c>
      <c r="I406" s="1" t="n">
        <v>9.426259</v>
      </c>
      <c r="J406" s="1" t="n">
        <v>12.15272</v>
      </c>
      <c r="K406" s="14" t="n">
        <f aca="false">H406/24</f>
        <v>0.705416666666667</v>
      </c>
      <c r="L406" s="1" t="n">
        <v>9.426259</v>
      </c>
      <c r="M406" s="28"/>
      <c r="N406" s="1"/>
      <c r="O406" s="1"/>
      <c r="P406" s="1"/>
      <c r="Q406" s="1"/>
      <c r="R406" s="1"/>
      <c r="S406" s="28"/>
      <c r="T406" s="1"/>
      <c r="U406" s="1"/>
    </row>
    <row r="407" customFormat="false" ht="12.75" hidden="false" customHeight="false" outlineLevel="0" collapsed="false">
      <c r="H407" s="1" t="n">
        <v>16.94</v>
      </c>
      <c r="I407" s="1" t="n">
        <v>9.40349</v>
      </c>
      <c r="J407" s="1" t="n">
        <v>12.04206</v>
      </c>
      <c r="K407" s="14" t="n">
        <f aca="false">H407/24</f>
        <v>0.705833333333333</v>
      </c>
      <c r="L407" s="1" t="n">
        <v>9.40349</v>
      </c>
      <c r="M407" s="28"/>
      <c r="N407" s="1"/>
      <c r="O407" s="1"/>
      <c r="P407" s="1"/>
      <c r="Q407" s="1"/>
      <c r="R407" s="1"/>
      <c r="S407" s="28"/>
      <c r="T407" s="1"/>
      <c r="U407" s="1"/>
    </row>
    <row r="408" customFormat="false" ht="12.75" hidden="false" customHeight="false" outlineLevel="0" collapsed="false">
      <c r="H408" s="1" t="n">
        <v>16.95</v>
      </c>
      <c r="I408" s="1" t="n">
        <v>9.38153</v>
      </c>
      <c r="J408" s="1" t="n">
        <v>11.93497</v>
      </c>
      <c r="K408" s="14" t="n">
        <f aca="false">H408/24</f>
        <v>0.70625</v>
      </c>
      <c r="L408" s="1" t="n">
        <v>9.38153</v>
      </c>
      <c r="M408" s="28"/>
      <c r="N408" s="1"/>
      <c r="O408" s="1"/>
      <c r="P408" s="1"/>
      <c r="Q408" s="1"/>
      <c r="R408" s="1"/>
      <c r="S408" s="28"/>
      <c r="T408" s="1"/>
      <c r="U408" s="1"/>
    </row>
    <row r="409" customFormat="false" ht="12.75" hidden="false" customHeight="false" outlineLevel="0" collapsed="false">
      <c r="H409" s="1" t="n">
        <v>16.96</v>
      </c>
      <c r="I409" s="1" t="n">
        <v>9.36035</v>
      </c>
      <c r="J409" s="1" t="n">
        <v>11.83133</v>
      </c>
      <c r="K409" s="14" t="n">
        <f aca="false">H409/24</f>
        <v>0.706666666666667</v>
      </c>
      <c r="L409" s="1" t="n">
        <v>9.36035</v>
      </c>
      <c r="M409" s="28"/>
      <c r="N409" s="1"/>
      <c r="O409" s="1"/>
      <c r="P409" s="1"/>
      <c r="Q409" s="1"/>
      <c r="R409" s="1"/>
      <c r="S409" s="28"/>
      <c r="T409" s="1"/>
      <c r="U409" s="1"/>
    </row>
    <row r="410" customFormat="false" ht="12.75" hidden="false" customHeight="false" outlineLevel="0" collapsed="false">
      <c r="H410" s="1" t="n">
        <v>16.97</v>
      </c>
      <c r="I410" s="1" t="n">
        <v>9.339923</v>
      </c>
      <c r="J410" s="1" t="n">
        <v>11.73105</v>
      </c>
      <c r="K410" s="14" t="n">
        <f aca="false">H410/24</f>
        <v>0.707083333333333</v>
      </c>
      <c r="L410" s="1" t="n">
        <v>9.339923</v>
      </c>
      <c r="M410" s="28"/>
      <c r="N410" s="1"/>
      <c r="O410" s="1"/>
      <c r="P410" s="1"/>
      <c r="Q410" s="1"/>
      <c r="R410" s="1"/>
      <c r="S410" s="28"/>
      <c r="T410" s="1"/>
      <c r="U410" s="1"/>
    </row>
    <row r="411" customFormat="false" ht="12.75" hidden="false" customHeight="false" outlineLevel="0" collapsed="false">
      <c r="H411" s="1" t="n">
        <v>16.98</v>
      </c>
      <c r="I411" s="1" t="n">
        <v>9.320221</v>
      </c>
      <c r="J411" s="1" t="n">
        <v>11.634</v>
      </c>
      <c r="K411" s="14" t="n">
        <f aca="false">H411/24</f>
        <v>0.7075</v>
      </c>
      <c r="L411" s="1" t="n">
        <v>9.320221</v>
      </c>
      <c r="M411" s="28"/>
      <c r="N411" s="1"/>
      <c r="O411" s="1"/>
      <c r="P411" s="1"/>
      <c r="Q411" s="1"/>
      <c r="R411" s="1"/>
      <c r="S411" s="28"/>
      <c r="T411" s="1"/>
      <c r="U411" s="1"/>
    </row>
    <row r="412" customFormat="false" ht="12.75" hidden="false" customHeight="false" outlineLevel="0" collapsed="false">
      <c r="H412" s="1" t="n">
        <v>16.99</v>
      </c>
      <c r="I412" s="1" t="n">
        <v>9.301219</v>
      </c>
      <c r="J412" s="1" t="n">
        <v>11.54009</v>
      </c>
      <c r="K412" s="14" t="n">
        <f aca="false">H412/24</f>
        <v>0.707916666666667</v>
      </c>
      <c r="L412" s="1" t="n">
        <v>9.301219</v>
      </c>
      <c r="M412" s="28"/>
      <c r="N412" s="1"/>
      <c r="O412" s="1"/>
      <c r="P412" s="1"/>
      <c r="Q412" s="1"/>
      <c r="R412" s="1"/>
      <c r="S412" s="28"/>
      <c r="T412" s="1"/>
      <c r="U412" s="1"/>
    </row>
    <row r="413" customFormat="false" ht="12.75" hidden="false" customHeight="false" outlineLevel="0" collapsed="false">
      <c r="H413" s="1" t="n">
        <v>17</v>
      </c>
      <c r="I413" s="1" t="n">
        <v>9.282893</v>
      </c>
      <c r="J413" s="1" t="n">
        <v>11.44923</v>
      </c>
      <c r="K413" s="14" t="n">
        <f aca="false">H413/24</f>
        <v>0.708333333333333</v>
      </c>
      <c r="L413" s="1" t="n">
        <v>9.282893</v>
      </c>
      <c r="M413" s="28"/>
      <c r="N413" s="1"/>
      <c r="O413" s="1"/>
      <c r="P413" s="1"/>
      <c r="Q413" s="1"/>
      <c r="R413" s="1"/>
      <c r="S413" s="28"/>
      <c r="T413" s="1"/>
      <c r="U413" s="1"/>
    </row>
    <row r="414" customFormat="false" ht="12.75" hidden="false" customHeight="false" outlineLevel="0" collapsed="false">
      <c r="H414" s="1" t="n">
        <v>17.01</v>
      </c>
      <c r="I414" s="1" t="n">
        <v>9.265218</v>
      </c>
      <c r="J414" s="1" t="n">
        <v>11.36131</v>
      </c>
      <c r="K414" s="14" t="n">
        <f aca="false">H414/24</f>
        <v>0.70875</v>
      </c>
      <c r="L414" s="1" t="n">
        <v>9.265218</v>
      </c>
      <c r="M414" s="28"/>
      <c r="N414" s="1"/>
      <c r="O414" s="1"/>
      <c r="P414" s="1"/>
      <c r="Q414" s="1"/>
      <c r="R414" s="1"/>
      <c r="S414" s="28"/>
      <c r="T414" s="1"/>
      <c r="U414" s="1"/>
    </row>
    <row r="415" customFormat="false" ht="12.75" hidden="false" customHeight="false" outlineLevel="0" collapsed="false">
      <c r="H415" s="1" t="n">
        <v>17.02</v>
      </c>
      <c r="I415" s="1" t="n">
        <v>9.248172</v>
      </c>
      <c r="J415" s="1" t="n">
        <v>11.27624</v>
      </c>
      <c r="K415" s="14" t="n">
        <f aca="false">H415/24</f>
        <v>0.709166666666667</v>
      </c>
      <c r="L415" s="1" t="n">
        <v>9.248172</v>
      </c>
      <c r="M415" s="28"/>
      <c r="N415" s="1"/>
      <c r="O415" s="1"/>
      <c r="P415" s="1"/>
      <c r="Q415" s="1"/>
      <c r="R415" s="1"/>
      <c r="S415" s="28"/>
      <c r="T415" s="1"/>
      <c r="U415" s="1"/>
    </row>
    <row r="416" customFormat="false" ht="12.75" hidden="false" customHeight="false" outlineLevel="0" collapsed="false">
      <c r="H416" s="1" t="n">
        <v>17.03</v>
      </c>
      <c r="I416" s="1" t="n">
        <v>9.231732</v>
      </c>
      <c r="J416" s="1" t="n">
        <v>11.19394</v>
      </c>
      <c r="K416" s="14" t="n">
        <f aca="false">H416/24</f>
        <v>0.709583333333333</v>
      </c>
      <c r="L416" s="1" t="n">
        <v>9.231732</v>
      </c>
      <c r="M416" s="28"/>
      <c r="N416" s="1"/>
      <c r="O416" s="1"/>
      <c r="P416" s="1"/>
      <c r="Q416" s="1"/>
      <c r="R416" s="1"/>
      <c r="S416" s="28"/>
      <c r="T416" s="1"/>
      <c r="U416" s="1"/>
    </row>
    <row r="417" customFormat="false" ht="12.75" hidden="false" customHeight="false" outlineLevel="0" collapsed="false">
      <c r="H417" s="1" t="n">
        <v>17.04</v>
      </c>
      <c r="I417" s="1" t="n">
        <v>9.215876</v>
      </c>
      <c r="J417" s="1" t="n">
        <v>11.11431</v>
      </c>
      <c r="K417" s="14" t="n">
        <f aca="false">H417/24</f>
        <v>0.71</v>
      </c>
      <c r="L417" s="1" t="n">
        <v>9.215876</v>
      </c>
      <c r="M417" s="28"/>
      <c r="N417" s="1"/>
      <c r="O417" s="1"/>
      <c r="P417" s="1"/>
      <c r="Q417" s="1"/>
      <c r="R417" s="1"/>
      <c r="S417" s="28"/>
      <c r="T417" s="1"/>
      <c r="U417" s="1"/>
    </row>
    <row r="418" customFormat="false" ht="12.75" hidden="false" customHeight="false" outlineLevel="0" collapsed="false">
      <c r="H418" s="1" t="n">
        <v>17.05</v>
      </c>
      <c r="I418" s="1" t="n">
        <v>9.200585</v>
      </c>
      <c r="J418" s="1" t="n">
        <v>11.03727</v>
      </c>
      <c r="K418" s="14" t="n">
        <f aca="false">H418/24</f>
        <v>0.710416666666667</v>
      </c>
      <c r="L418" s="1" t="n">
        <v>9.200585</v>
      </c>
      <c r="M418" s="28"/>
      <c r="N418" s="1"/>
      <c r="O418" s="1"/>
      <c r="P418" s="1"/>
      <c r="Q418" s="1"/>
      <c r="R418" s="1"/>
      <c r="S418" s="28"/>
      <c r="T418" s="1"/>
      <c r="U418" s="1"/>
    </row>
    <row r="419" customFormat="false" ht="12.75" hidden="false" customHeight="false" outlineLevel="0" collapsed="false">
      <c r="H419" s="1" t="n">
        <v>17.06</v>
      </c>
      <c r="I419" s="1" t="n">
        <v>9.185838</v>
      </c>
      <c r="J419" s="1" t="n">
        <v>10.96273</v>
      </c>
      <c r="K419" s="14" t="n">
        <f aca="false">H419/24</f>
        <v>0.710833333333333</v>
      </c>
      <c r="L419" s="1" t="n">
        <v>9.185838</v>
      </c>
      <c r="M419" s="28"/>
      <c r="N419" s="1"/>
      <c r="O419" s="1"/>
      <c r="P419" s="1"/>
      <c r="Q419" s="1"/>
      <c r="R419" s="1"/>
      <c r="S419" s="28"/>
      <c r="T419" s="1"/>
      <c r="U419" s="1"/>
    </row>
    <row r="420" customFormat="false" ht="12.75" hidden="false" customHeight="false" outlineLevel="0" collapsed="false">
      <c r="H420" s="1" t="n">
        <v>17.07</v>
      </c>
      <c r="I420" s="1" t="n">
        <v>9.171616</v>
      </c>
      <c r="J420" s="1" t="n">
        <v>10.89062</v>
      </c>
      <c r="K420" s="14" t="n">
        <f aca="false">H420/24</f>
        <v>0.71125</v>
      </c>
      <c r="L420" s="1" t="n">
        <v>9.171616</v>
      </c>
      <c r="M420" s="28"/>
      <c r="N420" s="1"/>
      <c r="O420" s="1"/>
      <c r="P420" s="1"/>
      <c r="Q420" s="1"/>
      <c r="R420" s="1"/>
      <c r="S420" s="28"/>
      <c r="T420" s="1"/>
      <c r="U420" s="1"/>
    </row>
    <row r="421" customFormat="false" ht="12.75" hidden="false" customHeight="false" outlineLevel="0" collapsed="false">
      <c r="H421" s="1" t="n">
        <v>17.08</v>
      </c>
      <c r="I421" s="1" t="n">
        <v>9.1579</v>
      </c>
      <c r="J421" s="1" t="n">
        <v>10.82086</v>
      </c>
      <c r="K421" s="14" t="n">
        <f aca="false">H421/24</f>
        <v>0.711666666666667</v>
      </c>
      <c r="L421" s="1" t="n">
        <v>9.1579</v>
      </c>
      <c r="M421" s="28"/>
      <c r="N421" s="1"/>
      <c r="O421" s="1"/>
      <c r="P421" s="1"/>
      <c r="Q421" s="1"/>
      <c r="R421" s="1"/>
      <c r="S421" s="28"/>
      <c r="T421" s="1"/>
      <c r="U421" s="1"/>
    </row>
    <row r="422" customFormat="false" ht="12.75" hidden="false" customHeight="false" outlineLevel="0" collapsed="false">
      <c r="H422" s="1" t="n">
        <v>17.09</v>
      </c>
      <c r="I422" s="1" t="n">
        <v>9.144672</v>
      </c>
      <c r="J422" s="1" t="n">
        <v>10.75338</v>
      </c>
      <c r="K422" s="14" t="n">
        <f aca="false">H422/24</f>
        <v>0.712083333333333</v>
      </c>
      <c r="L422" s="1" t="n">
        <v>9.144672</v>
      </c>
      <c r="M422" s="28"/>
      <c r="N422" s="1"/>
      <c r="O422" s="1"/>
      <c r="P422" s="1"/>
      <c r="Q422" s="1"/>
      <c r="R422" s="1"/>
      <c r="S422" s="28"/>
      <c r="T422" s="1"/>
      <c r="U422" s="1"/>
    </row>
    <row r="423" customFormat="false" ht="12.75" hidden="false" customHeight="false" outlineLevel="0" collapsed="false">
      <c r="H423" s="1" t="n">
        <v>17.1</v>
      </c>
      <c r="I423" s="1" t="n">
        <v>9.131915</v>
      </c>
      <c r="J423" s="1" t="n">
        <v>10.6881</v>
      </c>
      <c r="K423" s="14" t="n">
        <f aca="false">H423/24</f>
        <v>0.7125</v>
      </c>
      <c r="L423" s="1" t="n">
        <v>9.131915</v>
      </c>
      <c r="M423" s="28"/>
      <c r="N423" s="1"/>
      <c r="O423" s="1"/>
      <c r="P423" s="1"/>
      <c r="Q423" s="1"/>
      <c r="R423" s="1"/>
      <c r="S423" s="28"/>
      <c r="T423" s="1"/>
      <c r="U423" s="1"/>
    </row>
    <row r="424" customFormat="false" ht="12.75" hidden="false" customHeight="false" outlineLevel="0" collapsed="false">
      <c r="H424" s="1" t="n">
        <v>17.11</v>
      </c>
      <c r="I424" s="1" t="n">
        <v>9.119612</v>
      </c>
      <c r="J424" s="1" t="n">
        <v>10.62495</v>
      </c>
      <c r="K424" s="14" t="n">
        <f aca="false">H424/24</f>
        <v>0.712916666666667</v>
      </c>
      <c r="L424" s="1" t="n">
        <v>9.119612</v>
      </c>
      <c r="M424" s="28"/>
      <c r="N424" s="1"/>
      <c r="O424" s="1"/>
      <c r="P424" s="1"/>
      <c r="Q424" s="1"/>
      <c r="R424" s="1"/>
      <c r="S424" s="28"/>
      <c r="T424" s="1"/>
      <c r="U424" s="1"/>
    </row>
    <row r="425" customFormat="false" ht="12.75" hidden="false" customHeight="false" outlineLevel="0" collapsed="false">
      <c r="H425" s="1" t="n">
        <v>17.12</v>
      </c>
      <c r="I425" s="1" t="n">
        <v>9.107748</v>
      </c>
      <c r="J425" s="1" t="n">
        <v>10.56387</v>
      </c>
      <c r="K425" s="14" t="n">
        <f aca="false">H425/24</f>
        <v>0.713333333333333</v>
      </c>
      <c r="L425" s="1" t="n">
        <v>9.107748</v>
      </c>
      <c r="M425" s="28"/>
      <c r="N425" s="1"/>
      <c r="O425" s="1"/>
      <c r="P425" s="1"/>
      <c r="Q425" s="1"/>
      <c r="R425" s="1"/>
      <c r="S425" s="28"/>
      <c r="T425" s="1"/>
      <c r="U425" s="1"/>
    </row>
    <row r="426" customFormat="false" ht="12.75" hidden="false" customHeight="false" outlineLevel="0" collapsed="false">
      <c r="H426" s="1" t="n">
        <v>17.13</v>
      </c>
      <c r="I426" s="1" t="n">
        <v>9.096306</v>
      </c>
      <c r="J426" s="1" t="n">
        <v>10.50478</v>
      </c>
      <c r="K426" s="14" t="n">
        <f aca="false">H426/24</f>
        <v>0.71375</v>
      </c>
      <c r="L426" s="1" t="n">
        <v>9.096306</v>
      </c>
      <c r="M426" s="28"/>
      <c r="N426" s="1"/>
      <c r="O426" s="1"/>
      <c r="P426" s="1"/>
      <c r="Q426" s="1"/>
      <c r="R426" s="1"/>
      <c r="S426" s="28"/>
      <c r="T426" s="1"/>
      <c r="U426" s="1"/>
    </row>
    <row r="427" customFormat="false" ht="12.75" hidden="false" customHeight="false" outlineLevel="0" collapsed="false">
      <c r="H427" s="1" t="n">
        <v>17.14</v>
      </c>
      <c r="I427" s="1" t="n">
        <v>9.085272</v>
      </c>
      <c r="J427" s="1" t="n">
        <v>10.44763</v>
      </c>
      <c r="K427" s="14" t="n">
        <f aca="false">H427/24</f>
        <v>0.714166666666667</v>
      </c>
      <c r="L427" s="1" t="n">
        <v>9.085272</v>
      </c>
      <c r="M427" s="28"/>
      <c r="N427" s="1"/>
      <c r="O427" s="1"/>
      <c r="P427" s="1"/>
      <c r="Q427" s="1"/>
      <c r="R427" s="1"/>
      <c r="S427" s="28"/>
      <c r="T427" s="1"/>
      <c r="U427" s="1"/>
    </row>
    <row r="428" customFormat="false" ht="12.75" hidden="false" customHeight="false" outlineLevel="0" collapsed="false">
      <c r="H428" s="1" t="n">
        <v>17.15</v>
      </c>
      <c r="I428" s="1" t="n">
        <v>9.074631</v>
      </c>
      <c r="J428" s="1" t="n">
        <v>10.39235</v>
      </c>
      <c r="K428" s="14" t="n">
        <f aca="false">H428/24</f>
        <v>0.714583333333333</v>
      </c>
      <c r="L428" s="1" t="n">
        <v>9.074631</v>
      </c>
      <c r="M428" s="28"/>
      <c r="N428" s="1"/>
      <c r="O428" s="1"/>
      <c r="P428" s="1"/>
      <c r="Q428" s="1"/>
      <c r="R428" s="1"/>
      <c r="S428" s="28"/>
      <c r="T428" s="1"/>
      <c r="U428" s="1"/>
    </row>
    <row r="429" customFormat="false" ht="12.75" hidden="false" customHeight="false" outlineLevel="0" collapsed="false">
      <c r="H429" s="1" t="n">
        <v>17.16</v>
      </c>
      <c r="I429" s="1" t="n">
        <v>9.06437</v>
      </c>
      <c r="J429" s="1" t="n">
        <v>10.33888</v>
      </c>
      <c r="K429" s="14" t="n">
        <f aca="false">H429/24</f>
        <v>0.715</v>
      </c>
      <c r="L429" s="1" t="n">
        <v>9.06437</v>
      </c>
      <c r="M429" s="28"/>
      <c r="N429" s="1"/>
      <c r="O429" s="1"/>
      <c r="P429" s="1"/>
      <c r="Q429" s="1"/>
      <c r="R429" s="1"/>
      <c r="S429" s="28"/>
      <c r="T429" s="1"/>
      <c r="U429" s="1"/>
    </row>
    <row r="430" customFormat="false" ht="12.75" hidden="false" customHeight="false" outlineLevel="0" collapsed="false">
      <c r="H430" s="1" t="n">
        <v>17.17</v>
      </c>
      <c r="I430" s="1" t="n">
        <v>9.054474</v>
      </c>
      <c r="J430" s="1" t="n">
        <v>10.28717</v>
      </c>
      <c r="K430" s="14" t="n">
        <f aca="false">H430/24</f>
        <v>0.715416666666667</v>
      </c>
      <c r="L430" s="1" t="n">
        <v>9.054474</v>
      </c>
      <c r="M430" s="28"/>
      <c r="N430" s="1"/>
      <c r="O430" s="1"/>
      <c r="P430" s="1"/>
      <c r="Q430" s="1"/>
      <c r="R430" s="1"/>
      <c r="S430" s="28"/>
      <c r="T430" s="1"/>
      <c r="U430" s="1"/>
    </row>
    <row r="431" customFormat="false" ht="12.75" hidden="false" customHeight="false" outlineLevel="0" collapsed="false">
      <c r="H431" s="1" t="n">
        <v>17.18</v>
      </c>
      <c r="I431" s="1" t="n">
        <v>9.044931</v>
      </c>
      <c r="J431" s="1" t="n">
        <v>10.23715</v>
      </c>
      <c r="K431" s="14" t="n">
        <f aca="false">H431/24</f>
        <v>0.715833333333333</v>
      </c>
      <c r="L431" s="1" t="n">
        <v>9.044931</v>
      </c>
      <c r="M431" s="28"/>
      <c r="N431" s="1"/>
      <c r="O431" s="1"/>
      <c r="P431" s="1"/>
      <c r="Q431" s="1"/>
      <c r="R431" s="1"/>
      <c r="S431" s="28"/>
      <c r="T431" s="1"/>
      <c r="U431" s="1"/>
    </row>
    <row r="432" customFormat="false" ht="12.75" hidden="false" customHeight="false" outlineLevel="0" collapsed="false">
      <c r="H432" s="1" t="n">
        <v>17.19</v>
      </c>
      <c r="I432" s="1" t="n">
        <v>9.035729</v>
      </c>
      <c r="J432" s="1" t="n">
        <v>10.18877</v>
      </c>
      <c r="K432" s="14" t="n">
        <f aca="false">H432/24</f>
        <v>0.71625</v>
      </c>
      <c r="L432" s="1" t="n">
        <v>9.035729</v>
      </c>
      <c r="M432" s="28"/>
      <c r="N432" s="1"/>
      <c r="O432" s="1"/>
      <c r="P432" s="1"/>
      <c r="Q432" s="1"/>
      <c r="R432" s="1"/>
      <c r="S432" s="28"/>
      <c r="T432" s="1"/>
      <c r="U432" s="1"/>
    </row>
    <row r="433" customFormat="false" ht="12.75" hidden="false" customHeight="false" outlineLevel="0" collapsed="false">
      <c r="H433" s="1" t="n">
        <v>17.2</v>
      </c>
      <c r="I433" s="1" t="n">
        <v>9.026854</v>
      </c>
      <c r="J433" s="1" t="n">
        <v>10.14199</v>
      </c>
      <c r="K433" s="14" t="n">
        <f aca="false">H433/24</f>
        <v>0.716666666666667</v>
      </c>
      <c r="L433" s="1" t="n">
        <v>9.026854</v>
      </c>
      <c r="M433" s="28"/>
      <c r="N433" s="1"/>
      <c r="O433" s="1"/>
      <c r="P433" s="1"/>
      <c r="Q433" s="1"/>
      <c r="R433" s="1"/>
      <c r="S433" s="28"/>
      <c r="T433" s="1"/>
      <c r="U433" s="1"/>
    </row>
    <row r="434" customFormat="false" ht="12.75" hidden="false" customHeight="false" outlineLevel="0" collapsed="false">
      <c r="H434" s="1" t="n">
        <v>17.21</v>
      </c>
      <c r="I434" s="1" t="n">
        <v>9.018297</v>
      </c>
      <c r="J434" s="1" t="n">
        <v>10.09674</v>
      </c>
      <c r="K434" s="14" t="n">
        <f aca="false">H434/24</f>
        <v>0.717083333333333</v>
      </c>
      <c r="L434" s="1" t="n">
        <v>9.018297</v>
      </c>
      <c r="M434" s="28"/>
      <c r="N434" s="1"/>
      <c r="O434" s="1"/>
      <c r="P434" s="1"/>
      <c r="Q434" s="1"/>
      <c r="R434" s="1"/>
      <c r="S434" s="28"/>
      <c r="T434" s="1"/>
      <c r="U434" s="1"/>
    </row>
    <row r="435" customFormat="false" ht="12.75" hidden="false" customHeight="false" outlineLevel="0" collapsed="false">
      <c r="H435" s="1" t="n">
        <v>17.22</v>
      </c>
      <c r="I435" s="1" t="n">
        <v>9.010044</v>
      </c>
      <c r="J435" s="1" t="n">
        <v>10.05299</v>
      </c>
      <c r="K435" s="14" t="n">
        <f aca="false">H435/24</f>
        <v>0.7175</v>
      </c>
      <c r="L435" s="1" t="n">
        <v>9.010044</v>
      </c>
      <c r="M435" s="28"/>
      <c r="N435" s="1"/>
      <c r="O435" s="1"/>
      <c r="P435" s="1"/>
      <c r="Q435" s="1"/>
      <c r="R435" s="1"/>
      <c r="S435" s="28"/>
      <c r="T435" s="1"/>
      <c r="U435" s="1"/>
    </row>
    <row r="436" customFormat="false" ht="12.75" hidden="false" customHeight="false" outlineLevel="0" collapsed="false">
      <c r="H436" s="1" t="n">
        <v>17.23</v>
      </c>
      <c r="I436" s="1" t="n">
        <v>9.002086</v>
      </c>
      <c r="J436" s="1" t="n">
        <v>10.01067</v>
      </c>
      <c r="K436" s="14" t="n">
        <f aca="false">H436/24</f>
        <v>0.717916666666667</v>
      </c>
      <c r="L436" s="1" t="n">
        <v>9.002086</v>
      </c>
      <c r="M436" s="28"/>
      <c r="N436" s="1"/>
      <c r="O436" s="1"/>
      <c r="P436" s="1"/>
      <c r="Q436" s="1"/>
      <c r="R436" s="1"/>
      <c r="S436" s="28"/>
      <c r="T436" s="1"/>
      <c r="U436" s="1"/>
    </row>
    <row r="437" customFormat="false" ht="12.75" hidden="false" customHeight="false" outlineLevel="0" collapsed="false">
      <c r="H437" s="1" t="n">
        <v>17.24</v>
      </c>
      <c r="I437" s="1" t="n">
        <v>8.994412</v>
      </c>
      <c r="J437" s="1" t="n">
        <v>9.96975</v>
      </c>
      <c r="K437" s="14" t="n">
        <f aca="false">H437/24</f>
        <v>0.718333333333333</v>
      </c>
      <c r="L437" s="1" t="n">
        <v>8.994412</v>
      </c>
      <c r="M437" s="28"/>
      <c r="N437" s="1"/>
      <c r="O437" s="1"/>
      <c r="P437" s="1"/>
      <c r="Q437" s="1"/>
      <c r="R437" s="1"/>
      <c r="S437" s="28"/>
      <c r="T437" s="1"/>
      <c r="U437" s="1"/>
    </row>
    <row r="438" customFormat="false" ht="12.75" hidden="false" customHeight="false" outlineLevel="0" collapsed="false">
      <c r="H438" s="1" t="n">
        <v>17.25</v>
      </c>
      <c r="I438" s="1" t="n">
        <v>8.987012</v>
      </c>
      <c r="J438" s="1" t="n">
        <v>9.930178</v>
      </c>
      <c r="K438" s="14" t="n">
        <f aca="false">H438/24</f>
        <v>0.71875</v>
      </c>
      <c r="L438" s="1" t="n">
        <v>8.987012</v>
      </c>
      <c r="M438" s="28"/>
      <c r="N438" s="1"/>
      <c r="O438" s="1"/>
      <c r="P438" s="1"/>
      <c r="Q438" s="1"/>
      <c r="R438" s="1"/>
      <c r="S438" s="28"/>
      <c r="T438" s="1"/>
      <c r="U438" s="1"/>
    </row>
    <row r="439" customFormat="false" ht="12.75" hidden="false" customHeight="false" outlineLevel="0" collapsed="false">
      <c r="H439" s="1" t="n">
        <v>17.26</v>
      </c>
      <c r="I439" s="1" t="n">
        <v>8.979876</v>
      </c>
      <c r="J439" s="1" t="n">
        <v>9.891912</v>
      </c>
      <c r="K439" s="14" t="n">
        <f aca="false">H439/24</f>
        <v>0.719166666666667</v>
      </c>
      <c r="L439" s="1" t="n">
        <v>8.979876</v>
      </c>
      <c r="M439" s="28"/>
      <c r="N439" s="1"/>
      <c r="O439" s="1"/>
      <c r="P439" s="1"/>
      <c r="Q439" s="1"/>
      <c r="R439" s="1"/>
      <c r="S439" s="28"/>
      <c r="T439" s="1"/>
      <c r="U439" s="1"/>
    </row>
    <row r="440" customFormat="false" ht="12.75" hidden="false" customHeight="false" outlineLevel="0" collapsed="false">
      <c r="H440" s="1" t="n">
        <v>17.27</v>
      </c>
      <c r="I440" s="1" t="n">
        <v>8.972995</v>
      </c>
      <c r="J440" s="1" t="n">
        <v>9.854909</v>
      </c>
      <c r="K440" s="14" t="n">
        <f aca="false">H440/24</f>
        <v>0.719583333333333</v>
      </c>
      <c r="L440" s="1" t="n">
        <v>8.972995</v>
      </c>
      <c r="M440" s="28"/>
      <c r="N440" s="1"/>
      <c r="O440" s="1"/>
      <c r="P440" s="1"/>
      <c r="Q440" s="1"/>
      <c r="R440" s="1"/>
      <c r="S440" s="28"/>
      <c r="T440" s="1"/>
      <c r="U440" s="1"/>
    </row>
    <row r="441" customFormat="false" ht="12.75" hidden="false" customHeight="false" outlineLevel="0" collapsed="false">
      <c r="H441" s="1" t="n">
        <v>17.28</v>
      </c>
      <c r="I441" s="1" t="n">
        <v>8.96636</v>
      </c>
      <c r="J441" s="1" t="n">
        <v>9.819129</v>
      </c>
      <c r="K441" s="14" t="n">
        <f aca="false">H441/24</f>
        <v>0.72</v>
      </c>
      <c r="L441" s="1" t="n">
        <v>8.96636</v>
      </c>
      <c r="M441" s="28"/>
      <c r="N441" s="1"/>
      <c r="O441" s="1"/>
      <c r="P441" s="1"/>
      <c r="Q441" s="1"/>
      <c r="R441" s="1"/>
      <c r="S441" s="28"/>
      <c r="T441" s="1"/>
      <c r="U441" s="1"/>
    </row>
    <row r="442" customFormat="false" ht="12.75" hidden="false" customHeight="false" outlineLevel="0" collapsed="false">
      <c r="H442" s="1" t="n">
        <v>17.29</v>
      </c>
      <c r="I442" s="1" t="n">
        <v>8.959962</v>
      </c>
      <c r="J442" s="1" t="n">
        <v>9.784531</v>
      </c>
      <c r="K442" s="14" t="n">
        <f aca="false">H442/24</f>
        <v>0.720416666666667</v>
      </c>
      <c r="L442" s="1" t="n">
        <v>8.959962</v>
      </c>
      <c r="M442" s="28"/>
      <c r="N442" s="1"/>
      <c r="O442" s="1"/>
      <c r="P442" s="1"/>
      <c r="Q442" s="1"/>
      <c r="R442" s="1"/>
      <c r="S442" s="28"/>
      <c r="T442" s="1"/>
      <c r="U442" s="1"/>
    </row>
    <row r="443" customFormat="false" ht="12.75" hidden="false" customHeight="false" outlineLevel="0" collapsed="false">
      <c r="H443" s="1" t="n">
        <v>17.3</v>
      </c>
      <c r="I443" s="1" t="n">
        <v>8.953792</v>
      </c>
      <c r="J443" s="1" t="n">
        <v>9.751078</v>
      </c>
      <c r="K443" s="14" t="n">
        <f aca="false">H443/24</f>
        <v>0.720833333333333</v>
      </c>
      <c r="L443" s="1" t="n">
        <v>8.953792</v>
      </c>
      <c r="M443" s="28"/>
      <c r="N443" s="1"/>
      <c r="O443" s="1"/>
      <c r="P443" s="1"/>
      <c r="Q443" s="1"/>
      <c r="R443" s="1"/>
      <c r="S443" s="28"/>
      <c r="T443" s="1"/>
      <c r="U443" s="1"/>
    </row>
    <row r="444" customFormat="false" ht="12.75" hidden="false" customHeight="false" outlineLevel="0" collapsed="false">
      <c r="H444" s="1" t="n">
        <v>17.31</v>
      </c>
      <c r="I444" s="1" t="n">
        <v>8.947843</v>
      </c>
      <c r="J444" s="1" t="n">
        <v>9.718732</v>
      </c>
      <c r="K444" s="14" t="n">
        <f aca="false">H444/24</f>
        <v>0.72125</v>
      </c>
      <c r="L444" s="1" t="n">
        <v>8.947843</v>
      </c>
      <c r="M444" s="28"/>
      <c r="N444" s="1"/>
      <c r="O444" s="1"/>
      <c r="P444" s="1"/>
      <c r="Q444" s="1"/>
      <c r="R444" s="1"/>
      <c r="S444" s="28"/>
      <c r="T444" s="1"/>
      <c r="U444" s="1"/>
    </row>
    <row r="445" customFormat="false" ht="12.75" hidden="false" customHeight="false" outlineLevel="0" collapsed="false">
      <c r="H445" s="1" t="n">
        <v>17.32</v>
      </c>
      <c r="I445" s="1" t="n">
        <v>8.942106</v>
      </c>
      <c r="J445" s="1" t="n">
        <v>9.687457</v>
      </c>
      <c r="K445" s="14" t="n">
        <f aca="false">H445/24</f>
        <v>0.721666666666667</v>
      </c>
      <c r="L445" s="1" t="n">
        <v>8.942106</v>
      </c>
      <c r="M445" s="28"/>
      <c r="N445" s="1"/>
      <c r="O445" s="1"/>
      <c r="P445" s="1"/>
      <c r="Q445" s="1"/>
      <c r="R445" s="1"/>
      <c r="S445" s="28"/>
      <c r="T445" s="1"/>
      <c r="U445" s="1"/>
    </row>
    <row r="446" customFormat="false" ht="12.75" hidden="false" customHeight="false" outlineLevel="0" collapsed="false">
      <c r="H446" s="1" t="n">
        <v>17.33</v>
      </c>
      <c r="I446" s="1" t="n">
        <v>8.936574</v>
      </c>
      <c r="J446" s="1" t="n">
        <v>9.657219</v>
      </c>
      <c r="K446" s="14" t="n">
        <f aca="false">H446/24</f>
        <v>0.722083333333333</v>
      </c>
      <c r="L446" s="1" t="n">
        <v>8.936574</v>
      </c>
      <c r="M446" s="28"/>
      <c r="N446" s="1"/>
      <c r="O446" s="1"/>
      <c r="P446" s="1"/>
      <c r="Q446" s="1"/>
      <c r="R446" s="1"/>
      <c r="S446" s="28"/>
      <c r="T446" s="1"/>
      <c r="U446" s="1"/>
    </row>
    <row r="447" customFormat="false" ht="12.75" hidden="false" customHeight="false" outlineLevel="0" collapsed="false">
      <c r="H447" s="1" t="n">
        <v>17.34</v>
      </c>
      <c r="I447" s="1" t="n">
        <v>8.93124</v>
      </c>
      <c r="J447" s="1" t="n">
        <v>9.627983</v>
      </c>
      <c r="K447" s="14" t="n">
        <f aca="false">H447/24</f>
        <v>0.7225</v>
      </c>
      <c r="L447" s="1" t="n">
        <v>8.93124</v>
      </c>
      <c r="M447" s="28"/>
      <c r="N447" s="1"/>
      <c r="O447" s="1"/>
      <c r="P447" s="1"/>
      <c r="Q447" s="1"/>
      <c r="R447" s="1"/>
      <c r="S447" s="28"/>
      <c r="T447" s="1"/>
      <c r="U447" s="1"/>
    </row>
    <row r="448" customFormat="false" ht="12.75" hidden="false" customHeight="false" outlineLevel="0" collapsed="false">
      <c r="H448" s="1" t="n">
        <v>17.35</v>
      </c>
      <c r="I448" s="1" t="n">
        <v>8.926097</v>
      </c>
      <c r="J448" s="1" t="n">
        <v>9.599718</v>
      </c>
      <c r="K448" s="14" t="n">
        <f aca="false">H448/24</f>
        <v>0.722916666666667</v>
      </c>
      <c r="L448" s="1" t="n">
        <v>8.926097</v>
      </c>
      <c r="M448" s="28"/>
      <c r="N448" s="1"/>
      <c r="O448" s="1"/>
      <c r="P448" s="1"/>
      <c r="Q448" s="1"/>
      <c r="R448" s="1"/>
      <c r="S448" s="28"/>
      <c r="T448" s="1"/>
      <c r="U448" s="1"/>
    </row>
    <row r="449" customFormat="false" ht="12.75" hidden="false" customHeight="false" outlineLevel="0" collapsed="false">
      <c r="H449" s="1" t="n">
        <v>17.36</v>
      </c>
      <c r="I449" s="1" t="n">
        <v>8.921138</v>
      </c>
      <c r="J449" s="1" t="n">
        <v>9.57239</v>
      </c>
      <c r="K449" s="14" t="n">
        <f aca="false">H449/24</f>
        <v>0.723333333333333</v>
      </c>
      <c r="L449" s="1" t="n">
        <v>8.921138</v>
      </c>
      <c r="M449" s="28"/>
      <c r="N449" s="1"/>
      <c r="O449" s="1"/>
      <c r="P449" s="1"/>
      <c r="Q449" s="1"/>
      <c r="R449" s="1"/>
      <c r="S449" s="28"/>
      <c r="T449" s="1"/>
      <c r="U449" s="1"/>
    </row>
    <row r="450" customFormat="false" ht="12.75" hidden="false" customHeight="false" outlineLevel="0" collapsed="false">
      <c r="H450" s="1" t="n">
        <v>17.37</v>
      </c>
      <c r="I450" s="1" t="n">
        <v>8.916356</v>
      </c>
      <c r="J450" s="1" t="n">
        <v>9.54597</v>
      </c>
      <c r="K450" s="14" t="n">
        <f aca="false">H450/24</f>
        <v>0.72375</v>
      </c>
      <c r="L450" s="1" t="n">
        <v>8.916356</v>
      </c>
      <c r="M450" s="28"/>
      <c r="N450" s="1"/>
      <c r="O450" s="1"/>
      <c r="P450" s="1"/>
      <c r="Q450" s="1"/>
      <c r="R450" s="1"/>
      <c r="S450" s="28"/>
      <c r="T450" s="1"/>
      <c r="U450" s="1"/>
    </row>
    <row r="451" customFormat="false" ht="12.75" hidden="false" customHeight="false" outlineLevel="0" collapsed="false">
      <c r="H451" s="1" t="n">
        <v>17.38</v>
      </c>
      <c r="I451" s="1" t="n">
        <v>8.911745</v>
      </c>
      <c r="J451" s="1" t="n">
        <v>9.520429</v>
      </c>
      <c r="K451" s="14" t="n">
        <f aca="false">H451/24</f>
        <v>0.724166666666667</v>
      </c>
      <c r="L451" s="1" t="n">
        <v>8.911745</v>
      </c>
      <c r="M451" s="28"/>
      <c r="N451" s="1"/>
      <c r="O451" s="1"/>
      <c r="P451" s="1"/>
      <c r="Q451" s="1"/>
      <c r="R451" s="1"/>
      <c r="S451" s="28"/>
      <c r="T451" s="1"/>
      <c r="U451" s="1"/>
    </row>
    <row r="452" customFormat="false" ht="12.75" hidden="false" customHeight="false" outlineLevel="0" collapsed="false">
      <c r="H452" s="1" t="n">
        <v>17.39</v>
      </c>
      <c r="I452" s="1" t="n">
        <v>8.907299</v>
      </c>
      <c r="J452" s="1" t="n">
        <v>9.495736</v>
      </c>
      <c r="K452" s="14" t="n">
        <f aca="false">H452/24</f>
        <v>0.724583333333333</v>
      </c>
      <c r="L452" s="1" t="n">
        <v>8.907299</v>
      </c>
      <c r="M452" s="28"/>
      <c r="N452" s="1"/>
      <c r="O452" s="1"/>
      <c r="P452" s="1"/>
      <c r="Q452" s="1"/>
      <c r="R452" s="1"/>
      <c r="S452" s="28"/>
      <c r="T452" s="1"/>
      <c r="U452" s="1"/>
    </row>
    <row r="453" customFormat="false" ht="12.75" hidden="false" customHeight="false" outlineLevel="0" collapsed="false">
      <c r="H453" s="1" t="n">
        <v>17.4</v>
      </c>
      <c r="I453" s="1" t="n">
        <v>8.903012</v>
      </c>
      <c r="J453" s="1" t="n">
        <v>9.471865</v>
      </c>
      <c r="K453" s="14" t="n">
        <f aca="false">H453/24</f>
        <v>0.725</v>
      </c>
      <c r="L453" s="1" t="n">
        <v>8.903012</v>
      </c>
      <c r="M453" s="28"/>
      <c r="N453" s="1"/>
      <c r="O453" s="1"/>
      <c r="P453" s="1"/>
      <c r="Q453" s="1"/>
      <c r="R453" s="1"/>
      <c r="S453" s="28"/>
      <c r="T453" s="1"/>
      <c r="U453" s="1"/>
    </row>
    <row r="454" customFormat="false" ht="12.75" hidden="false" customHeight="false" outlineLevel="0" collapsed="false">
      <c r="H454" s="1" t="n">
        <v>17.41</v>
      </c>
      <c r="I454" s="1" t="n">
        <v>8.898878</v>
      </c>
      <c r="J454" s="1" t="n">
        <v>9.448789</v>
      </c>
      <c r="K454" s="14" t="n">
        <f aca="false">H454/24</f>
        <v>0.725416666666667</v>
      </c>
      <c r="L454" s="1" t="n">
        <v>8.898878</v>
      </c>
      <c r="M454" s="28"/>
      <c r="N454" s="1"/>
      <c r="O454" s="1"/>
      <c r="P454" s="1"/>
      <c r="Q454" s="1"/>
      <c r="R454" s="1"/>
      <c r="S454" s="28"/>
      <c r="T454" s="1"/>
      <c r="U454" s="1"/>
    </row>
    <row r="455" customFormat="false" ht="12.75" hidden="false" customHeight="false" outlineLevel="0" collapsed="false">
      <c r="H455" s="1" t="n">
        <v>17.42</v>
      </c>
      <c r="I455" s="1" t="n">
        <v>8.894892</v>
      </c>
      <c r="J455" s="1" t="n">
        <v>9.426482</v>
      </c>
      <c r="K455" s="14" t="n">
        <f aca="false">H455/24</f>
        <v>0.725833333333333</v>
      </c>
      <c r="L455" s="1" t="n">
        <v>8.894892</v>
      </c>
      <c r="M455" s="28"/>
      <c r="N455" s="1"/>
      <c r="O455" s="1"/>
      <c r="P455" s="1"/>
      <c r="Q455" s="1"/>
      <c r="R455" s="1"/>
      <c r="S455" s="28"/>
      <c r="T455" s="1"/>
      <c r="U455" s="1"/>
    </row>
    <row r="456" customFormat="false" ht="12.75" hidden="false" customHeight="false" outlineLevel="0" collapsed="false">
      <c r="H456" s="1" t="n">
        <v>17.43</v>
      </c>
      <c r="I456" s="1" t="n">
        <v>8.891049</v>
      </c>
      <c r="J456" s="1" t="n">
        <v>9.404918</v>
      </c>
      <c r="K456" s="14" t="n">
        <f aca="false">H456/24</f>
        <v>0.72625</v>
      </c>
      <c r="L456" s="1" t="n">
        <v>8.891049</v>
      </c>
      <c r="M456" s="28"/>
      <c r="N456" s="1"/>
      <c r="O456" s="1"/>
      <c r="P456" s="1"/>
      <c r="Q456" s="1"/>
      <c r="R456" s="1"/>
      <c r="S456" s="28"/>
      <c r="T456" s="1"/>
      <c r="U456" s="1"/>
    </row>
    <row r="457" customFormat="false" ht="12.75" hidden="false" customHeight="false" outlineLevel="0" collapsed="false">
      <c r="H457" s="1" t="n">
        <v>17.44</v>
      </c>
      <c r="I457" s="1" t="n">
        <v>8.887344</v>
      </c>
      <c r="J457" s="1" t="n">
        <v>9.384073</v>
      </c>
      <c r="K457" s="14" t="n">
        <f aca="false">H457/24</f>
        <v>0.726666666666667</v>
      </c>
      <c r="L457" s="1" t="n">
        <v>8.887344</v>
      </c>
      <c r="M457" s="28"/>
      <c r="N457" s="1"/>
      <c r="O457" s="1"/>
      <c r="P457" s="1"/>
      <c r="Q457" s="1"/>
      <c r="R457" s="1"/>
      <c r="S457" s="28"/>
      <c r="T457" s="1"/>
      <c r="U457" s="1"/>
    </row>
    <row r="458" customFormat="false" ht="12.75" hidden="false" customHeight="false" outlineLevel="0" collapsed="false">
      <c r="H458" s="1" t="n">
        <v>17.45</v>
      </c>
      <c r="I458" s="1" t="n">
        <v>8.883771</v>
      </c>
      <c r="J458" s="1" t="n">
        <v>9.363923</v>
      </c>
      <c r="K458" s="14" t="n">
        <f aca="false">H458/24</f>
        <v>0.727083333333333</v>
      </c>
      <c r="L458" s="1" t="n">
        <v>8.883771</v>
      </c>
      <c r="M458" s="28"/>
      <c r="N458" s="1"/>
      <c r="O458" s="1"/>
      <c r="P458" s="1"/>
      <c r="Q458" s="1"/>
      <c r="R458" s="1"/>
      <c r="S458" s="28"/>
      <c r="T458" s="1"/>
      <c r="U458" s="1"/>
    </row>
    <row r="459" customFormat="false" ht="12.75" hidden="false" customHeight="false" outlineLevel="0" collapsed="false">
      <c r="H459" s="1" t="n">
        <v>17.46</v>
      </c>
      <c r="I459" s="1" t="n">
        <v>8.880326</v>
      </c>
      <c r="J459" s="1" t="n">
        <v>9.344446</v>
      </c>
      <c r="K459" s="14" t="n">
        <f aca="false">H459/24</f>
        <v>0.7275</v>
      </c>
      <c r="L459" s="1" t="n">
        <v>8.880326</v>
      </c>
      <c r="M459" s="28"/>
      <c r="N459" s="1"/>
      <c r="O459" s="1"/>
      <c r="P459" s="1"/>
      <c r="Q459" s="1"/>
      <c r="R459" s="1"/>
      <c r="S459" s="28"/>
      <c r="T459" s="1"/>
      <c r="U459" s="1"/>
    </row>
    <row r="460" customFormat="false" ht="12.75" hidden="false" customHeight="false" outlineLevel="0" collapsed="false">
      <c r="H460" s="1" t="n">
        <v>17.47</v>
      </c>
      <c r="I460" s="1" t="n">
        <v>8.877005</v>
      </c>
      <c r="J460" s="1" t="n">
        <v>9.32562</v>
      </c>
      <c r="K460" s="14" t="n">
        <f aca="false">H460/24</f>
        <v>0.727916666666667</v>
      </c>
      <c r="L460" s="1" t="n">
        <v>8.877005</v>
      </c>
      <c r="M460" s="28"/>
      <c r="N460" s="1"/>
      <c r="O460" s="1"/>
      <c r="P460" s="1"/>
      <c r="Q460" s="1"/>
      <c r="R460" s="1"/>
      <c r="S460" s="28"/>
      <c r="T460" s="1"/>
      <c r="U460" s="1"/>
    </row>
    <row r="461" customFormat="false" ht="12.75" hidden="false" customHeight="false" outlineLevel="0" collapsed="false">
      <c r="H461" s="1" t="n">
        <v>17.48</v>
      </c>
      <c r="I461" s="1" t="n">
        <v>8.873803</v>
      </c>
      <c r="J461" s="1" t="n">
        <v>9.307422</v>
      </c>
      <c r="K461" s="14" t="n">
        <f aca="false">H461/24</f>
        <v>0.728333333333333</v>
      </c>
      <c r="L461" s="1" t="n">
        <v>8.873803</v>
      </c>
      <c r="M461" s="28"/>
      <c r="N461" s="1"/>
      <c r="O461" s="1"/>
      <c r="P461" s="1"/>
      <c r="Q461" s="1"/>
      <c r="R461" s="1"/>
      <c r="S461" s="28"/>
      <c r="T461" s="1"/>
      <c r="U461" s="1"/>
    </row>
    <row r="462" customFormat="false" ht="12.75" hidden="false" customHeight="false" outlineLevel="0" collapsed="false">
      <c r="H462" s="1" t="n">
        <v>17.49</v>
      </c>
      <c r="I462" s="1" t="n">
        <v>8.870715</v>
      </c>
      <c r="J462" s="1" t="n">
        <v>9.289833</v>
      </c>
      <c r="K462" s="14" t="n">
        <f aca="false">H462/24</f>
        <v>0.72875</v>
      </c>
      <c r="L462" s="1" t="n">
        <v>8.870715</v>
      </c>
      <c r="M462" s="28"/>
      <c r="N462" s="1"/>
      <c r="O462" s="1"/>
      <c r="P462" s="1"/>
      <c r="Q462" s="1"/>
      <c r="R462" s="1"/>
      <c r="S462" s="28"/>
      <c r="T462" s="1"/>
      <c r="U462" s="1"/>
    </row>
    <row r="463" customFormat="false" ht="12.75" hidden="false" customHeight="false" outlineLevel="0" collapsed="false">
      <c r="H463" s="1" t="n">
        <v>17.5</v>
      </c>
      <c r="I463" s="1" t="n">
        <v>8.867738</v>
      </c>
      <c r="J463" s="1" t="n">
        <v>9.272833</v>
      </c>
      <c r="K463" s="14" t="n">
        <f aca="false">H463/24</f>
        <v>0.729166666666667</v>
      </c>
      <c r="L463" s="1" t="n">
        <v>8.867738</v>
      </c>
      <c r="M463" s="28"/>
      <c r="N463" s="1"/>
      <c r="O463" s="1"/>
      <c r="P463" s="1"/>
      <c r="Q463" s="1"/>
      <c r="R463" s="1"/>
      <c r="S463" s="28"/>
      <c r="T463" s="1"/>
      <c r="U463" s="1"/>
    </row>
    <row r="464" customFormat="false" ht="12.75" hidden="false" customHeight="false" outlineLevel="0" collapsed="false">
      <c r="H464" s="1" t="n">
        <v>17.51</v>
      </c>
      <c r="I464" s="1" t="n">
        <v>8.864867</v>
      </c>
      <c r="J464" s="1" t="n">
        <v>9.256401</v>
      </c>
      <c r="K464" s="14" t="n">
        <f aca="false">H464/24</f>
        <v>0.729583333333333</v>
      </c>
      <c r="L464" s="1" t="n">
        <v>8.864867</v>
      </c>
      <c r="M464" s="28"/>
      <c r="N464" s="1"/>
      <c r="O464" s="1"/>
      <c r="P464" s="1"/>
      <c r="Q464" s="1"/>
      <c r="R464" s="1"/>
      <c r="S464" s="28"/>
      <c r="T464" s="1"/>
      <c r="U464" s="1"/>
    </row>
    <row r="465" customFormat="false" ht="12.75" hidden="false" customHeight="false" outlineLevel="0" collapsed="false">
      <c r="H465" s="1" t="n">
        <v>17.52</v>
      </c>
      <c r="I465" s="1" t="n">
        <v>8.8621</v>
      </c>
      <c r="J465" s="1" t="n">
        <v>9.24052</v>
      </c>
      <c r="K465" s="14" t="n">
        <f aca="false">H465/24</f>
        <v>0.73</v>
      </c>
      <c r="L465" s="1" t="n">
        <v>8.8621</v>
      </c>
      <c r="M465" s="28"/>
      <c r="N465" s="1"/>
      <c r="O465" s="1"/>
      <c r="P465" s="1"/>
      <c r="Q465" s="1"/>
      <c r="R465" s="1"/>
      <c r="S465" s="28"/>
      <c r="T465" s="1"/>
      <c r="U465" s="1"/>
    </row>
    <row r="466" customFormat="false" ht="12.75" hidden="false" customHeight="false" outlineLevel="0" collapsed="false">
      <c r="H466" s="1" t="n">
        <v>17.53</v>
      </c>
      <c r="I466" s="1" t="n">
        <v>8.859431</v>
      </c>
      <c r="J466" s="1" t="n">
        <v>9.22517</v>
      </c>
      <c r="K466" s="14" t="n">
        <f aca="false">H466/24</f>
        <v>0.730416666666667</v>
      </c>
      <c r="L466" s="1" t="n">
        <v>8.859431</v>
      </c>
      <c r="M466" s="28"/>
      <c r="N466" s="1"/>
      <c r="O466" s="1"/>
      <c r="P466" s="1"/>
      <c r="Q466" s="1"/>
      <c r="R466" s="1"/>
      <c r="S466" s="28"/>
      <c r="T466" s="1"/>
      <c r="U466" s="1"/>
    </row>
    <row r="467" customFormat="false" ht="12.75" hidden="false" customHeight="false" outlineLevel="0" collapsed="false">
      <c r="H467" s="1" t="n">
        <v>17.54</v>
      </c>
      <c r="I467" s="1" t="n">
        <v>8.856859</v>
      </c>
      <c r="J467" s="1" t="n">
        <v>9.210335</v>
      </c>
      <c r="K467" s="14" t="n">
        <f aca="false">H467/24</f>
        <v>0.730833333333333</v>
      </c>
      <c r="L467" s="1" t="n">
        <v>8.856859</v>
      </c>
      <c r="M467" s="28"/>
      <c r="N467" s="1"/>
      <c r="O467" s="1"/>
      <c r="P467" s="1"/>
      <c r="Q467" s="1"/>
      <c r="R467" s="1"/>
      <c r="S467" s="28"/>
      <c r="T467" s="1"/>
      <c r="U467" s="1"/>
    </row>
    <row r="468" customFormat="false" ht="12.75" hidden="false" customHeight="false" outlineLevel="0" collapsed="false">
      <c r="H468" s="1" t="n">
        <v>17.55</v>
      </c>
      <c r="I468" s="1" t="n">
        <v>8.854378</v>
      </c>
      <c r="J468" s="1" t="n">
        <v>9.195998</v>
      </c>
      <c r="K468" s="14" t="n">
        <f aca="false">H468/24</f>
        <v>0.73125</v>
      </c>
      <c r="L468" s="1" t="n">
        <v>8.854378</v>
      </c>
      <c r="M468" s="28"/>
      <c r="N468" s="1"/>
      <c r="O468" s="1"/>
      <c r="P468" s="1"/>
      <c r="Q468" s="1"/>
      <c r="R468" s="1"/>
      <c r="S468" s="28"/>
      <c r="T468" s="1"/>
      <c r="U468" s="1"/>
    </row>
    <row r="469" customFormat="false" ht="12.75" hidden="false" customHeight="false" outlineLevel="0" collapsed="false">
      <c r="H469" s="1" t="n">
        <v>17.56</v>
      </c>
      <c r="I469" s="1" t="n">
        <v>8.851987</v>
      </c>
      <c r="J469" s="1" t="n">
        <v>9.182142</v>
      </c>
      <c r="K469" s="14" t="n">
        <f aca="false">H469/24</f>
        <v>0.731666666666667</v>
      </c>
      <c r="L469" s="1" t="n">
        <v>8.851987</v>
      </c>
      <c r="M469" s="28"/>
      <c r="N469" s="1"/>
      <c r="O469" s="1"/>
      <c r="P469" s="1"/>
      <c r="Q469" s="1"/>
      <c r="R469" s="1"/>
      <c r="S469" s="28"/>
      <c r="T469" s="1"/>
      <c r="U469" s="1"/>
    </row>
    <row r="470" customFormat="false" ht="12.75" hidden="false" customHeight="false" outlineLevel="0" collapsed="false">
      <c r="H470" s="1" t="n">
        <v>17.57</v>
      </c>
      <c r="I470" s="1" t="n">
        <v>8.849681</v>
      </c>
      <c r="J470" s="1" t="n">
        <v>9.16875</v>
      </c>
      <c r="K470" s="14" t="n">
        <f aca="false">H470/24</f>
        <v>0.732083333333333</v>
      </c>
      <c r="L470" s="1" t="n">
        <v>8.849681</v>
      </c>
      <c r="M470" s="28"/>
      <c r="N470" s="1"/>
      <c r="O470" s="1"/>
      <c r="P470" s="1"/>
      <c r="Q470" s="1"/>
      <c r="R470" s="1"/>
      <c r="S470" s="28"/>
      <c r="T470" s="1"/>
      <c r="U470" s="1"/>
    </row>
    <row r="471" customFormat="false" ht="12.75" hidden="false" customHeight="false" outlineLevel="0" collapsed="false">
      <c r="H471" s="1" t="n">
        <v>17.58</v>
      </c>
      <c r="I471" s="1" t="n">
        <v>8.847458</v>
      </c>
      <c r="J471" s="1" t="n">
        <v>9.155809</v>
      </c>
      <c r="K471" s="14" t="n">
        <f aca="false">H471/24</f>
        <v>0.7325</v>
      </c>
      <c r="L471" s="1" t="n">
        <v>8.847458</v>
      </c>
      <c r="M471" s="28"/>
      <c r="N471" s="1"/>
      <c r="O471" s="1"/>
      <c r="P471" s="1"/>
      <c r="Q471" s="1"/>
      <c r="R471" s="1"/>
      <c r="S471" s="28"/>
      <c r="T471" s="1"/>
      <c r="U471" s="1"/>
    </row>
    <row r="472" customFormat="false" ht="12.75" hidden="false" customHeight="false" outlineLevel="0" collapsed="false">
      <c r="H472" s="1" t="n">
        <v>17.59</v>
      </c>
      <c r="I472" s="1" t="n">
        <v>8.845315</v>
      </c>
      <c r="J472" s="1" t="n">
        <v>9.143302</v>
      </c>
      <c r="K472" s="14" t="n">
        <f aca="false">H472/24</f>
        <v>0.732916666666667</v>
      </c>
      <c r="L472" s="1" t="n">
        <v>8.845315</v>
      </c>
      <c r="M472" s="28"/>
      <c r="N472" s="1"/>
      <c r="O472" s="1"/>
      <c r="P472" s="1"/>
      <c r="Q472" s="1"/>
      <c r="R472" s="1"/>
      <c r="S472" s="28"/>
      <c r="T472" s="1"/>
      <c r="U472" s="1"/>
    </row>
    <row r="473" customFormat="false" ht="12.75" hidden="false" customHeight="false" outlineLevel="0" collapsed="false">
      <c r="H473" s="1" t="n">
        <v>17.6</v>
      </c>
      <c r="I473" s="1" t="n">
        <v>8.843248</v>
      </c>
      <c r="J473" s="1" t="n">
        <v>9.131216</v>
      </c>
      <c r="K473" s="14" t="n">
        <f aca="false">H473/24</f>
        <v>0.733333333333333</v>
      </c>
      <c r="L473" s="1" t="n">
        <v>8.843248</v>
      </c>
      <c r="M473" s="28"/>
      <c r="N473" s="1"/>
      <c r="O473" s="1"/>
      <c r="P473" s="1"/>
      <c r="Q473" s="1"/>
      <c r="R473" s="1"/>
      <c r="S473" s="28"/>
      <c r="T473" s="1"/>
      <c r="U473" s="1"/>
    </row>
    <row r="474" customFormat="false" ht="12.75" hidden="false" customHeight="false" outlineLevel="0" collapsed="false">
      <c r="H474" s="1" t="n">
        <v>17.61</v>
      </c>
      <c r="I474" s="1" t="n">
        <v>8.841256</v>
      </c>
      <c r="J474" s="1" t="n">
        <v>9.119536</v>
      </c>
      <c r="K474" s="14" t="n">
        <f aca="false">H474/24</f>
        <v>0.73375</v>
      </c>
      <c r="L474" s="1" t="n">
        <v>8.841256</v>
      </c>
      <c r="M474" s="28"/>
      <c r="N474" s="1"/>
      <c r="O474" s="1"/>
      <c r="P474" s="1"/>
      <c r="Q474" s="1"/>
      <c r="R474" s="1"/>
      <c r="S474" s="28"/>
      <c r="T474" s="1"/>
      <c r="U474" s="1"/>
    </row>
    <row r="475" customFormat="false" ht="12.75" hidden="false" customHeight="false" outlineLevel="0" collapsed="false">
      <c r="H475" s="1" t="n">
        <v>17.62</v>
      </c>
      <c r="I475" s="1" t="n">
        <v>8.839335</v>
      </c>
      <c r="J475" s="1" t="n">
        <v>9.10825</v>
      </c>
      <c r="K475" s="14" t="n">
        <f aca="false">H475/24</f>
        <v>0.734166666666667</v>
      </c>
      <c r="L475" s="1" t="n">
        <v>8.839335</v>
      </c>
      <c r="M475" s="28"/>
      <c r="N475" s="1"/>
      <c r="O475" s="1"/>
      <c r="P475" s="1"/>
      <c r="Q475" s="1"/>
      <c r="R475" s="1"/>
      <c r="S475" s="28"/>
      <c r="T475" s="1"/>
      <c r="U475" s="1"/>
    </row>
    <row r="476" customFormat="false" ht="12.75" hidden="false" customHeight="false" outlineLevel="0" collapsed="false">
      <c r="H476" s="1" t="n">
        <v>17.63</v>
      </c>
      <c r="I476" s="1" t="n">
        <v>8.837483</v>
      </c>
      <c r="J476" s="1" t="n">
        <v>9.097343</v>
      </c>
      <c r="K476" s="14" t="n">
        <f aca="false">H476/24</f>
        <v>0.734583333333333</v>
      </c>
      <c r="L476" s="1" t="n">
        <v>8.837483</v>
      </c>
      <c r="M476" s="28"/>
      <c r="N476" s="1"/>
      <c r="O476" s="1"/>
      <c r="P476" s="1"/>
      <c r="Q476" s="1"/>
      <c r="R476" s="1"/>
      <c r="S476" s="28"/>
      <c r="T476" s="1"/>
      <c r="U476" s="1"/>
    </row>
    <row r="477" customFormat="false" ht="12.75" hidden="false" customHeight="false" outlineLevel="0" collapsed="false">
      <c r="H477" s="1" t="n">
        <v>17.64</v>
      </c>
      <c r="I477" s="1" t="n">
        <v>8.835698</v>
      </c>
      <c r="J477" s="1" t="n">
        <v>9.086804</v>
      </c>
      <c r="K477" s="14" t="n">
        <f aca="false">H477/24</f>
        <v>0.735</v>
      </c>
      <c r="L477" s="1" t="n">
        <v>8.835698</v>
      </c>
      <c r="M477" s="28"/>
      <c r="N477" s="1"/>
      <c r="O477" s="1"/>
      <c r="P477" s="1"/>
      <c r="Q477" s="1"/>
      <c r="R477" s="1"/>
      <c r="S477" s="28"/>
      <c r="T477" s="1"/>
      <c r="U477" s="1"/>
    </row>
    <row r="478" customFormat="false" ht="12.75" hidden="false" customHeight="false" outlineLevel="0" collapsed="false">
      <c r="H478" s="1" t="n">
        <v>17.65</v>
      </c>
      <c r="I478" s="1" t="n">
        <v>8.833977</v>
      </c>
      <c r="J478" s="1" t="n">
        <v>9.076619</v>
      </c>
      <c r="K478" s="14" t="n">
        <f aca="false">H478/24</f>
        <v>0.735416666666667</v>
      </c>
      <c r="L478" s="1" t="n">
        <v>8.833977</v>
      </c>
      <c r="M478" s="28"/>
      <c r="N478" s="1"/>
      <c r="O478" s="1"/>
      <c r="P478" s="1"/>
      <c r="Q478" s="1"/>
      <c r="R478" s="1"/>
      <c r="S478" s="28"/>
      <c r="T478" s="1"/>
      <c r="U478" s="1"/>
    </row>
    <row r="479" customFormat="false" ht="12.75" hidden="false" customHeight="false" outlineLevel="0" collapsed="false">
      <c r="H479" s="1" t="n">
        <v>17.66</v>
      </c>
      <c r="I479" s="1" t="n">
        <v>8.832317</v>
      </c>
      <c r="J479" s="1" t="n">
        <v>9.066778</v>
      </c>
      <c r="K479" s="14" t="n">
        <f aca="false">H479/24</f>
        <v>0.735833333333333</v>
      </c>
      <c r="L479" s="1" t="n">
        <v>8.832317</v>
      </c>
      <c r="M479" s="28"/>
      <c r="N479" s="1"/>
      <c r="O479" s="1"/>
      <c r="P479" s="1"/>
      <c r="Q479" s="1"/>
      <c r="R479" s="1"/>
      <c r="S479" s="28"/>
      <c r="T479" s="1"/>
      <c r="U479" s="1"/>
    </row>
    <row r="480" customFormat="false" ht="12.75" hidden="false" customHeight="false" outlineLevel="0" collapsed="false">
      <c r="H480" s="1" t="n">
        <v>17.67</v>
      </c>
      <c r="I480" s="1" t="n">
        <v>8.830717</v>
      </c>
      <c r="J480" s="1" t="n">
        <v>9.057269</v>
      </c>
      <c r="K480" s="14" t="n">
        <f aca="false">H480/24</f>
        <v>0.73625</v>
      </c>
      <c r="L480" s="1" t="n">
        <v>8.830717</v>
      </c>
      <c r="M480" s="28"/>
      <c r="N480" s="1"/>
      <c r="O480" s="1"/>
      <c r="P480" s="1"/>
      <c r="Q480" s="1"/>
      <c r="R480" s="1"/>
      <c r="S480" s="28"/>
      <c r="T480" s="1"/>
      <c r="U480" s="1"/>
    </row>
    <row r="481" customFormat="false" ht="12.75" hidden="false" customHeight="false" outlineLevel="0" collapsed="false">
      <c r="H481" s="1" t="n">
        <v>17.68</v>
      </c>
      <c r="I481" s="1" t="n">
        <v>8.829175</v>
      </c>
      <c r="J481" s="1" t="n">
        <v>9.048081</v>
      </c>
      <c r="K481" s="14" t="n">
        <f aca="false">H481/24</f>
        <v>0.736666666666667</v>
      </c>
      <c r="L481" s="1" t="n">
        <v>8.829175</v>
      </c>
      <c r="M481" s="28"/>
      <c r="N481" s="1"/>
      <c r="O481" s="1"/>
      <c r="P481" s="1"/>
      <c r="Q481" s="1"/>
      <c r="R481" s="1"/>
      <c r="S481" s="28"/>
      <c r="T481" s="1"/>
      <c r="U481" s="1"/>
    </row>
    <row r="482" customFormat="false" ht="12.75" hidden="false" customHeight="false" outlineLevel="0" collapsed="false">
      <c r="H482" s="1" t="n">
        <v>17.69</v>
      </c>
      <c r="I482" s="1" t="n">
        <v>8.827688</v>
      </c>
      <c r="J482" s="1" t="n">
        <v>9.039203</v>
      </c>
      <c r="K482" s="14" t="n">
        <f aca="false">H482/24</f>
        <v>0.737083333333333</v>
      </c>
      <c r="L482" s="1" t="n">
        <v>8.827688</v>
      </c>
      <c r="M482" s="28"/>
      <c r="N482" s="1"/>
      <c r="O482" s="1"/>
      <c r="P482" s="1"/>
      <c r="Q482" s="1"/>
      <c r="R482" s="1"/>
      <c r="S482" s="28"/>
      <c r="T482" s="1"/>
      <c r="U482" s="1"/>
    </row>
    <row r="483" customFormat="false" ht="12.75" hidden="false" customHeight="false" outlineLevel="0" collapsed="false">
      <c r="H483" s="1" t="n">
        <v>17.7</v>
      </c>
      <c r="I483" s="1" t="n">
        <v>8.826254</v>
      </c>
      <c r="J483" s="1" t="n">
        <v>9.030625</v>
      </c>
      <c r="K483" s="14" t="n">
        <f aca="false">H483/24</f>
        <v>0.7375</v>
      </c>
      <c r="L483" s="1" t="n">
        <v>8.826254</v>
      </c>
      <c r="M483" s="28"/>
      <c r="N483" s="1"/>
      <c r="O483" s="1"/>
      <c r="P483" s="1"/>
      <c r="Q483" s="1"/>
      <c r="R483" s="1"/>
      <c r="S483" s="28"/>
      <c r="T483" s="1"/>
      <c r="U483" s="1"/>
    </row>
    <row r="484" customFormat="false" ht="12.75" hidden="false" customHeight="false" outlineLevel="0" collapsed="false">
      <c r="H484" s="1" t="n">
        <v>17.71</v>
      </c>
      <c r="I484" s="1" t="n">
        <v>8.824872</v>
      </c>
      <c r="J484" s="1" t="n">
        <v>9.022336</v>
      </c>
      <c r="K484" s="14" t="n">
        <f aca="false">H484/24</f>
        <v>0.737916666666667</v>
      </c>
      <c r="L484" s="1" t="n">
        <v>8.824872</v>
      </c>
      <c r="M484" s="28"/>
      <c r="N484" s="1"/>
      <c r="O484" s="1"/>
      <c r="P484" s="1"/>
      <c r="Q484" s="1"/>
      <c r="R484" s="1"/>
      <c r="S484" s="28"/>
      <c r="T484" s="1"/>
      <c r="U484" s="1"/>
    </row>
    <row r="485" customFormat="false" ht="12.75" hidden="false" customHeight="false" outlineLevel="0" collapsed="false">
      <c r="H485" s="1" t="n">
        <v>17.72</v>
      </c>
      <c r="I485" s="1" t="n">
        <v>8.82354</v>
      </c>
      <c r="J485" s="1" t="n">
        <v>9.014328</v>
      </c>
      <c r="K485" s="14" t="n">
        <f aca="false">H485/24</f>
        <v>0.738333333333333</v>
      </c>
      <c r="L485" s="1" t="n">
        <v>8.82354</v>
      </c>
      <c r="M485" s="28"/>
      <c r="N485" s="1"/>
      <c r="O485" s="1"/>
      <c r="P485" s="1"/>
      <c r="Q485" s="1"/>
      <c r="R485" s="1"/>
      <c r="S485" s="28"/>
      <c r="T485" s="1"/>
      <c r="U485" s="1"/>
    </row>
    <row r="486" customFormat="false" ht="12.75" hidden="false" customHeight="false" outlineLevel="0" collapsed="false">
      <c r="H486" s="1" t="n">
        <v>17.73</v>
      </c>
      <c r="I486" s="1" t="n">
        <v>8.822255</v>
      </c>
      <c r="J486" s="1" t="n">
        <v>9.006591</v>
      </c>
      <c r="K486" s="14" t="n">
        <f aca="false">H486/24</f>
        <v>0.73875</v>
      </c>
      <c r="L486" s="1" t="n">
        <v>8.822255</v>
      </c>
      <c r="M486" s="28"/>
      <c r="N486" s="1"/>
      <c r="O486" s="1"/>
      <c r="P486" s="1"/>
      <c r="Q486" s="1"/>
      <c r="R486" s="1"/>
      <c r="S486" s="28"/>
      <c r="T486" s="1"/>
      <c r="U486" s="1"/>
    </row>
    <row r="487" customFormat="false" ht="12.75" hidden="false" customHeight="false" outlineLevel="0" collapsed="false">
      <c r="H487" s="1" t="n">
        <v>17.74</v>
      </c>
      <c r="I487" s="1" t="n">
        <v>8.821017</v>
      </c>
      <c r="J487" s="1" t="n">
        <v>8.999115</v>
      </c>
      <c r="K487" s="14" t="n">
        <f aca="false">H487/24</f>
        <v>0.739166666666667</v>
      </c>
      <c r="L487" s="1" t="n">
        <v>8.821017</v>
      </c>
      <c r="M487" s="28"/>
      <c r="N487" s="1"/>
      <c r="O487" s="1"/>
      <c r="P487" s="1"/>
      <c r="Q487" s="1"/>
      <c r="R487" s="1"/>
      <c r="S487" s="28"/>
      <c r="T487" s="1"/>
      <c r="U487" s="1"/>
    </row>
    <row r="488" customFormat="false" ht="12.75" hidden="false" customHeight="false" outlineLevel="0" collapsed="false">
      <c r="H488" s="1" t="n">
        <v>17.75</v>
      </c>
      <c r="I488" s="1" t="n">
        <v>8.819823</v>
      </c>
      <c r="J488" s="1" t="n">
        <v>8.991892</v>
      </c>
      <c r="K488" s="14" t="n">
        <f aca="false">H488/24</f>
        <v>0.739583333333333</v>
      </c>
      <c r="L488" s="1" t="n">
        <v>8.819823</v>
      </c>
      <c r="M488" s="28"/>
      <c r="N488" s="1"/>
      <c r="O488" s="1"/>
      <c r="P488" s="1"/>
      <c r="Q488" s="1"/>
      <c r="R488" s="1"/>
      <c r="S488" s="28"/>
      <c r="T488" s="1"/>
      <c r="U488" s="1"/>
    </row>
    <row r="489" customFormat="false" ht="12.75" hidden="false" customHeight="false" outlineLevel="0" collapsed="false">
      <c r="H489" s="1" t="n">
        <v>17.76</v>
      </c>
      <c r="I489" s="1" t="n">
        <v>8.818672</v>
      </c>
      <c r="J489" s="1" t="n">
        <v>8.984914</v>
      </c>
      <c r="K489" s="14" t="n">
        <f aca="false">H489/24</f>
        <v>0.74</v>
      </c>
      <c r="L489" s="1" t="n">
        <v>8.818672</v>
      </c>
      <c r="M489" s="28"/>
      <c r="N489" s="1"/>
      <c r="O489" s="1"/>
      <c r="P489" s="1"/>
      <c r="Q489" s="1"/>
      <c r="R489" s="1"/>
      <c r="S489" s="28"/>
      <c r="T489" s="1"/>
      <c r="U489" s="1"/>
    </row>
    <row r="490" customFormat="false" ht="12.75" hidden="false" customHeight="false" outlineLevel="0" collapsed="false">
      <c r="H490" s="1" t="n">
        <v>17.77</v>
      </c>
      <c r="I490" s="1" t="n">
        <v>8.817563</v>
      </c>
      <c r="J490" s="1" t="n">
        <v>8.978172</v>
      </c>
      <c r="K490" s="14" t="n">
        <f aca="false">H490/24</f>
        <v>0.740416666666667</v>
      </c>
      <c r="L490" s="1" t="n">
        <v>8.817563</v>
      </c>
      <c r="M490" s="28"/>
      <c r="N490" s="1"/>
      <c r="O490" s="1"/>
      <c r="P490" s="1"/>
      <c r="Q490" s="1"/>
      <c r="R490" s="1"/>
      <c r="S490" s="28"/>
      <c r="T490" s="1"/>
      <c r="U490" s="1"/>
    </row>
    <row r="491" customFormat="false" ht="12.75" hidden="false" customHeight="false" outlineLevel="0" collapsed="false">
      <c r="H491" s="1" t="n">
        <v>17.78</v>
      </c>
      <c r="I491" s="1" t="n">
        <v>8.816493</v>
      </c>
      <c r="J491" s="1" t="n">
        <v>8.971659</v>
      </c>
      <c r="K491" s="14" t="n">
        <f aca="false">H491/24</f>
        <v>0.740833333333333</v>
      </c>
      <c r="L491" s="1" t="n">
        <v>8.816493</v>
      </c>
      <c r="M491" s="28"/>
      <c r="N491" s="1"/>
      <c r="O491" s="1"/>
      <c r="P491" s="1"/>
      <c r="Q491" s="1"/>
      <c r="R491" s="1"/>
      <c r="S491" s="28"/>
      <c r="T491" s="1"/>
      <c r="U491" s="1"/>
    </row>
    <row r="492" customFormat="false" ht="12.75" hidden="false" customHeight="false" outlineLevel="0" collapsed="false">
      <c r="H492" s="1" t="n">
        <v>17.79</v>
      </c>
      <c r="I492" s="1" t="n">
        <v>8.815462</v>
      </c>
      <c r="J492" s="1" t="n">
        <v>8.965366</v>
      </c>
      <c r="K492" s="14" t="n">
        <f aca="false">H492/24</f>
        <v>0.74125</v>
      </c>
      <c r="L492" s="1" t="n">
        <v>8.815462</v>
      </c>
      <c r="M492" s="28"/>
      <c r="N492" s="1"/>
      <c r="O492" s="1"/>
      <c r="P492" s="1"/>
      <c r="Q492" s="1"/>
      <c r="R492" s="1"/>
      <c r="S492" s="28"/>
      <c r="T492" s="1"/>
      <c r="U492" s="1"/>
    </row>
    <row r="493" customFormat="false" ht="12.75" hidden="false" customHeight="false" outlineLevel="0" collapsed="false">
      <c r="H493" s="1" t="n">
        <v>17.8</v>
      </c>
      <c r="I493" s="1" t="n">
        <v>8.814468</v>
      </c>
      <c r="J493" s="1" t="n">
        <v>8.959287</v>
      </c>
      <c r="K493" s="14" t="n">
        <f aca="false">H493/24</f>
        <v>0.741666666666667</v>
      </c>
      <c r="L493" s="1" t="n">
        <v>8.814468</v>
      </c>
      <c r="M493" s="28"/>
      <c r="N493" s="1"/>
      <c r="O493" s="1"/>
      <c r="P493" s="1"/>
      <c r="Q493" s="1"/>
      <c r="R493" s="1"/>
      <c r="S493" s="28"/>
      <c r="T493" s="1"/>
      <c r="U493" s="1"/>
    </row>
    <row r="494" customFormat="false" ht="12.75" hidden="false" customHeight="false" outlineLevel="0" collapsed="false">
      <c r="H494" s="1" t="n">
        <v>17.81</v>
      </c>
      <c r="I494" s="1" t="n">
        <v>8.81351</v>
      </c>
      <c r="J494" s="1" t="n">
        <v>8.953415</v>
      </c>
      <c r="K494" s="14" t="n">
        <f aca="false">H494/24</f>
        <v>0.742083333333333</v>
      </c>
      <c r="L494" s="1" t="n">
        <v>8.81351</v>
      </c>
      <c r="M494" s="28"/>
      <c r="N494" s="1"/>
      <c r="O494" s="1"/>
      <c r="P494" s="1"/>
      <c r="Q494" s="1"/>
      <c r="R494" s="1"/>
      <c r="S494" s="28"/>
      <c r="T494" s="1"/>
      <c r="U494" s="1"/>
    </row>
    <row r="495" customFormat="false" ht="12.75" hidden="false" customHeight="false" outlineLevel="0" collapsed="false">
      <c r="H495" s="1" t="n">
        <v>17.82</v>
      </c>
      <c r="I495" s="1" t="n">
        <v>8.812586</v>
      </c>
      <c r="J495" s="1" t="n">
        <v>8.947741</v>
      </c>
      <c r="K495" s="14" t="n">
        <f aca="false">H495/24</f>
        <v>0.7425</v>
      </c>
      <c r="L495" s="1" t="n">
        <v>8.812586</v>
      </c>
      <c r="M495" s="28"/>
      <c r="N495" s="1"/>
      <c r="O495" s="1"/>
      <c r="P495" s="1"/>
      <c r="Q495" s="1"/>
      <c r="R495" s="1"/>
      <c r="S495" s="28"/>
      <c r="T495" s="1"/>
      <c r="U495" s="1"/>
    </row>
    <row r="496" customFormat="false" ht="12.75" hidden="false" customHeight="false" outlineLevel="0" collapsed="false">
      <c r="H496" s="1" t="n">
        <v>17.83</v>
      </c>
      <c r="I496" s="1" t="n">
        <v>8.811695</v>
      </c>
      <c r="J496" s="1" t="n">
        <v>8.94226</v>
      </c>
      <c r="K496" s="14" t="n">
        <f aca="false">H496/24</f>
        <v>0.742916666666667</v>
      </c>
      <c r="L496" s="1" t="n">
        <v>8.811695</v>
      </c>
      <c r="M496" s="28"/>
      <c r="N496" s="1"/>
      <c r="O496" s="1"/>
      <c r="P496" s="1"/>
      <c r="Q496" s="1"/>
      <c r="R496" s="1"/>
      <c r="S496" s="28"/>
      <c r="T496" s="1"/>
      <c r="U496" s="1"/>
    </row>
    <row r="497" customFormat="false" ht="12.75" hidden="false" customHeight="false" outlineLevel="0" collapsed="false">
      <c r="H497" s="1" t="n">
        <v>17.84</v>
      </c>
      <c r="I497" s="1" t="n">
        <v>8.810837</v>
      </c>
      <c r="J497" s="1" t="n">
        <v>8.936965</v>
      </c>
      <c r="K497" s="14" t="n">
        <f aca="false">H497/24</f>
        <v>0.743333333333333</v>
      </c>
      <c r="L497" s="1" t="n">
        <v>8.810837</v>
      </c>
      <c r="M497" s="28"/>
      <c r="N497" s="1"/>
      <c r="O497" s="1"/>
      <c r="P497" s="1"/>
      <c r="Q497" s="1"/>
      <c r="R497" s="1"/>
      <c r="S497" s="28"/>
      <c r="T497" s="1"/>
      <c r="U497" s="1"/>
    </row>
    <row r="498" customFormat="false" ht="12.75" hidden="false" customHeight="false" outlineLevel="0" collapsed="false">
      <c r="H498" s="1" t="n">
        <v>17.85</v>
      </c>
      <c r="I498" s="1" t="n">
        <v>8.810009</v>
      </c>
      <c r="J498" s="1" t="n">
        <v>8.931851</v>
      </c>
      <c r="K498" s="14" t="n">
        <f aca="false">H498/24</f>
        <v>0.74375</v>
      </c>
      <c r="L498" s="1" t="n">
        <v>8.810009</v>
      </c>
      <c r="M498" s="28"/>
      <c r="N498" s="1"/>
      <c r="O498" s="1"/>
      <c r="P498" s="1"/>
      <c r="Q498" s="1"/>
      <c r="R498" s="1"/>
      <c r="S498" s="28"/>
      <c r="T498" s="1"/>
      <c r="U498" s="1"/>
    </row>
    <row r="499" customFormat="false" ht="12.75" hidden="false" customHeight="false" outlineLevel="0" collapsed="false">
      <c r="H499" s="1" t="n">
        <v>17.86</v>
      </c>
      <c r="I499" s="1" t="n">
        <v>8.809211</v>
      </c>
      <c r="J499" s="1" t="n">
        <v>8.92691</v>
      </c>
      <c r="K499" s="14" t="n">
        <f aca="false">H499/24</f>
        <v>0.744166666666667</v>
      </c>
      <c r="L499" s="1" t="n">
        <v>8.809211</v>
      </c>
      <c r="M499" s="28"/>
      <c r="N499" s="1"/>
      <c r="O499" s="1"/>
      <c r="P499" s="1"/>
      <c r="Q499" s="1"/>
      <c r="R499" s="1"/>
      <c r="S499" s="28"/>
      <c r="T499" s="1"/>
      <c r="U499" s="1"/>
    </row>
    <row r="500" customFormat="false" ht="12.75" hidden="false" customHeight="false" outlineLevel="0" collapsed="false">
      <c r="H500" s="1" t="n">
        <v>17.87</v>
      </c>
      <c r="I500" s="1" t="n">
        <v>8.808442</v>
      </c>
      <c r="J500" s="1" t="n">
        <v>8.922137</v>
      </c>
      <c r="K500" s="14" t="n">
        <f aca="false">H500/24</f>
        <v>0.744583333333333</v>
      </c>
      <c r="L500" s="1" t="n">
        <v>8.808442</v>
      </c>
      <c r="M500" s="28"/>
      <c r="N500" s="1"/>
      <c r="O500" s="1"/>
      <c r="P500" s="1"/>
      <c r="Q500" s="1"/>
      <c r="R500" s="1"/>
      <c r="S500" s="28"/>
      <c r="T500" s="1"/>
      <c r="U500" s="1"/>
    </row>
    <row r="501" customFormat="false" ht="12.75" hidden="false" customHeight="false" outlineLevel="0" collapsed="false">
      <c r="H501" s="1" t="n">
        <v>17.88</v>
      </c>
      <c r="I501" s="1" t="n">
        <v>8.807701</v>
      </c>
      <c r="J501" s="1" t="n">
        <v>8.917527</v>
      </c>
      <c r="K501" s="14" t="n">
        <f aca="false">H501/24</f>
        <v>0.745</v>
      </c>
      <c r="L501" s="1" t="n">
        <v>8.807701</v>
      </c>
      <c r="M501" s="28"/>
      <c r="N501" s="1"/>
      <c r="O501" s="1"/>
      <c r="P501" s="1"/>
      <c r="Q501" s="1"/>
      <c r="R501" s="1"/>
      <c r="S501" s="28"/>
      <c r="T501" s="1"/>
      <c r="U501" s="1"/>
    </row>
    <row r="502" customFormat="false" ht="12.75" hidden="false" customHeight="false" outlineLevel="0" collapsed="false">
      <c r="H502" s="1" t="n">
        <v>17.89</v>
      </c>
      <c r="I502" s="1" t="n">
        <v>8.806986</v>
      </c>
      <c r="J502" s="1" t="n">
        <v>8.913073</v>
      </c>
      <c r="K502" s="14" t="n">
        <f aca="false">H502/24</f>
        <v>0.745416666666667</v>
      </c>
      <c r="L502" s="1" t="n">
        <v>8.806986</v>
      </c>
      <c r="M502" s="28"/>
      <c r="N502" s="1"/>
      <c r="O502" s="1"/>
      <c r="P502" s="1"/>
      <c r="Q502" s="1"/>
      <c r="R502" s="1"/>
      <c r="S502" s="28"/>
      <c r="T502" s="1"/>
      <c r="U502" s="1"/>
    </row>
    <row r="503" customFormat="false" ht="12.75" hidden="false" customHeight="false" outlineLevel="0" collapsed="false">
      <c r="H503" s="1" t="n">
        <v>17.9</v>
      </c>
      <c r="I503" s="1" t="n">
        <v>8.806297</v>
      </c>
      <c r="J503" s="1" t="n">
        <v>8.908771</v>
      </c>
      <c r="K503" s="14" t="n">
        <f aca="false">H503/24</f>
        <v>0.745833333333333</v>
      </c>
      <c r="L503" s="1" t="n">
        <v>8.806297</v>
      </c>
      <c r="M503" s="28"/>
      <c r="N503" s="1"/>
      <c r="O503" s="1"/>
      <c r="P503" s="1"/>
      <c r="Q503" s="1"/>
      <c r="R503" s="1"/>
      <c r="S503" s="28"/>
      <c r="T503" s="1"/>
      <c r="U503" s="1"/>
    </row>
    <row r="504" customFormat="false" ht="12.75" hidden="false" customHeight="false" outlineLevel="0" collapsed="false">
      <c r="H504" s="1" t="n">
        <v>17.91</v>
      </c>
      <c r="I504" s="1" t="n">
        <v>8.805633</v>
      </c>
      <c r="J504" s="1" t="n">
        <v>8.904616</v>
      </c>
      <c r="K504" s="14" t="n">
        <f aca="false">H504/24</f>
        <v>0.74625</v>
      </c>
      <c r="L504" s="1" t="n">
        <v>8.805633</v>
      </c>
      <c r="M504" s="28"/>
      <c r="N504" s="1"/>
      <c r="O504" s="1"/>
      <c r="P504" s="1"/>
      <c r="Q504" s="1"/>
      <c r="R504" s="1"/>
      <c r="S504" s="28"/>
      <c r="T504" s="1"/>
      <c r="U504" s="1"/>
    </row>
    <row r="505" customFormat="false" ht="12.75" hidden="false" customHeight="false" outlineLevel="0" collapsed="false">
      <c r="H505" s="1" t="n">
        <v>17.92</v>
      </c>
      <c r="I505" s="1" t="n">
        <v>8.804992</v>
      </c>
      <c r="J505" s="1" t="n">
        <v>8.900602</v>
      </c>
      <c r="K505" s="14" t="n">
        <f aca="false">H505/24</f>
        <v>0.746666666666667</v>
      </c>
      <c r="L505" s="1" t="n">
        <v>8.804992</v>
      </c>
      <c r="M505" s="28"/>
      <c r="N505" s="1"/>
      <c r="O505" s="1"/>
      <c r="P505" s="1"/>
      <c r="Q505" s="1"/>
      <c r="R505" s="1"/>
      <c r="S505" s="28"/>
      <c r="T505" s="1"/>
      <c r="U505" s="1"/>
    </row>
    <row r="506" customFormat="false" ht="12.75" hidden="false" customHeight="false" outlineLevel="0" collapsed="false">
      <c r="H506" s="1" t="n">
        <v>17.93</v>
      </c>
      <c r="I506" s="1" t="n">
        <v>8.804375</v>
      </c>
      <c r="J506" s="1" t="n">
        <v>8.896725</v>
      </c>
      <c r="K506" s="14" t="n">
        <f aca="false">H506/24</f>
        <v>0.747083333333333</v>
      </c>
      <c r="L506" s="1" t="n">
        <v>8.804375</v>
      </c>
      <c r="M506" s="28"/>
      <c r="N506" s="1"/>
      <c r="O506" s="1"/>
      <c r="P506" s="1"/>
      <c r="Q506" s="1"/>
      <c r="R506" s="1"/>
      <c r="S506" s="28"/>
      <c r="T506" s="1"/>
      <c r="U506" s="1"/>
    </row>
    <row r="507" customFormat="false" ht="12.75" hidden="false" customHeight="false" outlineLevel="0" collapsed="false">
      <c r="H507" s="1" t="n">
        <v>17.94</v>
      </c>
      <c r="I507" s="1" t="n">
        <v>8.80378</v>
      </c>
      <c r="J507" s="1" t="n">
        <v>8.89298</v>
      </c>
      <c r="K507" s="14" t="n">
        <f aca="false">H507/24</f>
        <v>0.7475</v>
      </c>
      <c r="L507" s="1" t="n">
        <v>8.80378</v>
      </c>
      <c r="M507" s="28"/>
      <c r="N507" s="1"/>
      <c r="O507" s="1"/>
      <c r="P507" s="1"/>
      <c r="Q507" s="1"/>
      <c r="R507" s="1"/>
      <c r="S507" s="28"/>
      <c r="T507" s="1"/>
      <c r="U507" s="1"/>
    </row>
    <row r="508" customFormat="false" ht="12.75" hidden="false" customHeight="false" outlineLevel="0" collapsed="false">
      <c r="H508" s="1" t="n">
        <v>17.95</v>
      </c>
      <c r="I508" s="1" t="n">
        <v>8.803207</v>
      </c>
      <c r="J508" s="1" t="n">
        <v>8.889363</v>
      </c>
      <c r="K508" s="14" t="n">
        <f aca="false">H508/24</f>
        <v>0.747916666666667</v>
      </c>
      <c r="L508" s="1" t="n">
        <v>8.803207</v>
      </c>
      <c r="M508" s="28"/>
      <c r="N508" s="1"/>
      <c r="O508" s="1"/>
      <c r="P508" s="1"/>
      <c r="Q508" s="1"/>
      <c r="R508" s="1"/>
      <c r="S508" s="28"/>
      <c r="T508" s="1"/>
      <c r="U508" s="1"/>
    </row>
    <row r="509" customFormat="false" ht="12.75" hidden="false" customHeight="false" outlineLevel="0" collapsed="false">
      <c r="H509" s="1" t="n">
        <v>17.96</v>
      </c>
      <c r="I509" s="1" t="n">
        <v>8.802654</v>
      </c>
      <c r="J509" s="1" t="n">
        <v>8.88587</v>
      </c>
      <c r="K509" s="14" t="n">
        <f aca="false">H509/24</f>
        <v>0.748333333333333</v>
      </c>
      <c r="L509" s="1" t="n">
        <v>8.802654</v>
      </c>
      <c r="M509" s="28"/>
      <c r="N509" s="1"/>
      <c r="O509" s="1"/>
      <c r="P509" s="1"/>
      <c r="Q509" s="1"/>
      <c r="R509" s="1"/>
      <c r="S509" s="28"/>
      <c r="T509" s="1"/>
      <c r="U509" s="1"/>
    </row>
    <row r="510" customFormat="false" ht="12.75" hidden="false" customHeight="false" outlineLevel="0" collapsed="false">
      <c r="H510" s="1" t="n">
        <v>17.97</v>
      </c>
      <c r="I510" s="1" t="n">
        <v>8.802121</v>
      </c>
      <c r="J510" s="1" t="n">
        <v>8.882496</v>
      </c>
      <c r="K510" s="14" t="n">
        <f aca="false">H510/24</f>
        <v>0.74875</v>
      </c>
      <c r="L510" s="1" t="n">
        <v>8.802121</v>
      </c>
      <c r="M510" s="28"/>
      <c r="N510" s="1"/>
      <c r="O510" s="1"/>
      <c r="P510" s="1"/>
      <c r="Q510" s="1"/>
      <c r="R510" s="1"/>
      <c r="S510" s="28"/>
      <c r="T510" s="1"/>
      <c r="U510" s="1"/>
    </row>
    <row r="511" customFormat="false" ht="12.75" hidden="false" customHeight="false" outlineLevel="0" collapsed="false">
      <c r="H511" s="1" t="n">
        <v>17.98</v>
      </c>
      <c r="I511" s="1" t="n">
        <v>8.801607</v>
      </c>
      <c r="J511" s="1" t="n">
        <v>8.879236</v>
      </c>
      <c r="K511" s="14" t="n">
        <f aca="false">H511/24</f>
        <v>0.749166666666667</v>
      </c>
      <c r="L511" s="1" t="n">
        <v>8.801607</v>
      </c>
      <c r="M511" s="28"/>
      <c r="N511" s="1"/>
      <c r="O511" s="1"/>
      <c r="P511" s="1"/>
      <c r="Q511" s="1"/>
      <c r="R511" s="1"/>
      <c r="S511" s="28"/>
      <c r="T511" s="1"/>
      <c r="U511" s="1"/>
    </row>
    <row r="512" customFormat="false" ht="12.75" hidden="false" customHeight="false" outlineLevel="0" collapsed="false">
      <c r="H512" s="1" t="n">
        <v>17.99</v>
      </c>
      <c r="I512" s="1" t="n">
        <v>8.801112</v>
      </c>
      <c r="J512" s="1" t="n">
        <v>8.876089</v>
      </c>
      <c r="K512" s="14" t="n">
        <f aca="false">H512/24</f>
        <v>0.749583333333333</v>
      </c>
      <c r="L512" s="1" t="n">
        <v>8.801112</v>
      </c>
      <c r="M512" s="28"/>
      <c r="N512" s="1"/>
      <c r="O512" s="1"/>
      <c r="P512" s="1"/>
      <c r="Q512" s="1"/>
      <c r="R512" s="1"/>
      <c r="S512" s="28"/>
      <c r="T512" s="1"/>
      <c r="U512" s="1"/>
    </row>
    <row r="513" customFormat="false" ht="12.75" hidden="false" customHeight="false" outlineLevel="0" collapsed="false">
      <c r="H513" s="1" t="n">
        <v>18</v>
      </c>
      <c r="I513" s="1" t="n">
        <v>8.800634</v>
      </c>
      <c r="J513" s="1" t="n">
        <v>8.873049</v>
      </c>
      <c r="K513" s="14" t="n">
        <f aca="false">H513/24</f>
        <v>0.75</v>
      </c>
      <c r="L513" s="1" t="n">
        <v>8.800634</v>
      </c>
      <c r="M513" s="28"/>
      <c r="N513" s="1"/>
      <c r="O513" s="1"/>
      <c r="P513" s="1"/>
      <c r="Q513" s="1"/>
      <c r="R513" s="1"/>
      <c r="S513" s="28"/>
      <c r="T513" s="1"/>
      <c r="U513" s="1"/>
    </row>
    <row r="514" customFormat="false" ht="12.75" hidden="false" customHeight="false" outlineLevel="0" collapsed="false">
      <c r="H514" s="1" t="n">
        <v>18.01</v>
      </c>
      <c r="I514" s="1" t="n">
        <v>8.800174</v>
      </c>
      <c r="J514" s="1" t="n">
        <v>8.870112</v>
      </c>
      <c r="K514" s="14" t="n">
        <f aca="false">H514/24</f>
        <v>0.750416666666667</v>
      </c>
      <c r="L514" s="1" t="n">
        <v>8.800174</v>
      </c>
      <c r="M514" s="28"/>
      <c r="N514" s="1"/>
      <c r="O514" s="1"/>
      <c r="P514" s="1"/>
      <c r="Q514" s="1"/>
      <c r="R514" s="1"/>
      <c r="S514" s="28"/>
      <c r="T514" s="1"/>
      <c r="U514" s="1"/>
    </row>
    <row r="515" customFormat="false" ht="12.75" hidden="false" customHeight="false" outlineLevel="0" collapsed="false">
      <c r="H515" s="1" t="n">
        <v>18.02</v>
      </c>
      <c r="I515" s="1" t="n">
        <v>8.799731</v>
      </c>
      <c r="J515" s="1" t="n">
        <v>8.867277</v>
      </c>
      <c r="K515" s="14" t="n">
        <f aca="false">H515/24</f>
        <v>0.750833333333333</v>
      </c>
      <c r="L515" s="1" t="n">
        <v>8.799731</v>
      </c>
      <c r="M515" s="28"/>
      <c r="N515" s="1"/>
      <c r="O515" s="1"/>
      <c r="P515" s="1"/>
      <c r="Q515" s="1"/>
      <c r="R515" s="1"/>
      <c r="S515" s="28"/>
      <c r="T515" s="1"/>
      <c r="U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18088</v>
      </c>
      <c r="Q2" s="0" t="s">
        <v>70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1614</v>
      </c>
      <c r="Q3" s="0" t="s">
        <v>71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17917</v>
      </c>
      <c r="Q4" s="0" t="s">
        <v>72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69040800322347</v>
      </c>
      <c r="C5" s="29" t="s">
        <v>41</v>
      </c>
      <c r="H5" s="6"/>
      <c r="K5" s="7" t="s">
        <v>15</v>
      </c>
      <c r="M5" s="57" t="n">
        <v>0.000294529</v>
      </c>
      <c r="Q5" s="0" t="s">
        <v>7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695782236135354</v>
      </c>
      <c r="H6" s="6"/>
      <c r="K6" s="16" t="s">
        <v>20</v>
      </c>
      <c r="M6" s="59" t="n">
        <v>2.8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887578274998198</v>
      </c>
      <c r="C7" s="58" t="n">
        <f aca="false">B7</f>
        <v>0.0887578274998198</v>
      </c>
      <c r="H7" s="6"/>
      <c r="K7" s="16" t="s">
        <v>21</v>
      </c>
      <c r="M7" s="60" t="n">
        <v>10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198849471636476</v>
      </c>
      <c r="C8" s="61" t="n">
        <f aca="false">B8</f>
        <v>0.19884947163647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1.2709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051006</v>
      </c>
      <c r="J13" s="1" t="n">
        <v>9.051006</v>
      </c>
      <c r="K13" s="14" t="n">
        <f aca="false">H13/24</f>
        <v>0.541666666666667</v>
      </c>
      <c r="L13" s="1" t="n">
        <v>9.051006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051006</v>
      </c>
      <c r="J14" s="1" t="n">
        <v>9.051006</v>
      </c>
      <c r="K14" s="14" t="n">
        <f aca="false">H14/24</f>
        <v>0.542083333333333</v>
      </c>
      <c r="L14" s="1" t="n">
        <v>9.051006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051006</v>
      </c>
      <c r="J15" s="1" t="n">
        <v>9.051006</v>
      </c>
      <c r="K15" s="14" t="n">
        <f aca="false">H15/24</f>
        <v>0.5425</v>
      </c>
      <c r="L15" s="1" t="n">
        <v>9.051006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051006</v>
      </c>
      <c r="J16" s="1" t="n">
        <v>9.051006</v>
      </c>
      <c r="K16" s="14" t="n">
        <f aca="false">H16/24</f>
        <v>0.542916666666667</v>
      </c>
      <c r="L16" s="1" t="n">
        <v>9.051006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051006</v>
      </c>
      <c r="J17" s="1" t="n">
        <v>9.051006</v>
      </c>
      <c r="K17" s="14" t="n">
        <f aca="false">H17/24</f>
        <v>0.543333333333333</v>
      </c>
      <c r="L17" s="1" t="n">
        <v>9.051006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051006</v>
      </c>
      <c r="J18" s="1" t="n">
        <v>9.051006</v>
      </c>
      <c r="K18" s="14" t="n">
        <f aca="false">H18/24</f>
        <v>0.54375</v>
      </c>
      <c r="L18" s="1" t="n">
        <v>9.051006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051006</v>
      </c>
      <c r="J19" s="1" t="n">
        <v>9.051006</v>
      </c>
      <c r="K19" s="14" t="n">
        <f aca="false">H19/24</f>
        <v>0.544166666666667</v>
      </c>
      <c r="L19" s="1" t="n">
        <v>9.051006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051006</v>
      </c>
      <c r="J20" s="1" t="n">
        <v>9.051006</v>
      </c>
      <c r="K20" s="14" t="n">
        <f aca="false">H20/24</f>
        <v>0.544583333333333</v>
      </c>
      <c r="L20" s="1" t="n">
        <v>9.051006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051006</v>
      </c>
      <c r="J21" s="1" t="n">
        <v>9.051006</v>
      </c>
      <c r="K21" s="14" t="n">
        <f aca="false">H21/24</f>
        <v>0.545</v>
      </c>
      <c r="L21" s="1" t="n">
        <v>9.051006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9.051006</v>
      </c>
      <c r="J22" s="1" t="n">
        <v>9.051006</v>
      </c>
      <c r="K22" s="14" t="n">
        <f aca="false">H22/24</f>
        <v>0.545416666666667</v>
      </c>
      <c r="L22" s="1" t="n">
        <v>9.051006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9.051006</v>
      </c>
      <c r="J23" s="1" t="n">
        <v>9.051006</v>
      </c>
      <c r="K23" s="14" t="n">
        <f aca="false">H23/24</f>
        <v>0.545833333333333</v>
      </c>
      <c r="L23" s="1" t="n">
        <v>9.051006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9.051006</v>
      </c>
      <c r="J24" s="1" t="n">
        <v>9.051006</v>
      </c>
      <c r="K24" s="14" t="n">
        <f aca="false">H24/24</f>
        <v>0.54625</v>
      </c>
      <c r="L24" s="1" t="n">
        <v>9.051006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9.051006</v>
      </c>
      <c r="J25" s="1" t="n">
        <v>9.051006</v>
      </c>
      <c r="K25" s="14" t="n">
        <f aca="false">H25/24</f>
        <v>0.546666666666667</v>
      </c>
      <c r="L25" s="1" t="n">
        <v>9.051006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9.051006</v>
      </c>
      <c r="J26" s="1" t="n">
        <v>9.051006</v>
      </c>
      <c r="K26" s="14" t="n">
        <f aca="false">H26/24</f>
        <v>0.547083333333333</v>
      </c>
      <c r="L26" s="1" t="n">
        <v>9.051006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9.051006</v>
      </c>
      <c r="J27" s="1" t="n">
        <v>9.051006</v>
      </c>
      <c r="K27" s="14" t="n">
        <f aca="false">H27/24</f>
        <v>0.5475</v>
      </c>
      <c r="L27" s="1" t="n">
        <v>9.051006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9.051006</v>
      </c>
      <c r="J28" s="1" t="n">
        <v>9.051006</v>
      </c>
      <c r="K28" s="14" t="n">
        <f aca="false">H28/24</f>
        <v>0.547916666666667</v>
      </c>
      <c r="L28" s="1" t="n">
        <v>9.051006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9.051006</v>
      </c>
      <c r="J29" s="1" t="n">
        <v>9.051006</v>
      </c>
      <c r="K29" s="14" t="n">
        <f aca="false">H29/24</f>
        <v>0.548333333333333</v>
      </c>
      <c r="L29" s="1" t="n">
        <v>9.051006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9.051006</v>
      </c>
      <c r="J30" s="1" t="n">
        <v>9.051006</v>
      </c>
      <c r="K30" s="14" t="n">
        <f aca="false">H30/24</f>
        <v>0.54875</v>
      </c>
      <c r="L30" s="1" t="n">
        <v>9.051006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9.051006</v>
      </c>
      <c r="J31" s="1" t="n">
        <v>9.051006</v>
      </c>
      <c r="K31" s="14" t="n">
        <f aca="false">H31/24</f>
        <v>0.549166666666667</v>
      </c>
      <c r="L31" s="1" t="n">
        <v>9.051006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9.051006</v>
      </c>
      <c r="J32" s="1" t="n">
        <v>9.051006</v>
      </c>
      <c r="K32" s="14" t="n">
        <f aca="false">H32/24</f>
        <v>0.549583333333333</v>
      </c>
      <c r="L32" s="1" t="n">
        <v>9.051006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9.051006</v>
      </c>
      <c r="J33" s="1" t="n">
        <v>9.051006</v>
      </c>
      <c r="K33" s="14" t="n">
        <f aca="false">H33/24</f>
        <v>0.55</v>
      </c>
      <c r="L33" s="1" t="n">
        <v>9.051006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9.051006</v>
      </c>
      <c r="J34" s="1" t="n">
        <v>9.051006</v>
      </c>
      <c r="K34" s="14" t="n">
        <f aca="false">H34/24</f>
        <v>0.550416666666667</v>
      </c>
      <c r="L34" s="1" t="n">
        <v>9.051006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9.051006</v>
      </c>
      <c r="J35" s="1" t="n">
        <v>9.051006</v>
      </c>
      <c r="K35" s="14" t="n">
        <f aca="false">H35/24</f>
        <v>0.550833333333333</v>
      </c>
      <c r="L35" s="1" t="n">
        <v>9.051006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9.051006</v>
      </c>
      <c r="J36" s="1" t="n">
        <v>9.051006</v>
      </c>
      <c r="K36" s="14" t="n">
        <f aca="false">H36/24</f>
        <v>0.55125</v>
      </c>
      <c r="L36" s="1" t="n">
        <v>9.051006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9.051006</v>
      </c>
      <c r="J37" s="1" t="n">
        <v>9.051006</v>
      </c>
      <c r="K37" s="14" t="n">
        <f aca="false">H37/24</f>
        <v>0.551666666666667</v>
      </c>
      <c r="L37" s="1" t="n">
        <v>9.051006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9.051006</v>
      </c>
      <c r="J38" s="1" t="n">
        <v>9.051006</v>
      </c>
      <c r="K38" s="14" t="n">
        <f aca="false">H38/24</f>
        <v>0.552083333333333</v>
      </c>
      <c r="L38" s="1" t="n">
        <v>9.051006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9.051006</v>
      </c>
      <c r="J39" s="1" t="n">
        <v>9.051006</v>
      </c>
      <c r="K39" s="14" t="n">
        <f aca="false">H39/24</f>
        <v>0.5525</v>
      </c>
      <c r="L39" s="1" t="n">
        <v>9.051006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051006</v>
      </c>
      <c r="J40" s="1" t="n">
        <v>9.051006</v>
      </c>
      <c r="K40" s="14" t="n">
        <f aca="false">H40/24</f>
        <v>0.552916666666667</v>
      </c>
      <c r="L40" s="1" t="n">
        <v>9.051006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9.051006</v>
      </c>
      <c r="J41" s="1" t="n">
        <v>9.051006</v>
      </c>
      <c r="K41" s="14" t="n">
        <f aca="false">H41/24</f>
        <v>0.553333333333333</v>
      </c>
      <c r="L41" s="1" t="n">
        <v>9.051006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9.051006</v>
      </c>
      <c r="J42" s="1" t="n">
        <v>9.051006</v>
      </c>
      <c r="K42" s="14" t="n">
        <f aca="false">H42/24</f>
        <v>0.55375</v>
      </c>
      <c r="L42" s="1" t="n">
        <v>9.051006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9.051006</v>
      </c>
      <c r="J43" s="1" t="n">
        <v>9.051006</v>
      </c>
      <c r="K43" s="14" t="n">
        <f aca="false">H43/24</f>
        <v>0.554166666666667</v>
      </c>
      <c r="L43" s="1" t="n">
        <v>9.051006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051006</v>
      </c>
      <c r="J44" s="1" t="n">
        <v>9.051006</v>
      </c>
      <c r="K44" s="14" t="n">
        <f aca="false">H44/24</f>
        <v>0.554583333333333</v>
      </c>
      <c r="L44" s="1" t="n">
        <v>9.051006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051006</v>
      </c>
      <c r="J45" s="1" t="n">
        <v>9.051006</v>
      </c>
      <c r="K45" s="14" t="n">
        <f aca="false">H45/24</f>
        <v>0.555</v>
      </c>
      <c r="L45" s="1" t="n">
        <v>9.051006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051006</v>
      </c>
      <c r="J46" s="1" t="n">
        <v>9.051006</v>
      </c>
      <c r="K46" s="14" t="n">
        <f aca="false">H46/24</f>
        <v>0.555416666666667</v>
      </c>
      <c r="L46" s="1" t="n">
        <v>9.051006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051006</v>
      </c>
      <c r="J47" s="1" t="n">
        <v>9.051006</v>
      </c>
      <c r="K47" s="14" t="n">
        <f aca="false">H47/24</f>
        <v>0.555833333333333</v>
      </c>
      <c r="L47" s="1" t="n">
        <v>9.051006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051006</v>
      </c>
      <c r="J48" s="1" t="n">
        <v>9.051006</v>
      </c>
      <c r="K48" s="14" t="n">
        <f aca="false">H48/24</f>
        <v>0.55625</v>
      </c>
      <c r="L48" s="1" t="n">
        <v>9.051006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051006</v>
      </c>
      <c r="J49" s="1" t="n">
        <v>9.051006</v>
      </c>
      <c r="K49" s="14" t="n">
        <f aca="false">H49/24</f>
        <v>0.556666666666667</v>
      </c>
      <c r="L49" s="1" t="n">
        <v>9.051006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051006</v>
      </c>
      <c r="J50" s="1" t="n">
        <v>9.051006</v>
      </c>
      <c r="K50" s="14" t="n">
        <f aca="false">H50/24</f>
        <v>0.557083333333333</v>
      </c>
      <c r="L50" s="1" t="n">
        <v>9.051006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051006</v>
      </c>
      <c r="J51" s="1" t="n">
        <v>9.051006</v>
      </c>
      <c r="K51" s="14" t="n">
        <f aca="false">H51/24</f>
        <v>0.5575</v>
      </c>
      <c r="L51" s="1" t="n">
        <v>9.051006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051006</v>
      </c>
      <c r="J52" s="1" t="n">
        <v>9.051006</v>
      </c>
      <c r="K52" s="14" t="n">
        <f aca="false">H52/24</f>
        <v>0.557916666666667</v>
      </c>
      <c r="L52" s="1" t="n">
        <v>9.051006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051006</v>
      </c>
      <c r="J53" s="1" t="n">
        <v>9.051006</v>
      </c>
      <c r="K53" s="14" t="n">
        <f aca="false">H53/24</f>
        <v>0.558333333333333</v>
      </c>
      <c r="L53" s="1" t="n">
        <v>9.051006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051006</v>
      </c>
      <c r="J54" s="1" t="n">
        <v>9.051006</v>
      </c>
      <c r="K54" s="14" t="n">
        <f aca="false">H54/24</f>
        <v>0.55875</v>
      </c>
      <c r="L54" s="1" t="n">
        <v>9.051006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051006</v>
      </c>
      <c r="J55" s="1" t="n">
        <v>9.051006</v>
      </c>
      <c r="K55" s="14" t="n">
        <f aca="false">H55/24</f>
        <v>0.559166666666667</v>
      </c>
      <c r="L55" s="1" t="n">
        <v>9.051006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051006</v>
      </c>
      <c r="J56" s="1" t="n">
        <v>9.051006</v>
      </c>
      <c r="K56" s="14" t="n">
        <f aca="false">H56/24</f>
        <v>0.559583333333333</v>
      </c>
      <c r="L56" s="1" t="n">
        <v>9.051006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051006</v>
      </c>
      <c r="J57" s="1" t="n">
        <v>9.051006</v>
      </c>
      <c r="K57" s="14" t="n">
        <f aca="false">H57/24</f>
        <v>0.56</v>
      </c>
      <c r="L57" s="1" t="n">
        <v>9.051006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051006</v>
      </c>
      <c r="J58" s="1" t="n">
        <v>9.051006</v>
      </c>
      <c r="K58" s="14" t="n">
        <f aca="false">H58/24</f>
        <v>0.560416666666667</v>
      </c>
      <c r="L58" s="1" t="n">
        <v>9.051006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051006</v>
      </c>
      <c r="J59" s="1" t="n">
        <v>9.051006</v>
      </c>
      <c r="K59" s="14" t="n">
        <f aca="false">H59/24</f>
        <v>0.560833333333333</v>
      </c>
      <c r="L59" s="1" t="n">
        <v>9.051006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051006</v>
      </c>
      <c r="J60" s="1" t="n">
        <v>9.051006</v>
      </c>
      <c r="K60" s="14" t="n">
        <f aca="false">H60/24</f>
        <v>0.56125</v>
      </c>
      <c r="L60" s="1" t="n">
        <v>9.051006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051006</v>
      </c>
      <c r="J61" s="1" t="n">
        <v>9.051006</v>
      </c>
      <c r="K61" s="14" t="n">
        <f aca="false">H61/24</f>
        <v>0.561666666666667</v>
      </c>
      <c r="L61" s="1" t="n">
        <v>9.051006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051006</v>
      </c>
      <c r="J62" s="1" t="n">
        <v>9.051006</v>
      </c>
      <c r="K62" s="14" t="n">
        <f aca="false">H62/24</f>
        <v>0.562083333333333</v>
      </c>
      <c r="L62" s="1" t="n">
        <v>9.051006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051006</v>
      </c>
      <c r="J63" s="1" t="n">
        <v>9.051006</v>
      </c>
      <c r="K63" s="14" t="n">
        <f aca="false">H63/24</f>
        <v>0.5625</v>
      </c>
      <c r="L63" s="1" t="n">
        <v>9.051006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051006</v>
      </c>
      <c r="J64" s="1" t="n">
        <v>9.051006</v>
      </c>
      <c r="K64" s="14" t="n">
        <f aca="false">H64/24</f>
        <v>0.562916666666667</v>
      </c>
      <c r="L64" s="1" t="n">
        <v>9.051006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051006</v>
      </c>
      <c r="J65" s="1" t="n">
        <v>9.051006</v>
      </c>
      <c r="K65" s="14" t="n">
        <f aca="false">H65/24</f>
        <v>0.563333333333333</v>
      </c>
      <c r="L65" s="1" t="n">
        <v>9.051006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051006</v>
      </c>
      <c r="J66" s="1" t="n">
        <v>9.051006</v>
      </c>
      <c r="K66" s="14" t="n">
        <f aca="false">H66/24</f>
        <v>0.56375</v>
      </c>
      <c r="L66" s="1" t="n">
        <v>9.051006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051006</v>
      </c>
      <c r="J67" s="1" t="n">
        <v>9.051006</v>
      </c>
      <c r="K67" s="14" t="n">
        <f aca="false">H67/24</f>
        <v>0.564166666666667</v>
      </c>
      <c r="L67" s="1" t="n">
        <v>9.051006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051006</v>
      </c>
      <c r="J68" s="1" t="n">
        <v>9.051006</v>
      </c>
      <c r="K68" s="14" t="n">
        <f aca="false">H68/24</f>
        <v>0.564583333333333</v>
      </c>
      <c r="L68" s="1" t="n">
        <v>9.051006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051006</v>
      </c>
      <c r="J69" s="1" t="n">
        <v>9.051006</v>
      </c>
      <c r="K69" s="14" t="n">
        <f aca="false">H69/24</f>
        <v>0.565</v>
      </c>
      <c r="L69" s="1" t="n">
        <v>9.051006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051006</v>
      </c>
      <c r="J70" s="1" t="n">
        <v>9.051006</v>
      </c>
      <c r="K70" s="14" t="n">
        <f aca="false">H70/24</f>
        <v>0.565416666666667</v>
      </c>
      <c r="L70" s="1" t="n">
        <v>9.051006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051006</v>
      </c>
      <c r="J71" s="1" t="n">
        <v>9.051006</v>
      </c>
      <c r="K71" s="14" t="n">
        <f aca="false">H71/24</f>
        <v>0.565833333333333</v>
      </c>
      <c r="L71" s="1" t="n">
        <v>9.051006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051006</v>
      </c>
      <c r="J72" s="1" t="n">
        <v>9.051006</v>
      </c>
      <c r="K72" s="14" t="n">
        <f aca="false">H72/24</f>
        <v>0.56625</v>
      </c>
      <c r="L72" s="1" t="n">
        <v>9.051006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051006</v>
      </c>
      <c r="J73" s="1" t="n">
        <v>9.051006</v>
      </c>
      <c r="K73" s="14" t="n">
        <f aca="false">H73/24</f>
        <v>0.566666666666667</v>
      </c>
      <c r="L73" s="1" t="n">
        <v>9.051006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051006</v>
      </c>
      <c r="J74" s="1" t="n">
        <v>9.051006</v>
      </c>
      <c r="K74" s="14" t="n">
        <f aca="false">H74/24</f>
        <v>0.567083333333333</v>
      </c>
      <c r="L74" s="1" t="n">
        <v>9.051006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051006</v>
      </c>
      <c r="J75" s="1" t="n">
        <v>9.051006</v>
      </c>
      <c r="K75" s="14" t="n">
        <f aca="false">H75/24</f>
        <v>0.5675</v>
      </c>
      <c r="L75" s="1" t="n">
        <v>9.051006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051006</v>
      </c>
      <c r="J76" s="1" t="n">
        <v>9.051006</v>
      </c>
      <c r="K76" s="14" t="n">
        <f aca="false">H76/24</f>
        <v>0.567916666666667</v>
      </c>
      <c r="L76" s="1" t="n">
        <v>9.051006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051006</v>
      </c>
      <c r="J77" s="1" t="n">
        <v>9.051006</v>
      </c>
      <c r="K77" s="14" t="n">
        <f aca="false">H77/24</f>
        <v>0.568333333333333</v>
      </c>
      <c r="L77" s="1" t="n">
        <v>9.051006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051006</v>
      </c>
      <c r="J78" s="1" t="n">
        <v>9.051006</v>
      </c>
      <c r="K78" s="14" t="n">
        <f aca="false">H78/24</f>
        <v>0.56875</v>
      </c>
      <c r="L78" s="1" t="n">
        <v>9.051006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051006</v>
      </c>
      <c r="J79" s="1" t="n">
        <v>9.051006</v>
      </c>
      <c r="K79" s="14" t="n">
        <f aca="false">H79/24</f>
        <v>0.569166666666667</v>
      </c>
      <c r="L79" s="1" t="n">
        <v>9.051006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051006</v>
      </c>
      <c r="J80" s="1" t="n">
        <v>9.051006</v>
      </c>
      <c r="K80" s="14" t="n">
        <f aca="false">H80/24</f>
        <v>0.569583333333333</v>
      </c>
      <c r="L80" s="1" t="n">
        <v>9.051006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051006</v>
      </c>
      <c r="J81" s="1" t="n">
        <v>9.051006</v>
      </c>
      <c r="K81" s="14" t="n">
        <f aca="false">H81/24</f>
        <v>0.57</v>
      </c>
      <c r="L81" s="1" t="n">
        <v>9.051006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051006</v>
      </c>
      <c r="J82" s="1" t="n">
        <v>9.051006</v>
      </c>
      <c r="K82" s="14" t="n">
        <f aca="false">H82/24</f>
        <v>0.570416666666667</v>
      </c>
      <c r="L82" s="1" t="n">
        <v>9.051006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051006</v>
      </c>
      <c r="J83" s="1" t="n">
        <v>9.051006</v>
      </c>
      <c r="K83" s="14" t="n">
        <f aca="false">H83/24</f>
        <v>0.570833333333333</v>
      </c>
      <c r="L83" s="1" t="n">
        <v>9.051006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051006</v>
      </c>
      <c r="J84" s="1" t="n">
        <v>9.051006</v>
      </c>
      <c r="K84" s="14" t="n">
        <f aca="false">H84/24</f>
        <v>0.57125</v>
      </c>
      <c r="L84" s="1" t="n">
        <v>9.051006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051006</v>
      </c>
      <c r="J85" s="1" t="n">
        <v>9.051006</v>
      </c>
      <c r="K85" s="14" t="n">
        <f aca="false">H85/24</f>
        <v>0.571666666666667</v>
      </c>
      <c r="L85" s="1" t="n">
        <v>9.051006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051006</v>
      </c>
      <c r="J86" s="1" t="n">
        <v>9.051006</v>
      </c>
      <c r="K86" s="14" t="n">
        <f aca="false">H86/24</f>
        <v>0.572083333333333</v>
      </c>
      <c r="L86" s="1" t="n">
        <v>9.051006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051006</v>
      </c>
      <c r="J87" s="1" t="n">
        <v>9.051006</v>
      </c>
      <c r="K87" s="14" t="n">
        <f aca="false">H87/24</f>
        <v>0.5725</v>
      </c>
      <c r="L87" s="1" t="n">
        <v>9.051006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051006</v>
      </c>
      <c r="J88" s="1" t="n">
        <v>9.051006</v>
      </c>
      <c r="K88" s="14" t="n">
        <f aca="false">H88/24</f>
        <v>0.572916666666667</v>
      </c>
      <c r="L88" s="1" t="n">
        <v>9.051006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051006</v>
      </c>
      <c r="J89" s="1" t="n">
        <v>9.051006</v>
      </c>
      <c r="K89" s="14" t="n">
        <f aca="false">H89/24</f>
        <v>0.573333333333333</v>
      </c>
      <c r="L89" s="1" t="n">
        <v>9.051006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051006</v>
      </c>
      <c r="J90" s="1" t="n">
        <v>9.051006</v>
      </c>
      <c r="K90" s="14" t="n">
        <f aca="false">H90/24</f>
        <v>0.57375</v>
      </c>
      <c r="L90" s="1" t="n">
        <v>9.051006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051006</v>
      </c>
      <c r="J91" s="1" t="n">
        <v>9.051006</v>
      </c>
      <c r="K91" s="14" t="n">
        <f aca="false">H91/24</f>
        <v>0.574166666666667</v>
      </c>
      <c r="L91" s="1" t="n">
        <v>9.051006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051006</v>
      </c>
      <c r="J92" s="1" t="n">
        <v>9.051006</v>
      </c>
      <c r="K92" s="14" t="n">
        <f aca="false">H92/24</f>
        <v>0.574583333333333</v>
      </c>
      <c r="L92" s="1" t="n">
        <v>9.051006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051006</v>
      </c>
      <c r="J93" s="1" t="n">
        <v>9.051006</v>
      </c>
      <c r="K93" s="14" t="n">
        <f aca="false">H93/24</f>
        <v>0.575</v>
      </c>
      <c r="L93" s="1" t="n">
        <v>9.051006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051006</v>
      </c>
      <c r="J94" s="1" t="n">
        <v>9.051006</v>
      </c>
      <c r="K94" s="14" t="n">
        <f aca="false">H94/24</f>
        <v>0.575416666666667</v>
      </c>
      <c r="L94" s="1" t="n">
        <v>9.051006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051006</v>
      </c>
      <c r="J95" s="1" t="n">
        <v>9.051006</v>
      </c>
      <c r="K95" s="14" t="n">
        <f aca="false">H95/24</f>
        <v>0.575833333333333</v>
      </c>
      <c r="L95" s="1" t="n">
        <v>9.051006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051006</v>
      </c>
      <c r="J96" s="1" t="n">
        <v>9.051006</v>
      </c>
      <c r="K96" s="14" t="n">
        <f aca="false">H96/24</f>
        <v>0.57625</v>
      </c>
      <c r="L96" s="1" t="n">
        <v>9.051006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051006</v>
      </c>
      <c r="J97" s="1" t="n">
        <v>9.051006</v>
      </c>
      <c r="K97" s="14" t="n">
        <f aca="false">H97/24</f>
        <v>0.576666666666667</v>
      </c>
      <c r="L97" s="1" t="n">
        <v>9.051006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051006</v>
      </c>
      <c r="J98" s="1" t="n">
        <v>9.051006</v>
      </c>
      <c r="K98" s="14" t="n">
        <f aca="false">H98/24</f>
        <v>0.577083333333333</v>
      </c>
      <c r="L98" s="1" t="n">
        <v>9.051006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051006</v>
      </c>
      <c r="J99" s="1" t="n">
        <v>9.051006</v>
      </c>
      <c r="K99" s="14" t="n">
        <f aca="false">H99/24</f>
        <v>0.5775</v>
      </c>
      <c r="L99" s="1" t="n">
        <v>9.051006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051006</v>
      </c>
      <c r="J100" s="1" t="n">
        <v>9.051006</v>
      </c>
      <c r="K100" s="14" t="n">
        <f aca="false">H100/24</f>
        <v>0.577916666666667</v>
      </c>
      <c r="L100" s="1" t="n">
        <v>9.051006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051006</v>
      </c>
      <c r="J101" s="1" t="n">
        <v>9.051006</v>
      </c>
      <c r="K101" s="14" t="n">
        <f aca="false">H101/24</f>
        <v>0.578333333333333</v>
      </c>
      <c r="L101" s="1" t="n">
        <v>9.051006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051006</v>
      </c>
      <c r="J102" s="1" t="n">
        <v>9.051006</v>
      </c>
      <c r="K102" s="14" t="n">
        <f aca="false">H102/24</f>
        <v>0.57875</v>
      </c>
      <c r="L102" s="1" t="n">
        <v>9.051006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051006</v>
      </c>
      <c r="J103" s="1" t="n">
        <v>9.051006</v>
      </c>
      <c r="K103" s="14" t="n">
        <f aca="false">H103/24</f>
        <v>0.579166666666667</v>
      </c>
      <c r="L103" s="1" t="n">
        <v>9.051006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051006</v>
      </c>
      <c r="J104" s="1" t="n">
        <v>9.051006</v>
      </c>
      <c r="K104" s="14" t="n">
        <f aca="false">H104/24</f>
        <v>0.579583333333333</v>
      </c>
      <c r="L104" s="1" t="n">
        <v>9.051006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051006</v>
      </c>
      <c r="J105" s="1" t="n">
        <v>9.051006</v>
      </c>
      <c r="K105" s="14" t="n">
        <f aca="false">H105/24</f>
        <v>0.58</v>
      </c>
      <c r="L105" s="1" t="n">
        <v>9.051006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051006</v>
      </c>
      <c r="J106" s="1" t="n">
        <v>9.051006</v>
      </c>
      <c r="K106" s="14" t="n">
        <f aca="false">H106/24</f>
        <v>0.580416666666667</v>
      </c>
      <c r="L106" s="1" t="n">
        <v>9.051006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051006</v>
      </c>
      <c r="J107" s="1" t="n">
        <v>9.051006</v>
      </c>
      <c r="K107" s="14" t="n">
        <f aca="false">H107/24</f>
        <v>0.580833333333333</v>
      </c>
      <c r="L107" s="1" t="n">
        <v>9.051006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051006</v>
      </c>
      <c r="J108" s="1" t="n">
        <v>9.051006</v>
      </c>
      <c r="K108" s="14" t="n">
        <f aca="false">H108/24</f>
        <v>0.58125</v>
      </c>
      <c r="L108" s="1" t="n">
        <v>9.051006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051006</v>
      </c>
      <c r="J109" s="1" t="n">
        <v>9.051006</v>
      </c>
      <c r="K109" s="14" t="n">
        <f aca="false">H109/24</f>
        <v>0.581666666666667</v>
      </c>
      <c r="L109" s="1" t="n">
        <v>9.051006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051006</v>
      </c>
      <c r="J110" s="1" t="n">
        <v>9.051006</v>
      </c>
      <c r="K110" s="14" t="n">
        <f aca="false">H110/24</f>
        <v>0.582083333333333</v>
      </c>
      <c r="L110" s="1" t="n">
        <v>9.051006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051006</v>
      </c>
      <c r="J111" s="1" t="n">
        <v>9.051006</v>
      </c>
      <c r="K111" s="14" t="n">
        <f aca="false">H111/24</f>
        <v>0.5825</v>
      </c>
      <c r="L111" s="1" t="n">
        <v>9.051006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051006</v>
      </c>
      <c r="J112" s="1" t="n">
        <v>9.051006</v>
      </c>
      <c r="K112" s="14" t="n">
        <f aca="false">H112/24</f>
        <v>0.582916666666667</v>
      </c>
      <c r="L112" s="1" t="n">
        <v>9.051006</v>
      </c>
      <c r="M112" s="1"/>
    </row>
    <row r="113" customFormat="false" ht="12.75" hidden="false" customHeight="false" outlineLevel="0" collapsed="false">
      <c r="H113" s="1" t="n">
        <v>14</v>
      </c>
      <c r="I113" s="1" t="n">
        <v>9.051006</v>
      </c>
      <c r="J113" s="1" t="n">
        <v>9.051006</v>
      </c>
      <c r="K113" s="14" t="n">
        <f aca="false">H113/24</f>
        <v>0.583333333333333</v>
      </c>
      <c r="L113" s="1" t="n">
        <v>9.051006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051006</v>
      </c>
      <c r="J114" s="1" t="n">
        <v>9.051006</v>
      </c>
      <c r="K114" s="14" t="n">
        <f aca="false">H114/24</f>
        <v>0.58375</v>
      </c>
      <c r="L114" s="1" t="n">
        <v>9.051006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051006</v>
      </c>
      <c r="J115" s="1" t="n">
        <v>9.051006</v>
      </c>
      <c r="K115" s="14" t="n">
        <f aca="false">H115/24</f>
        <v>0.584166666666667</v>
      </c>
      <c r="L115" s="1" t="n">
        <v>9.051006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051006</v>
      </c>
      <c r="J116" s="1" t="n">
        <v>9.051006</v>
      </c>
      <c r="K116" s="14" t="n">
        <f aca="false">H116/24</f>
        <v>0.584583333333333</v>
      </c>
      <c r="L116" s="1" t="n">
        <v>9.051006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051006</v>
      </c>
      <c r="J117" s="1" t="n">
        <v>9.051006</v>
      </c>
      <c r="K117" s="14" t="n">
        <f aca="false">H117/24</f>
        <v>0.585</v>
      </c>
      <c r="L117" s="1" t="n">
        <v>9.051006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051006</v>
      </c>
      <c r="J118" s="1" t="n">
        <v>9.051006</v>
      </c>
      <c r="K118" s="14" t="n">
        <f aca="false">H118/24</f>
        <v>0.585416666666667</v>
      </c>
      <c r="L118" s="1" t="n">
        <v>9.051006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051006</v>
      </c>
      <c r="J119" s="1" t="n">
        <v>9.051006</v>
      </c>
      <c r="K119" s="14" t="n">
        <f aca="false">H119/24</f>
        <v>0.585833333333333</v>
      </c>
      <c r="L119" s="1" t="n">
        <v>9.051006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051006</v>
      </c>
      <c r="J120" s="1" t="n">
        <v>9.051006</v>
      </c>
      <c r="K120" s="14" t="n">
        <f aca="false">H120/24</f>
        <v>0.58625</v>
      </c>
      <c r="L120" s="1" t="n">
        <v>9.051006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051006</v>
      </c>
      <c r="J121" s="1" t="n">
        <v>9.051006</v>
      </c>
      <c r="K121" s="14" t="n">
        <f aca="false">H121/24</f>
        <v>0.586666666666667</v>
      </c>
      <c r="L121" s="1" t="n">
        <v>9.051006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051006</v>
      </c>
      <c r="J122" s="1" t="n">
        <v>9.051006</v>
      </c>
      <c r="K122" s="14" t="n">
        <f aca="false">H122/24</f>
        <v>0.587083333333333</v>
      </c>
      <c r="L122" s="1" t="n">
        <v>9.051006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051006</v>
      </c>
      <c r="J123" s="1" t="n">
        <v>9.051006</v>
      </c>
      <c r="K123" s="14" t="n">
        <f aca="false">H123/24</f>
        <v>0.5875</v>
      </c>
      <c r="L123" s="1" t="n">
        <v>9.051006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051006</v>
      </c>
      <c r="J124" s="1" t="n">
        <v>9.051006</v>
      </c>
      <c r="K124" s="14" t="n">
        <f aca="false">H124/24</f>
        <v>0.587916666666667</v>
      </c>
      <c r="L124" s="1" t="n">
        <v>9.051006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051006</v>
      </c>
      <c r="J125" s="1" t="n">
        <v>9.051006</v>
      </c>
      <c r="K125" s="14" t="n">
        <f aca="false">H125/24</f>
        <v>0.588333333333333</v>
      </c>
      <c r="L125" s="1" t="n">
        <v>9.051006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051006</v>
      </c>
      <c r="J126" s="1" t="n">
        <v>9.051006</v>
      </c>
      <c r="K126" s="14" t="n">
        <f aca="false">H126/24</f>
        <v>0.58875</v>
      </c>
      <c r="L126" s="1" t="n">
        <v>9.05100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051008</v>
      </c>
      <c r="J127" s="1" t="n">
        <v>9.051006</v>
      </c>
      <c r="K127" s="14" t="n">
        <f aca="false">H127/24</f>
        <v>0.589166666666667</v>
      </c>
      <c r="L127" s="1" t="n">
        <v>9.05100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051014</v>
      </c>
      <c r="J128" s="1" t="n">
        <v>9.051006</v>
      </c>
      <c r="K128" s="14" t="n">
        <f aca="false">H128/24</f>
        <v>0.589583333333333</v>
      </c>
      <c r="L128" s="1" t="n">
        <v>9.051014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051038</v>
      </c>
      <c r="J129" s="1" t="n">
        <v>9.051007</v>
      </c>
      <c r="K129" s="14" t="n">
        <f aca="false">H129/24</f>
        <v>0.59</v>
      </c>
      <c r="L129" s="1" t="n">
        <v>9.051038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05112</v>
      </c>
      <c r="J130" s="1" t="n">
        <v>9.051011</v>
      </c>
      <c r="K130" s="14" t="n">
        <f aca="false">H130/24</f>
        <v>0.590416666666667</v>
      </c>
      <c r="L130" s="1" t="n">
        <v>9.05112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051382</v>
      </c>
      <c r="J131" s="1" t="n">
        <v>9.051024</v>
      </c>
      <c r="K131" s="14" t="n">
        <f aca="false">H131/24</f>
        <v>0.590833333333333</v>
      </c>
      <c r="L131" s="1" t="n">
        <v>9.051382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052153</v>
      </c>
      <c r="J132" s="1" t="n">
        <v>9.051062</v>
      </c>
      <c r="K132" s="14" t="n">
        <f aca="false">H132/24</f>
        <v>0.59125</v>
      </c>
      <c r="L132" s="1" t="n">
        <v>9.052153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054253</v>
      </c>
      <c r="J133" s="1" t="n">
        <v>9.051173</v>
      </c>
      <c r="K133" s="14" t="n">
        <f aca="false">H133/24</f>
        <v>0.591666666666667</v>
      </c>
      <c r="L133" s="1" t="n">
        <v>9.054253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05955</v>
      </c>
      <c r="J134" s="1" t="n">
        <v>9.051471</v>
      </c>
      <c r="K134" s="14" t="n">
        <f aca="false">H134/24</f>
        <v>0.592083333333333</v>
      </c>
      <c r="L134" s="1" t="n">
        <v>9.0595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071944</v>
      </c>
      <c r="J135" s="1" t="n">
        <v>9.052212</v>
      </c>
      <c r="K135" s="14" t="n">
        <f aca="false">H135/24</f>
        <v>0.5925</v>
      </c>
      <c r="L135" s="1" t="n">
        <v>9.071944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098906</v>
      </c>
      <c r="J136" s="1" t="n">
        <v>9.053937</v>
      </c>
      <c r="K136" s="14" t="n">
        <f aca="false">H136/24</f>
        <v>0.592916666666667</v>
      </c>
      <c r="L136" s="1" t="n">
        <v>9.09890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153507</v>
      </c>
      <c r="J137" s="1" t="n">
        <v>9.057691</v>
      </c>
      <c r="K137" s="14" t="n">
        <f aca="false">H137/24</f>
        <v>0.593333333333333</v>
      </c>
      <c r="L137" s="1" t="n">
        <v>9.153507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256575</v>
      </c>
      <c r="J138" s="1" t="n">
        <v>9.065344</v>
      </c>
      <c r="K138" s="14" t="n">
        <f aca="false">H138/24</f>
        <v>0.59375</v>
      </c>
      <c r="L138" s="1" t="n">
        <v>9.25657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438134</v>
      </c>
      <c r="J139" s="1" t="n">
        <v>9.079991</v>
      </c>
      <c r="K139" s="14" t="n">
        <f aca="false">H139/24</f>
        <v>0.594166666666667</v>
      </c>
      <c r="L139" s="1" t="n">
        <v>9.43813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736918</v>
      </c>
      <c r="J140" s="1" t="n">
        <v>9.10635</v>
      </c>
      <c r="K140" s="14" t="n">
        <f aca="false">H140/24</f>
        <v>0.594583333333333</v>
      </c>
      <c r="L140" s="1" t="n">
        <v>9.736918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9672</v>
      </c>
      <c r="J141" s="1" t="n">
        <v>9.151041</v>
      </c>
      <c r="K141" s="14" t="n">
        <f aca="false">H141/24</f>
        <v>0.595</v>
      </c>
      <c r="L141" s="1" t="n">
        <v>10.19672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591</v>
      </c>
      <c r="J142" s="1" t="n">
        <v>9.222552</v>
      </c>
      <c r="K142" s="14" t="n">
        <f aca="false">H142/24</f>
        <v>0.595416666666667</v>
      </c>
      <c r="L142" s="1" t="n">
        <v>10.8591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75322</v>
      </c>
      <c r="J143" s="1" t="n">
        <v>9.330768</v>
      </c>
      <c r="K143" s="14" t="n">
        <f aca="false">H143/24</f>
        <v>0.595833333333333</v>
      </c>
      <c r="L143" s="1" t="n">
        <v>11.7532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88549</v>
      </c>
      <c r="J144" s="1" t="n">
        <v>9.485987</v>
      </c>
      <c r="K144" s="14" t="n">
        <f aca="false">H144/24</f>
        <v>0.59625</v>
      </c>
      <c r="L144" s="1" t="n">
        <v>12.8854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3238</v>
      </c>
      <c r="J145" s="1" t="n">
        <v>9.697524</v>
      </c>
      <c r="K145" s="14" t="n">
        <f aca="false">H145/24</f>
        <v>0.596666666666667</v>
      </c>
      <c r="L145" s="1" t="n">
        <v>14.232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73984</v>
      </c>
      <c r="J146" s="1" t="n">
        <v>9.972199</v>
      </c>
      <c r="K146" s="14" t="n">
        <f aca="false">H146/24</f>
        <v>0.597083333333333</v>
      </c>
      <c r="L146" s="1" t="n">
        <v>15.73984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33042</v>
      </c>
      <c r="J147" s="1" t="n">
        <v>10.31306</v>
      </c>
      <c r="K147" s="14" t="n">
        <f aca="false">H147/24</f>
        <v>0.5975</v>
      </c>
      <c r="L147" s="1" t="n">
        <v>17.3304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91669</v>
      </c>
      <c r="J148" s="1" t="n">
        <v>10.71871</v>
      </c>
      <c r="K148" s="14" t="n">
        <f aca="false">H148/24</f>
        <v>0.597916666666667</v>
      </c>
      <c r="L148" s="1" t="n">
        <v>18.9166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20.41688</v>
      </c>
      <c r="J149" s="1" t="n">
        <v>11.18345</v>
      </c>
      <c r="K149" s="14" t="n">
        <f aca="false">H149/24</f>
        <v>0.598333333333333</v>
      </c>
      <c r="L149" s="1" t="n">
        <v>20.41688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76814</v>
      </c>
      <c r="J150" s="1" t="n">
        <v>11.6981</v>
      </c>
      <c r="K150" s="14" t="n">
        <f aca="false">H150/24</f>
        <v>0.59875</v>
      </c>
      <c r="L150" s="1" t="n">
        <v>21.76814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93376</v>
      </c>
      <c r="J151" s="1" t="n">
        <v>12.25138</v>
      </c>
      <c r="K151" s="14" t="n">
        <f aca="false">H151/24</f>
        <v>0.599166666666667</v>
      </c>
      <c r="L151" s="1" t="n">
        <v>22.93376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90358</v>
      </c>
      <c r="J152" s="1" t="n">
        <v>12.83138</v>
      </c>
      <c r="K152" s="14" t="n">
        <f aca="false">H152/24</f>
        <v>0.599583333333333</v>
      </c>
      <c r="L152" s="1" t="n">
        <v>23.9035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68875</v>
      </c>
      <c r="J153" s="1" t="n">
        <v>13.42682</v>
      </c>
      <c r="K153" s="14" t="n">
        <f aca="false">H153/24</f>
        <v>0.6</v>
      </c>
      <c r="L153" s="1" t="n">
        <v>24.68875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31394</v>
      </c>
      <c r="J154" s="1" t="n">
        <v>14.02797</v>
      </c>
      <c r="K154" s="14" t="n">
        <f aca="false">H154/24</f>
        <v>0.600416666666667</v>
      </c>
      <c r="L154" s="1" t="n">
        <v>25.31394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80943</v>
      </c>
      <c r="J155" s="1" t="n">
        <v>14.627</v>
      </c>
      <c r="K155" s="14" t="n">
        <f aca="false">H155/24</f>
        <v>0.600833333333333</v>
      </c>
      <c r="L155" s="1" t="n">
        <v>25.80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2052</v>
      </c>
      <c r="J156" s="1" t="n">
        <v>15.21806</v>
      </c>
      <c r="K156" s="14" t="n">
        <f aca="false">H156/24</f>
        <v>0.60125</v>
      </c>
      <c r="L156" s="1" t="n">
        <v>26.205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52728</v>
      </c>
      <c r="J157" s="1" t="n">
        <v>15.79707</v>
      </c>
      <c r="K157" s="14" t="n">
        <f aca="false">H157/24</f>
        <v>0.601666666666667</v>
      </c>
      <c r="L157" s="1" t="n">
        <v>26.52728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9639</v>
      </c>
      <c r="J158" s="1" t="n">
        <v>16.36135</v>
      </c>
      <c r="K158" s="14" t="n">
        <f aca="false">H158/24</f>
        <v>0.602083333333333</v>
      </c>
      <c r="L158" s="1" t="n">
        <v>26.7963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2797</v>
      </c>
      <c r="J159" s="1" t="n">
        <v>16.90933</v>
      </c>
      <c r="K159" s="14" t="n">
        <f aca="false">H159/24</f>
        <v>0.6025</v>
      </c>
      <c r="L159" s="1" t="n">
        <v>27.02797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29</v>
      </c>
      <c r="J160" s="1" t="n">
        <v>17.44019</v>
      </c>
      <c r="K160" s="14" t="n">
        <f aca="false">H160/24</f>
        <v>0.602916666666667</v>
      </c>
      <c r="L160" s="1" t="n">
        <v>27.2329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1862</v>
      </c>
      <c r="J161" s="1" t="n">
        <v>17.95362</v>
      </c>
      <c r="K161" s="14" t="n">
        <f aca="false">H161/24</f>
        <v>0.603333333333333</v>
      </c>
      <c r="L161" s="1" t="n">
        <v>27.41862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9001</v>
      </c>
      <c r="J162" s="1" t="n">
        <v>18.44965</v>
      </c>
      <c r="K162" s="14" t="n">
        <f aca="false">H162/24</f>
        <v>0.60375</v>
      </c>
      <c r="L162" s="1" t="n">
        <v>27.5900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5024</v>
      </c>
      <c r="J163" s="1" t="n">
        <v>18.92854</v>
      </c>
      <c r="K163" s="14" t="n">
        <f aca="false">H163/24</f>
        <v>0.604166666666667</v>
      </c>
      <c r="L163" s="1" t="n">
        <v>27.750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138</v>
      </c>
      <c r="J164" s="1" t="n">
        <v>19.39064</v>
      </c>
      <c r="K164" s="14" t="n">
        <f aca="false">H164/24</f>
        <v>0.604583333333333</v>
      </c>
      <c r="L164" s="1" t="n">
        <v>27.9013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4474</v>
      </c>
      <c r="J165" s="1" t="n">
        <v>19.83638</v>
      </c>
      <c r="K165" s="14" t="n">
        <f aca="false">H165/24</f>
        <v>0.605</v>
      </c>
      <c r="L165" s="1" t="n">
        <v>28.0447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122</v>
      </c>
      <c r="J166" s="1" t="n">
        <v>20.26625</v>
      </c>
      <c r="K166" s="14" t="n">
        <f aca="false">H166/24</f>
        <v>0.605416666666667</v>
      </c>
      <c r="L166" s="1" t="n">
        <v>28.1812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31142</v>
      </c>
      <c r="J167" s="1" t="n">
        <v>20.68071</v>
      </c>
      <c r="K167" s="14" t="n">
        <f aca="false">H167/24</f>
        <v>0.605833333333333</v>
      </c>
      <c r="L167" s="1" t="n">
        <v>28.3114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358</v>
      </c>
      <c r="J168" s="1" t="n">
        <v>21.08026</v>
      </c>
      <c r="K168" s="14" t="n">
        <f aca="false">H168/24</f>
        <v>0.60625</v>
      </c>
      <c r="L168" s="1" t="n">
        <v>28.4358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5469</v>
      </c>
      <c r="J169" s="1" t="n">
        <v>21.46537</v>
      </c>
      <c r="K169" s="14" t="n">
        <f aca="false">H169/24</f>
        <v>0.606666666666667</v>
      </c>
      <c r="L169" s="1" t="n">
        <v>28.5546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684</v>
      </c>
      <c r="J170" s="1" t="n">
        <v>21.83652</v>
      </c>
      <c r="K170" s="14" t="n">
        <f aca="false">H170/24</f>
        <v>0.607083333333333</v>
      </c>
      <c r="L170" s="1" t="n">
        <v>28.668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77718</v>
      </c>
      <c r="J171" s="1" t="n">
        <v>22.19417</v>
      </c>
      <c r="K171" s="14" t="n">
        <f aca="false">H171/24</f>
        <v>0.6075</v>
      </c>
      <c r="L171" s="1" t="n">
        <v>28.77718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88125</v>
      </c>
      <c r="J172" s="1" t="n">
        <v>22.53878</v>
      </c>
      <c r="K172" s="14" t="n">
        <f aca="false">H172/24</f>
        <v>0.607916666666667</v>
      </c>
      <c r="L172" s="1" t="n">
        <v>28.88125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98082</v>
      </c>
      <c r="J173" s="1" t="n">
        <v>22.87078</v>
      </c>
      <c r="K173" s="14" t="n">
        <f aca="false">H173/24</f>
        <v>0.608333333333333</v>
      </c>
      <c r="L173" s="1" t="n">
        <v>28.98082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9.0761</v>
      </c>
      <c r="J174" s="1" t="n">
        <v>23.19059</v>
      </c>
      <c r="K174" s="14" t="n">
        <f aca="false">H174/24</f>
        <v>0.60875</v>
      </c>
      <c r="L174" s="1" t="n">
        <v>29.0761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16725</v>
      </c>
      <c r="J175" s="1" t="n">
        <v>23.49863</v>
      </c>
      <c r="K175" s="14" t="n">
        <f aca="false">H175/24</f>
        <v>0.609166666666667</v>
      </c>
      <c r="L175" s="1" t="n">
        <v>29.1672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25447</v>
      </c>
      <c r="J176" s="1" t="n">
        <v>23.79531</v>
      </c>
      <c r="K176" s="14" t="n">
        <f aca="false">H176/24</f>
        <v>0.609583333333333</v>
      </c>
      <c r="L176" s="1" t="n">
        <v>29.25447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33793</v>
      </c>
      <c r="J177" s="1" t="n">
        <v>24.08101</v>
      </c>
      <c r="K177" s="14" t="n">
        <f aca="false">H177/24</f>
        <v>0.61</v>
      </c>
      <c r="L177" s="1" t="n">
        <v>29.33793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41777</v>
      </c>
      <c r="J178" s="1" t="n">
        <v>24.35611</v>
      </c>
      <c r="K178" s="14" t="n">
        <f aca="false">H178/24</f>
        <v>0.610416666666667</v>
      </c>
      <c r="L178" s="1" t="n">
        <v>29.417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49416</v>
      </c>
      <c r="J179" s="1" t="n">
        <v>24.62098</v>
      </c>
      <c r="K179" s="14" t="n">
        <f aca="false">H179/24</f>
        <v>0.610833333333333</v>
      </c>
      <c r="L179" s="1" t="n">
        <v>29.49416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56724</v>
      </c>
      <c r="J180" s="1" t="n">
        <v>24.87598</v>
      </c>
      <c r="K180" s="14" t="n">
        <f aca="false">H180/24</f>
        <v>0.61125</v>
      </c>
      <c r="L180" s="1" t="n">
        <v>29.5672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63717</v>
      </c>
      <c r="J181" s="1" t="n">
        <v>25.12145</v>
      </c>
      <c r="K181" s="14" t="n">
        <f aca="false">H181/24</f>
        <v>0.611666666666667</v>
      </c>
      <c r="L181" s="1" t="n">
        <v>29.63717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70406</v>
      </c>
      <c r="J182" s="1" t="n">
        <v>25.35772</v>
      </c>
      <c r="K182" s="14" t="n">
        <f aca="false">H182/24</f>
        <v>0.612083333333333</v>
      </c>
      <c r="L182" s="1" t="n">
        <v>29.70406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76805</v>
      </c>
      <c r="J183" s="1" t="n">
        <v>25.58512</v>
      </c>
      <c r="K183" s="14" t="n">
        <f aca="false">H183/24</f>
        <v>0.6125</v>
      </c>
      <c r="L183" s="1" t="n">
        <v>29.76805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82927</v>
      </c>
      <c r="J184" s="1" t="n">
        <v>25.80396</v>
      </c>
      <c r="K184" s="14" t="n">
        <f aca="false">H184/24</f>
        <v>0.612916666666667</v>
      </c>
      <c r="L184" s="1" t="n">
        <v>29.8292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88784</v>
      </c>
      <c r="J185" s="1" t="n">
        <v>26.01454</v>
      </c>
      <c r="K185" s="14" t="n">
        <f aca="false">H185/24</f>
        <v>0.613333333333333</v>
      </c>
      <c r="L185" s="1" t="n">
        <v>29.88784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94386</v>
      </c>
      <c r="J186" s="1" t="n">
        <v>26.21716</v>
      </c>
      <c r="K186" s="14" t="n">
        <f aca="false">H186/24</f>
        <v>0.61375</v>
      </c>
      <c r="L186" s="1" t="n">
        <v>29.94386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99745</v>
      </c>
      <c r="J187" s="1" t="n">
        <v>26.41211</v>
      </c>
      <c r="K187" s="14" t="n">
        <f aca="false">H187/24</f>
        <v>0.614166666666667</v>
      </c>
      <c r="L187" s="1" t="n">
        <v>29.99745</v>
      </c>
      <c r="M187" s="1"/>
    </row>
    <row r="188" customFormat="false" ht="12.75" hidden="false" customHeight="false" outlineLevel="0" collapsed="false">
      <c r="H188" s="1" t="n">
        <v>14.75</v>
      </c>
      <c r="I188" s="1" t="n">
        <v>30.04871</v>
      </c>
      <c r="J188" s="1" t="n">
        <v>26.59965</v>
      </c>
      <c r="K188" s="14" t="n">
        <f aca="false">H188/24</f>
        <v>0.614583333333333</v>
      </c>
      <c r="L188" s="1" t="n">
        <v>30.04871</v>
      </c>
      <c r="M188" s="1"/>
    </row>
    <row r="189" customFormat="false" ht="12.75" hidden="false" customHeight="false" outlineLevel="0" collapsed="false">
      <c r="H189" s="1" t="n">
        <v>14.76</v>
      </c>
      <c r="I189" s="1" t="n">
        <v>30.09775</v>
      </c>
      <c r="J189" s="1" t="n">
        <v>26.78006</v>
      </c>
      <c r="K189" s="14" t="n">
        <f aca="false">H189/24</f>
        <v>0.615</v>
      </c>
      <c r="L189" s="1" t="n">
        <v>30.09775</v>
      </c>
      <c r="M189" s="1"/>
    </row>
    <row r="190" customFormat="false" ht="12.75" hidden="false" customHeight="false" outlineLevel="0" collapsed="false">
      <c r="H190" s="1" t="n">
        <v>14.77</v>
      </c>
      <c r="I190" s="1" t="n">
        <v>30.14465</v>
      </c>
      <c r="J190" s="1" t="n">
        <v>26.95359</v>
      </c>
      <c r="K190" s="14" t="n">
        <f aca="false">H190/24</f>
        <v>0.615416666666667</v>
      </c>
      <c r="L190" s="1" t="n">
        <v>30.14465</v>
      </c>
      <c r="M190" s="1"/>
    </row>
    <row r="191" customFormat="false" ht="12.75" hidden="false" customHeight="false" outlineLevel="0" collapsed="false">
      <c r="H191" s="1" t="n">
        <v>14.78</v>
      </c>
      <c r="I191" s="1" t="n">
        <v>30.18952</v>
      </c>
      <c r="J191" s="1" t="n">
        <v>27.12049</v>
      </c>
      <c r="K191" s="14" t="n">
        <f aca="false">H191/24</f>
        <v>0.615833333333333</v>
      </c>
      <c r="L191" s="1" t="n">
        <v>30.189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23243</v>
      </c>
      <c r="J192" s="1" t="n">
        <v>27.281</v>
      </c>
      <c r="K192" s="14" t="n">
        <f aca="false">H192/24</f>
        <v>0.61625</v>
      </c>
      <c r="L192" s="1" t="n">
        <v>30.23243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27347</v>
      </c>
      <c r="J193" s="1" t="n">
        <v>27.43536</v>
      </c>
      <c r="K193" s="14" t="n">
        <f aca="false">H193/24</f>
        <v>0.616666666666667</v>
      </c>
      <c r="L193" s="1" t="n">
        <v>30.27347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31273</v>
      </c>
      <c r="J194" s="1" t="n">
        <v>27.58378</v>
      </c>
      <c r="K194" s="14" t="n">
        <f aca="false">H194/24</f>
        <v>0.617083333333333</v>
      </c>
      <c r="L194" s="1" t="n">
        <v>30.31273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35027</v>
      </c>
      <c r="J195" s="1" t="n">
        <v>27.72649</v>
      </c>
      <c r="K195" s="14" t="n">
        <f aca="false">H195/24</f>
        <v>0.6175</v>
      </c>
      <c r="L195" s="1" t="n">
        <v>30.350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38618</v>
      </c>
      <c r="J196" s="1" t="n">
        <v>27.86369</v>
      </c>
      <c r="K196" s="14" t="n">
        <f aca="false">H196/24</f>
        <v>0.617916666666667</v>
      </c>
      <c r="L196" s="1" t="n">
        <v>30.38618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42052</v>
      </c>
      <c r="J197" s="1" t="n">
        <v>27.99559</v>
      </c>
      <c r="K197" s="14" t="n">
        <f aca="false">H197/24</f>
        <v>0.618333333333333</v>
      </c>
      <c r="L197" s="1" t="n">
        <v>30.42052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45336</v>
      </c>
      <c r="J198" s="1" t="n">
        <v>28.12239</v>
      </c>
      <c r="K198" s="14" t="n">
        <f aca="false">H198/24</f>
        <v>0.61875</v>
      </c>
      <c r="L198" s="1" t="n">
        <v>30.45336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48477</v>
      </c>
      <c r="J199" s="1" t="n">
        <v>28.24427</v>
      </c>
      <c r="K199" s="14" t="n">
        <f aca="false">H199/24</f>
        <v>0.619166666666667</v>
      </c>
      <c r="L199" s="1" t="n">
        <v>30.4847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51481</v>
      </c>
      <c r="J200" s="1" t="n">
        <v>28.36142</v>
      </c>
      <c r="K200" s="14" t="n">
        <f aca="false">H200/24</f>
        <v>0.619583333333333</v>
      </c>
      <c r="L200" s="1" t="n">
        <v>30.5148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54354</v>
      </c>
      <c r="J201" s="1" t="n">
        <v>28.474</v>
      </c>
      <c r="K201" s="14" t="n">
        <f aca="false">H201/24</f>
        <v>0.62</v>
      </c>
      <c r="L201" s="1" t="n">
        <v>30.54354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57101</v>
      </c>
      <c r="J202" s="1" t="n">
        <v>28.5822</v>
      </c>
      <c r="K202" s="14" t="n">
        <f aca="false">H202/24</f>
        <v>0.620416666666667</v>
      </c>
      <c r="L202" s="1" t="n">
        <v>30.57101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59728</v>
      </c>
      <c r="J203" s="1" t="n">
        <v>28.68618</v>
      </c>
      <c r="K203" s="14" t="n">
        <f aca="false">H203/24</f>
        <v>0.620833333333333</v>
      </c>
      <c r="L203" s="1" t="n">
        <v>30.59728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6224</v>
      </c>
      <c r="J204" s="1" t="n">
        <v>28.78609</v>
      </c>
      <c r="K204" s="14" t="n">
        <f aca="false">H204/24</f>
        <v>0.62125</v>
      </c>
      <c r="L204" s="1" t="n">
        <v>30.6224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64642</v>
      </c>
      <c r="J205" s="1" t="n">
        <v>28.88208</v>
      </c>
      <c r="K205" s="14" t="n">
        <f aca="false">H205/24</f>
        <v>0.621666666666667</v>
      </c>
      <c r="L205" s="1" t="n">
        <v>30.6464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66939</v>
      </c>
      <c r="J206" s="1" t="n">
        <v>28.97431</v>
      </c>
      <c r="K206" s="14" t="n">
        <f aca="false">H206/24</f>
        <v>0.622083333333333</v>
      </c>
      <c r="L206" s="1" t="n">
        <v>30.669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69135</v>
      </c>
      <c r="J207" s="1" t="n">
        <v>29.06292</v>
      </c>
      <c r="K207" s="14" t="n">
        <f aca="false">H207/24</f>
        <v>0.6225</v>
      </c>
      <c r="L207" s="1" t="n">
        <v>30.69135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71235</v>
      </c>
      <c r="J208" s="1" t="n">
        <v>29.14804</v>
      </c>
      <c r="K208" s="14" t="n">
        <f aca="false">H208/24</f>
        <v>0.622916666666667</v>
      </c>
      <c r="L208" s="1" t="n">
        <v>30.7123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73243</v>
      </c>
      <c r="J209" s="1" t="n">
        <v>29.22981</v>
      </c>
      <c r="K209" s="14" t="n">
        <f aca="false">H209/24</f>
        <v>0.623333333333333</v>
      </c>
      <c r="L209" s="1" t="n">
        <v>30.73243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75163</v>
      </c>
      <c r="J210" s="1" t="n">
        <v>29.30835</v>
      </c>
      <c r="K210" s="14" t="n">
        <f aca="false">H210/24</f>
        <v>0.62375</v>
      </c>
      <c r="L210" s="1" t="n">
        <v>30.75163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76999</v>
      </c>
      <c r="J211" s="1" t="n">
        <v>29.38379</v>
      </c>
      <c r="K211" s="14" t="n">
        <f aca="false">H211/24</f>
        <v>0.624166666666667</v>
      </c>
      <c r="L211" s="1" t="n">
        <v>30.7699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78754</v>
      </c>
      <c r="J212" s="1" t="n">
        <v>29.45624</v>
      </c>
      <c r="K212" s="14" t="n">
        <f aca="false">H212/24</f>
        <v>0.624583333333333</v>
      </c>
      <c r="L212" s="1" t="n">
        <v>30.78754</v>
      </c>
      <c r="M212" s="1"/>
    </row>
    <row r="213" customFormat="false" ht="12.75" hidden="false" customHeight="false" outlineLevel="0" collapsed="false">
      <c r="H213" s="1" t="n">
        <v>15</v>
      </c>
      <c r="I213" s="1" t="n">
        <v>30.80433</v>
      </c>
      <c r="J213" s="1" t="n">
        <v>29.52582</v>
      </c>
      <c r="K213" s="14" t="n">
        <f aca="false">H213/24</f>
        <v>0.625</v>
      </c>
      <c r="L213" s="1" t="n">
        <v>30.80433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82037</v>
      </c>
      <c r="J214" s="1" t="n">
        <v>29.59264</v>
      </c>
      <c r="K214" s="14" t="n">
        <f aca="false">H214/24</f>
        <v>0.625416666666667</v>
      </c>
      <c r="L214" s="1" t="n">
        <v>30.8203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83571</v>
      </c>
      <c r="J215" s="1" t="n">
        <v>29.6568</v>
      </c>
      <c r="K215" s="14" t="n">
        <f aca="false">H215/24</f>
        <v>0.625833333333333</v>
      </c>
      <c r="L215" s="1" t="n">
        <v>30.8357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85038</v>
      </c>
      <c r="J216" s="1" t="n">
        <v>29.71841</v>
      </c>
      <c r="K216" s="14" t="n">
        <f aca="false">H216/24</f>
        <v>0.62625</v>
      </c>
      <c r="L216" s="1" t="n">
        <v>30.85038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8644</v>
      </c>
      <c r="J217" s="1" t="n">
        <v>29.77757</v>
      </c>
      <c r="K217" s="14" t="n">
        <f aca="false">H217/24</f>
        <v>0.626666666666667</v>
      </c>
      <c r="L217" s="1" t="n">
        <v>30.864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87781</v>
      </c>
      <c r="J218" s="1" t="n">
        <v>29.83436</v>
      </c>
      <c r="K218" s="14" t="n">
        <f aca="false">H218/24</f>
        <v>0.627083333333333</v>
      </c>
      <c r="L218" s="1" t="n">
        <v>30.87781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89062</v>
      </c>
      <c r="J219" s="1" t="n">
        <v>29.88889</v>
      </c>
      <c r="K219" s="14" t="n">
        <f aca="false">H219/24</f>
        <v>0.6275</v>
      </c>
      <c r="L219" s="1" t="n">
        <v>30.89062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90287</v>
      </c>
      <c r="J220" s="1" t="n">
        <v>29.94123</v>
      </c>
      <c r="K220" s="14" t="n">
        <f aca="false">H220/24</f>
        <v>0.627916666666667</v>
      </c>
      <c r="L220" s="1" t="n">
        <v>30.90287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91459</v>
      </c>
      <c r="J221" s="1" t="n">
        <v>29.99148</v>
      </c>
      <c r="K221" s="14" t="n">
        <f aca="false">H221/24</f>
        <v>0.628333333333333</v>
      </c>
      <c r="L221" s="1" t="n">
        <v>30.9145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92578</v>
      </c>
      <c r="J222" s="1" t="n">
        <v>30.03972</v>
      </c>
      <c r="K222" s="14" t="n">
        <f aca="false">H222/24</f>
        <v>0.62875</v>
      </c>
      <c r="L222" s="1" t="n">
        <v>30.9257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93649</v>
      </c>
      <c r="J223" s="1" t="n">
        <v>30.08601</v>
      </c>
      <c r="K223" s="14" t="n">
        <f aca="false">H223/24</f>
        <v>0.629166666666667</v>
      </c>
      <c r="L223" s="1" t="n">
        <v>30.9364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94672</v>
      </c>
      <c r="J224" s="1" t="n">
        <v>30.13045</v>
      </c>
      <c r="K224" s="14" t="n">
        <f aca="false">H224/24</f>
        <v>0.629583333333333</v>
      </c>
      <c r="L224" s="1" t="n">
        <v>30.946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9565</v>
      </c>
      <c r="J225" s="1" t="n">
        <v>30.1731</v>
      </c>
      <c r="K225" s="14" t="n">
        <f aca="false">H225/24</f>
        <v>0.63</v>
      </c>
      <c r="L225" s="1" t="n">
        <v>30.956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96585</v>
      </c>
      <c r="J226" s="1" t="n">
        <v>30.21403</v>
      </c>
      <c r="K226" s="14" t="n">
        <f aca="false">H226/24</f>
        <v>0.630416666666667</v>
      </c>
      <c r="L226" s="1" t="n">
        <v>30.9658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97479</v>
      </c>
      <c r="J227" s="1" t="n">
        <v>30.25331</v>
      </c>
      <c r="K227" s="14" t="n">
        <f aca="false">H227/24</f>
        <v>0.630833333333333</v>
      </c>
      <c r="L227" s="1" t="n">
        <v>30.9747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98333</v>
      </c>
      <c r="J228" s="1" t="n">
        <v>30.291</v>
      </c>
      <c r="K228" s="14" t="n">
        <f aca="false">H228/24</f>
        <v>0.63125</v>
      </c>
      <c r="L228" s="1" t="n">
        <v>30.9833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915</v>
      </c>
      <c r="J229" s="1" t="n">
        <v>30.32717</v>
      </c>
      <c r="K229" s="14" t="n">
        <f aca="false">H229/24</f>
        <v>0.631666666666667</v>
      </c>
      <c r="L229" s="1" t="n">
        <v>30.9915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993</v>
      </c>
      <c r="J230" s="1" t="n">
        <v>30.36188</v>
      </c>
      <c r="K230" s="14" t="n">
        <f aca="false">H230/24</f>
        <v>0.632083333333333</v>
      </c>
      <c r="L230" s="1" t="n">
        <v>30.999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1.00676</v>
      </c>
      <c r="J231" s="1" t="n">
        <v>30.39518</v>
      </c>
      <c r="K231" s="14" t="n">
        <f aca="false">H231/24</f>
        <v>0.6325</v>
      </c>
      <c r="L231" s="1" t="n">
        <v>31.0067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1.01389</v>
      </c>
      <c r="J232" s="1" t="n">
        <v>30.42713</v>
      </c>
      <c r="K232" s="14" t="n">
        <f aca="false">H232/24</f>
        <v>0.632916666666667</v>
      </c>
      <c r="L232" s="1" t="n">
        <v>31.0138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1.02071</v>
      </c>
      <c r="J233" s="1" t="n">
        <v>30.45778</v>
      </c>
      <c r="K233" s="14" t="n">
        <f aca="false">H233/24</f>
        <v>0.633333333333333</v>
      </c>
      <c r="L233" s="1" t="n">
        <v>31.0207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1.02722</v>
      </c>
      <c r="J234" s="1" t="n">
        <v>30.48719</v>
      </c>
      <c r="K234" s="14" t="n">
        <f aca="false">H234/24</f>
        <v>0.63375</v>
      </c>
      <c r="L234" s="1" t="n">
        <v>31.02722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1.03345</v>
      </c>
      <c r="J235" s="1" t="n">
        <v>30.5154</v>
      </c>
      <c r="K235" s="14" t="n">
        <f aca="false">H235/24</f>
        <v>0.634166666666667</v>
      </c>
      <c r="L235" s="1" t="n">
        <v>31.0334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1.0394</v>
      </c>
      <c r="J236" s="1" t="n">
        <v>30.54246</v>
      </c>
      <c r="K236" s="14" t="n">
        <f aca="false">H236/24</f>
        <v>0.634583333333333</v>
      </c>
      <c r="L236" s="1" t="n">
        <v>31.0394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1.04509</v>
      </c>
      <c r="J237" s="1" t="n">
        <v>30.56841</v>
      </c>
      <c r="K237" s="14" t="n">
        <f aca="false">H237/24</f>
        <v>0.635</v>
      </c>
      <c r="L237" s="1" t="n">
        <v>31.04509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1.05052</v>
      </c>
      <c r="J238" s="1" t="n">
        <v>30.59331</v>
      </c>
      <c r="K238" s="14" t="n">
        <f aca="false">H238/24</f>
        <v>0.635416666666667</v>
      </c>
      <c r="L238" s="1" t="n">
        <v>31.0505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5572</v>
      </c>
      <c r="J239" s="1" t="n">
        <v>30.61719</v>
      </c>
      <c r="K239" s="14" t="n">
        <f aca="false">H239/24</f>
        <v>0.635833333333333</v>
      </c>
      <c r="L239" s="1" t="n">
        <v>31.05572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6069</v>
      </c>
      <c r="J240" s="1" t="n">
        <v>30.6401</v>
      </c>
      <c r="K240" s="14" t="n">
        <f aca="false">H240/24</f>
        <v>0.63625</v>
      </c>
      <c r="L240" s="1" t="n">
        <v>31.06069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6543</v>
      </c>
      <c r="J241" s="1" t="n">
        <v>30.66207</v>
      </c>
      <c r="K241" s="14" t="n">
        <f aca="false">H241/24</f>
        <v>0.636666666666667</v>
      </c>
      <c r="L241" s="1" t="n">
        <v>31.06543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6997</v>
      </c>
      <c r="J242" s="1" t="n">
        <v>30.68313</v>
      </c>
      <c r="K242" s="14" t="n">
        <f aca="false">H242/24</f>
        <v>0.637083333333333</v>
      </c>
      <c r="L242" s="1" t="n">
        <v>31.0699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743</v>
      </c>
      <c r="J243" s="1" t="n">
        <v>30.70334</v>
      </c>
      <c r="K243" s="14" t="n">
        <f aca="false">H243/24</f>
        <v>0.6375</v>
      </c>
      <c r="L243" s="1" t="n">
        <v>31.0743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7844</v>
      </c>
      <c r="J244" s="1" t="n">
        <v>30.72271</v>
      </c>
      <c r="K244" s="14" t="n">
        <f aca="false">H244/24</f>
        <v>0.637916666666667</v>
      </c>
      <c r="L244" s="1" t="n">
        <v>31.0784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824</v>
      </c>
      <c r="J245" s="1" t="n">
        <v>30.74129</v>
      </c>
      <c r="K245" s="14" t="n">
        <f aca="false">H245/24</f>
        <v>0.638333333333333</v>
      </c>
      <c r="L245" s="1" t="n">
        <v>31.082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8618</v>
      </c>
      <c r="J246" s="1" t="n">
        <v>30.7591</v>
      </c>
      <c r="K246" s="14" t="n">
        <f aca="false">H246/24</f>
        <v>0.63875</v>
      </c>
      <c r="L246" s="1" t="n">
        <v>31.0861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898</v>
      </c>
      <c r="J247" s="1" t="n">
        <v>30.77619</v>
      </c>
      <c r="K247" s="14" t="n">
        <f aca="false">H247/24</f>
        <v>0.639166666666667</v>
      </c>
      <c r="L247" s="1" t="n">
        <v>31.0898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9325</v>
      </c>
      <c r="J248" s="1" t="n">
        <v>30.79256</v>
      </c>
      <c r="K248" s="14" t="n">
        <f aca="false">H248/24</f>
        <v>0.639583333333333</v>
      </c>
      <c r="L248" s="1" t="n">
        <v>31.0932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9656</v>
      </c>
      <c r="J249" s="1" t="n">
        <v>30.80827</v>
      </c>
      <c r="K249" s="14" t="n">
        <f aca="false">H249/24</f>
        <v>0.64</v>
      </c>
      <c r="L249" s="1" t="n">
        <v>31.096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9971</v>
      </c>
      <c r="J250" s="1" t="n">
        <v>30.82332</v>
      </c>
      <c r="K250" s="14" t="n">
        <f aca="false">H250/24</f>
        <v>0.640416666666667</v>
      </c>
      <c r="L250" s="1" t="n">
        <v>31.0997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10272</v>
      </c>
      <c r="J251" s="1" t="n">
        <v>30.83775</v>
      </c>
      <c r="K251" s="14" t="n">
        <f aca="false">H251/24</f>
        <v>0.640833333333333</v>
      </c>
      <c r="L251" s="1" t="n">
        <v>31.10272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10561</v>
      </c>
      <c r="J252" s="1" t="n">
        <v>30.85159</v>
      </c>
      <c r="K252" s="14" t="n">
        <f aca="false">H252/24</f>
        <v>0.64125</v>
      </c>
      <c r="L252" s="1" t="n">
        <v>31.1056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10836</v>
      </c>
      <c r="J253" s="1" t="n">
        <v>30.86486</v>
      </c>
      <c r="K253" s="14" t="n">
        <f aca="false">H253/24</f>
        <v>0.641666666666667</v>
      </c>
      <c r="L253" s="1" t="n">
        <v>31.10836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11099</v>
      </c>
      <c r="J254" s="1" t="n">
        <v>30.87757</v>
      </c>
      <c r="K254" s="14" t="n">
        <f aca="false">H254/24</f>
        <v>0.642083333333333</v>
      </c>
      <c r="L254" s="1" t="n">
        <v>31.1109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1135</v>
      </c>
      <c r="J255" s="1" t="n">
        <v>30.88976</v>
      </c>
      <c r="K255" s="14" t="n">
        <f aca="false">H255/24</f>
        <v>0.6425</v>
      </c>
      <c r="L255" s="1" t="n">
        <v>31.113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159</v>
      </c>
      <c r="J256" s="1" t="n">
        <v>30.90144</v>
      </c>
      <c r="K256" s="14" t="n">
        <f aca="false">H256/24</f>
        <v>0.642916666666667</v>
      </c>
      <c r="L256" s="1" t="n">
        <v>31.115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182</v>
      </c>
      <c r="J257" s="1" t="n">
        <v>30.91264</v>
      </c>
      <c r="K257" s="14" t="n">
        <f aca="false">H257/24</f>
        <v>0.643333333333333</v>
      </c>
      <c r="L257" s="1" t="n">
        <v>31.1182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2039</v>
      </c>
      <c r="J258" s="1" t="n">
        <v>30.92337</v>
      </c>
      <c r="K258" s="14" t="n">
        <f aca="false">H258/24</f>
        <v>0.64375</v>
      </c>
      <c r="L258" s="1" t="n">
        <v>31.1203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2249</v>
      </c>
      <c r="J259" s="1" t="n">
        <v>30.93366</v>
      </c>
      <c r="K259" s="14" t="n">
        <f aca="false">H259/24</f>
        <v>0.644166666666667</v>
      </c>
      <c r="L259" s="1" t="n">
        <v>31.1224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2449</v>
      </c>
      <c r="J260" s="1" t="n">
        <v>30.94352</v>
      </c>
      <c r="K260" s="14" t="n">
        <f aca="false">H260/24</f>
        <v>0.644583333333333</v>
      </c>
      <c r="L260" s="1" t="n">
        <v>31.1244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64</v>
      </c>
      <c r="J261" s="1" t="n">
        <v>30.95297</v>
      </c>
      <c r="K261" s="14" t="n">
        <f aca="false">H261/24</f>
        <v>0.645</v>
      </c>
      <c r="L261" s="1" t="n">
        <v>31.12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823</v>
      </c>
      <c r="J262" s="1" t="n">
        <v>30.96202</v>
      </c>
      <c r="K262" s="14" t="n">
        <f aca="false">H262/24</f>
        <v>0.645416666666667</v>
      </c>
      <c r="L262" s="1" t="n">
        <v>31.1282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997</v>
      </c>
      <c r="J263" s="1" t="n">
        <v>30.9707</v>
      </c>
      <c r="K263" s="14" t="n">
        <f aca="false">H263/24</f>
        <v>0.645833333333333</v>
      </c>
      <c r="L263" s="1" t="n">
        <v>31.12997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164</v>
      </c>
      <c r="J264" s="1" t="n">
        <v>30.97902</v>
      </c>
      <c r="K264" s="14" t="n">
        <f aca="false">H264/24</f>
        <v>0.64625</v>
      </c>
      <c r="L264" s="1" t="n">
        <v>31.1316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24</v>
      </c>
      <c r="J265" s="1" t="n">
        <v>30.98698</v>
      </c>
      <c r="K265" s="14" t="n">
        <f aca="false">H265/24</f>
        <v>0.646666666666667</v>
      </c>
      <c r="L265" s="1" t="n">
        <v>31.13324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476</v>
      </c>
      <c r="J266" s="1" t="n">
        <v>30.99462</v>
      </c>
      <c r="K266" s="14" t="n">
        <f aca="false">H266/24</f>
        <v>0.647083333333333</v>
      </c>
      <c r="L266" s="1" t="n">
        <v>31.13476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622</v>
      </c>
      <c r="J267" s="1" t="n">
        <v>31.00194</v>
      </c>
      <c r="K267" s="14" t="n">
        <f aca="false">H267/24</f>
        <v>0.6475</v>
      </c>
      <c r="L267" s="1" t="n">
        <v>31.1362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3761</v>
      </c>
      <c r="J268" s="1" t="n">
        <v>31.00895</v>
      </c>
      <c r="K268" s="14" t="n">
        <f aca="false">H268/24</f>
        <v>0.647916666666667</v>
      </c>
      <c r="L268" s="1" t="n">
        <v>31.1376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3893</v>
      </c>
      <c r="J269" s="1" t="n">
        <v>31.01566</v>
      </c>
      <c r="K269" s="14" t="n">
        <f aca="false">H269/24</f>
        <v>0.648333333333333</v>
      </c>
      <c r="L269" s="1" t="n">
        <v>31.13893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02</v>
      </c>
      <c r="J270" s="1" t="n">
        <v>31.0221</v>
      </c>
      <c r="K270" s="14" t="n">
        <f aca="false">H270/24</f>
        <v>0.64875</v>
      </c>
      <c r="L270" s="1" t="n">
        <v>31.1402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4142</v>
      </c>
      <c r="J271" s="1" t="n">
        <v>31.02826</v>
      </c>
      <c r="K271" s="14" t="n">
        <f aca="false">H271/24</f>
        <v>0.649166666666667</v>
      </c>
      <c r="L271" s="1" t="n">
        <v>31.1414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4257</v>
      </c>
      <c r="J272" s="1" t="n">
        <v>31.03417</v>
      </c>
      <c r="K272" s="14" t="n">
        <f aca="false">H272/24</f>
        <v>0.649583333333333</v>
      </c>
      <c r="L272" s="1" t="n">
        <v>31.14257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4368</v>
      </c>
      <c r="J273" s="1" t="n">
        <v>31.03983</v>
      </c>
      <c r="K273" s="14" t="n">
        <f aca="false">H273/24</f>
        <v>0.65</v>
      </c>
      <c r="L273" s="1" t="n">
        <v>31.14368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4474</v>
      </c>
      <c r="J274" s="1" t="n">
        <v>31.04525</v>
      </c>
      <c r="K274" s="14" t="n">
        <f aca="false">H274/24</f>
        <v>0.650416666666667</v>
      </c>
      <c r="L274" s="1" t="n">
        <v>31.14474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4575</v>
      </c>
      <c r="J275" s="1" t="n">
        <v>31.05044</v>
      </c>
      <c r="K275" s="14" t="n">
        <f aca="false">H275/24</f>
        <v>0.650833333333333</v>
      </c>
      <c r="L275" s="1" t="n">
        <v>31.1457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4671</v>
      </c>
      <c r="J276" s="1" t="n">
        <v>31.05542</v>
      </c>
      <c r="K276" s="14" t="n">
        <f aca="false">H276/24</f>
        <v>0.65125</v>
      </c>
      <c r="L276" s="1" t="n">
        <v>31.14671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764</v>
      </c>
      <c r="J277" s="1" t="n">
        <v>31.06018</v>
      </c>
      <c r="K277" s="14" t="n">
        <f aca="false">H277/24</f>
        <v>0.651666666666667</v>
      </c>
      <c r="L277" s="1" t="n">
        <v>31.14764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852</v>
      </c>
      <c r="J278" s="1" t="n">
        <v>31.06475</v>
      </c>
      <c r="K278" s="14" t="n">
        <f aca="false">H278/24</f>
        <v>0.652083333333333</v>
      </c>
      <c r="L278" s="1" t="n">
        <v>31.1485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936</v>
      </c>
      <c r="J279" s="1" t="n">
        <v>31.06912</v>
      </c>
      <c r="K279" s="14" t="n">
        <f aca="false">H279/24</f>
        <v>0.6525</v>
      </c>
      <c r="L279" s="1" t="n">
        <v>31.1493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16</v>
      </c>
      <c r="J280" s="1" t="n">
        <v>31.07331</v>
      </c>
      <c r="K280" s="14" t="n">
        <f aca="false">H280/24</f>
        <v>0.652916666666667</v>
      </c>
      <c r="L280" s="1" t="n">
        <v>31.1501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093</v>
      </c>
      <c r="J281" s="1" t="n">
        <v>31.07732</v>
      </c>
      <c r="K281" s="14" t="n">
        <f aca="false">H281/24</f>
        <v>0.653333333333333</v>
      </c>
      <c r="L281" s="1" t="n">
        <v>31.15093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166</v>
      </c>
      <c r="J282" s="1" t="n">
        <v>31.08116</v>
      </c>
      <c r="K282" s="14" t="n">
        <f aca="false">H282/24</f>
        <v>0.65375</v>
      </c>
      <c r="L282" s="1" t="n">
        <v>31.15166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236</v>
      </c>
      <c r="J283" s="1" t="n">
        <v>31.08484</v>
      </c>
      <c r="K283" s="14" t="n">
        <f aca="false">H283/24</f>
        <v>0.654166666666667</v>
      </c>
      <c r="L283" s="1" t="n">
        <v>31.15236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5303</v>
      </c>
      <c r="J284" s="1" t="n">
        <v>31.08837</v>
      </c>
      <c r="K284" s="14" t="n">
        <f aca="false">H284/24</f>
        <v>0.654583333333333</v>
      </c>
      <c r="L284" s="1" t="n">
        <v>31.1530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367</v>
      </c>
      <c r="J285" s="1" t="n">
        <v>31.09174</v>
      </c>
      <c r="K285" s="14" t="n">
        <f aca="false">H285/24</f>
        <v>0.655</v>
      </c>
      <c r="L285" s="1" t="n">
        <v>31.1536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428</v>
      </c>
      <c r="J286" s="1" t="n">
        <v>31.09497</v>
      </c>
      <c r="K286" s="14" t="n">
        <f aca="false">H286/24</f>
        <v>0.655416666666667</v>
      </c>
      <c r="L286" s="1" t="n">
        <v>31.154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487</v>
      </c>
      <c r="J287" s="1" t="n">
        <v>31.09807</v>
      </c>
      <c r="K287" s="14" t="n">
        <f aca="false">H287/24</f>
        <v>0.655833333333333</v>
      </c>
      <c r="L287" s="1" t="n">
        <v>31.1548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5542</v>
      </c>
      <c r="J288" s="1" t="n">
        <v>31.10103</v>
      </c>
      <c r="K288" s="14" t="n">
        <f aca="false">H288/24</f>
        <v>0.65625</v>
      </c>
      <c r="L288" s="1" t="n">
        <v>31.15542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596</v>
      </c>
      <c r="J289" s="1" t="n">
        <v>31.10387</v>
      </c>
      <c r="K289" s="14" t="n">
        <f aca="false">H289/24</f>
        <v>0.656666666666667</v>
      </c>
      <c r="L289" s="1" t="n">
        <v>31.1559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647</v>
      </c>
      <c r="J290" s="1" t="n">
        <v>31.10659</v>
      </c>
      <c r="K290" s="14" t="n">
        <f aca="false">H290/24</f>
        <v>0.657083333333333</v>
      </c>
      <c r="L290" s="1" t="n">
        <v>31.15647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695</v>
      </c>
      <c r="J291" s="1" t="n">
        <v>31.10919</v>
      </c>
      <c r="K291" s="14" t="n">
        <f aca="false">H291/24</f>
        <v>0.6575</v>
      </c>
      <c r="L291" s="1" t="n">
        <v>31.15695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5742</v>
      </c>
      <c r="J292" s="1" t="n">
        <v>31.11169</v>
      </c>
      <c r="K292" s="14" t="n">
        <f aca="false">H292/24</f>
        <v>0.657916666666667</v>
      </c>
      <c r="L292" s="1" t="n">
        <v>31.15742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5786</v>
      </c>
      <c r="J293" s="1" t="n">
        <v>31.11407</v>
      </c>
      <c r="K293" s="14" t="n">
        <f aca="false">H293/24</f>
        <v>0.658333333333333</v>
      </c>
      <c r="L293" s="1" t="n">
        <v>31.15786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5828</v>
      </c>
      <c r="J294" s="1" t="n">
        <v>31.11636</v>
      </c>
      <c r="K294" s="14" t="n">
        <f aca="false">H294/24</f>
        <v>0.65875</v>
      </c>
      <c r="L294" s="1" t="n">
        <v>31.1582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5869</v>
      </c>
      <c r="J295" s="1" t="n">
        <v>31.11855</v>
      </c>
      <c r="K295" s="14" t="n">
        <f aca="false">H295/24</f>
        <v>0.659166666666667</v>
      </c>
      <c r="L295" s="1" t="n">
        <v>31.1586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5907</v>
      </c>
      <c r="J296" s="1" t="n">
        <v>31.12064</v>
      </c>
      <c r="K296" s="14" t="n">
        <f aca="false">H296/24</f>
        <v>0.659583333333333</v>
      </c>
      <c r="L296" s="1" t="n">
        <v>31.1590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5944</v>
      </c>
      <c r="J297" s="1" t="n">
        <v>31.12265</v>
      </c>
      <c r="K297" s="14" t="n">
        <f aca="false">H297/24</f>
        <v>0.66</v>
      </c>
      <c r="L297" s="1" t="n">
        <v>31.159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5979</v>
      </c>
      <c r="J298" s="1" t="n">
        <v>31.12457</v>
      </c>
      <c r="K298" s="14" t="n">
        <f aca="false">H298/24</f>
        <v>0.660416666666667</v>
      </c>
      <c r="L298" s="1" t="n">
        <v>31.1597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6013</v>
      </c>
      <c r="J299" s="1" t="n">
        <v>31.12641</v>
      </c>
      <c r="K299" s="14" t="n">
        <f aca="false">H299/24</f>
        <v>0.660833333333333</v>
      </c>
      <c r="L299" s="1" t="n">
        <v>31.1601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6045</v>
      </c>
      <c r="J300" s="1" t="n">
        <v>31.12817</v>
      </c>
      <c r="K300" s="14" t="n">
        <f aca="false">H300/24</f>
        <v>0.66125</v>
      </c>
      <c r="L300" s="1" t="n">
        <v>31.16045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6076</v>
      </c>
      <c r="J301" s="1" t="n">
        <v>31.12985</v>
      </c>
      <c r="K301" s="14" t="n">
        <f aca="false">H301/24</f>
        <v>0.661666666666667</v>
      </c>
      <c r="L301" s="1" t="n">
        <v>31.16076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6105</v>
      </c>
      <c r="J302" s="1" t="n">
        <v>31.13146</v>
      </c>
      <c r="K302" s="14" t="n">
        <f aca="false">H302/24</f>
        <v>0.662083333333333</v>
      </c>
      <c r="L302" s="1" t="n">
        <v>31.1610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6133</v>
      </c>
      <c r="J303" s="1" t="n">
        <v>31.13301</v>
      </c>
      <c r="K303" s="14" t="n">
        <f aca="false">H303/24</f>
        <v>0.6625</v>
      </c>
      <c r="L303" s="1" t="n">
        <v>31.1613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6</v>
      </c>
      <c r="J304" s="1" t="n">
        <v>31.13449</v>
      </c>
      <c r="K304" s="14" t="n">
        <f aca="false">H304/24</f>
        <v>0.662916666666667</v>
      </c>
      <c r="L304" s="1" t="n">
        <v>31.1616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186</v>
      </c>
      <c r="J305" s="1" t="n">
        <v>31.1359</v>
      </c>
      <c r="K305" s="14" t="n">
        <f aca="false">H305/24</f>
        <v>0.663333333333333</v>
      </c>
      <c r="L305" s="1" t="n">
        <v>31.1618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21</v>
      </c>
      <c r="J306" s="1" t="n">
        <v>31.13726</v>
      </c>
      <c r="K306" s="14" t="n">
        <f aca="false">H306/24</f>
        <v>0.66375</v>
      </c>
      <c r="L306" s="1" t="n">
        <v>31.1621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234</v>
      </c>
      <c r="J307" s="1" t="n">
        <v>31.13855</v>
      </c>
      <c r="K307" s="14" t="n">
        <f aca="false">H307/24</f>
        <v>0.664166666666667</v>
      </c>
      <c r="L307" s="1" t="n">
        <v>31.16234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256</v>
      </c>
      <c r="J308" s="1" t="n">
        <v>31.13979</v>
      </c>
      <c r="K308" s="14" t="n">
        <f aca="false">H308/24</f>
        <v>0.664583333333333</v>
      </c>
      <c r="L308" s="1" t="n">
        <v>31.1625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6277</v>
      </c>
      <c r="J309" s="1" t="n">
        <v>31.14098</v>
      </c>
      <c r="K309" s="14" t="n">
        <f aca="false">H309/24</f>
        <v>0.665</v>
      </c>
      <c r="L309" s="1" t="n">
        <v>31.1627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6298</v>
      </c>
      <c r="J310" s="1" t="n">
        <v>31.14212</v>
      </c>
      <c r="K310" s="14" t="n">
        <f aca="false">H310/24</f>
        <v>0.665416666666667</v>
      </c>
      <c r="L310" s="1" t="n">
        <v>31.162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6317</v>
      </c>
      <c r="J311" s="1" t="n">
        <v>31.14321</v>
      </c>
      <c r="K311" s="14" t="n">
        <f aca="false">H311/24</f>
        <v>0.665833333333333</v>
      </c>
      <c r="L311" s="1" t="n">
        <v>31.16317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6335</v>
      </c>
      <c r="J312" s="1" t="n">
        <v>31.14425</v>
      </c>
      <c r="K312" s="14" t="n">
        <f aca="false">H312/24</f>
        <v>0.66625</v>
      </c>
      <c r="L312" s="1" t="n">
        <v>31.16335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6353</v>
      </c>
      <c r="J313" s="1" t="n">
        <v>31.14524</v>
      </c>
      <c r="K313" s="14" t="n">
        <f aca="false">H313/24</f>
        <v>0.666666666666667</v>
      </c>
      <c r="L313" s="1" t="n">
        <v>31.1635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637</v>
      </c>
      <c r="J314" s="1" t="n">
        <v>31.1462</v>
      </c>
      <c r="K314" s="14" t="n">
        <f aca="false">H314/24</f>
        <v>0.667083333333333</v>
      </c>
      <c r="L314" s="1" t="n">
        <v>31.1637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6386</v>
      </c>
      <c r="J315" s="1" t="n">
        <v>31.14711</v>
      </c>
      <c r="K315" s="14" t="n">
        <f aca="false">H315/24</f>
        <v>0.6675</v>
      </c>
      <c r="L315" s="1" t="n">
        <v>31.1638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6402</v>
      </c>
      <c r="J316" s="1" t="n">
        <v>31.14799</v>
      </c>
      <c r="K316" s="14" t="n">
        <f aca="false">H316/24</f>
        <v>0.667916666666667</v>
      </c>
      <c r="L316" s="1" t="n">
        <v>31.16402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6416</v>
      </c>
      <c r="J317" s="1" t="n">
        <v>31.14882</v>
      </c>
      <c r="K317" s="14" t="n">
        <f aca="false">H317/24</f>
        <v>0.668333333333333</v>
      </c>
      <c r="L317" s="1" t="n">
        <v>31.16416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6431</v>
      </c>
      <c r="J318" s="1" t="n">
        <v>31.14962</v>
      </c>
      <c r="K318" s="14" t="n">
        <f aca="false">H318/24</f>
        <v>0.66875</v>
      </c>
      <c r="L318" s="1" t="n">
        <v>31.16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6444</v>
      </c>
      <c r="J319" s="1" t="n">
        <v>31.15039</v>
      </c>
      <c r="K319" s="14" t="n">
        <f aca="false">H319/24</f>
        <v>0.669166666666667</v>
      </c>
      <c r="L319" s="1" t="n">
        <v>31.16444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6457</v>
      </c>
      <c r="J320" s="1" t="n">
        <v>31.15112</v>
      </c>
      <c r="K320" s="14" t="n">
        <f aca="false">H320/24</f>
        <v>0.669583333333333</v>
      </c>
      <c r="L320" s="1" t="n">
        <v>31.16457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6469</v>
      </c>
      <c r="J321" s="1" t="n">
        <v>31.15182</v>
      </c>
      <c r="K321" s="14" t="n">
        <f aca="false">H321/24</f>
        <v>0.67</v>
      </c>
      <c r="L321" s="1" t="n">
        <v>31.16469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6481</v>
      </c>
      <c r="J322" s="1" t="n">
        <v>31.1525</v>
      </c>
      <c r="K322" s="14" t="n">
        <f aca="false">H322/24</f>
        <v>0.670416666666667</v>
      </c>
      <c r="L322" s="1" t="n">
        <v>31.1648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6492</v>
      </c>
      <c r="J323" s="1" t="n">
        <v>31.15314</v>
      </c>
      <c r="K323" s="14" t="n">
        <f aca="false">H323/24</f>
        <v>0.670833333333333</v>
      </c>
      <c r="L323" s="1" t="n">
        <v>31.16492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6503</v>
      </c>
      <c r="J324" s="1" t="n">
        <v>31.15375</v>
      </c>
      <c r="K324" s="14" t="n">
        <f aca="false">H324/24</f>
        <v>0.67125</v>
      </c>
      <c r="L324" s="1" t="n">
        <v>31.165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6513</v>
      </c>
      <c r="J325" s="1" t="n">
        <v>31.15434</v>
      </c>
      <c r="K325" s="14" t="n">
        <f aca="false">H325/24</f>
        <v>0.671666666666667</v>
      </c>
      <c r="L325" s="1" t="n">
        <v>31.1651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6523</v>
      </c>
      <c r="J326" s="1" t="n">
        <v>31.1549</v>
      </c>
      <c r="K326" s="14" t="n">
        <f aca="false">H326/24</f>
        <v>0.672083333333333</v>
      </c>
      <c r="L326" s="1" t="n">
        <v>31.16523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16532</v>
      </c>
      <c r="J327" s="1" t="n">
        <v>31.15544</v>
      </c>
      <c r="K327" s="14" t="n">
        <f aca="false">H327/24</f>
        <v>0.6725</v>
      </c>
      <c r="L327" s="1" t="n">
        <v>31.1653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1654</v>
      </c>
      <c r="J328" s="1" t="n">
        <v>31.15596</v>
      </c>
      <c r="K328" s="14" t="n">
        <f aca="false">H328/24</f>
        <v>0.672916666666667</v>
      </c>
      <c r="L328" s="1" t="n">
        <v>31.165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16546</v>
      </c>
      <c r="J329" s="1" t="n">
        <v>31.15645</v>
      </c>
      <c r="K329" s="14" t="n">
        <f aca="false">H329/24</f>
        <v>0.673333333333333</v>
      </c>
      <c r="L329" s="1" t="n">
        <v>31.1654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16546</v>
      </c>
      <c r="J330" s="1" t="n">
        <v>31.15692</v>
      </c>
      <c r="K330" s="14" t="n">
        <f aca="false">H330/24</f>
        <v>0.67375</v>
      </c>
      <c r="L330" s="1" t="n">
        <v>31.1654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16528</v>
      </c>
      <c r="J331" s="1" t="n">
        <v>31.15736</v>
      </c>
      <c r="K331" s="14" t="n">
        <f aca="false">H331/24</f>
        <v>0.674166666666667</v>
      </c>
      <c r="L331" s="1" t="n">
        <v>31.16528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16458</v>
      </c>
      <c r="J332" s="1" t="n">
        <v>31.15775</v>
      </c>
      <c r="K332" s="14" t="n">
        <f aca="false">H332/24</f>
        <v>0.674583333333333</v>
      </c>
      <c r="L332" s="1" t="n">
        <v>31.16458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16255</v>
      </c>
      <c r="J333" s="1" t="n">
        <v>31.15805</v>
      </c>
      <c r="K333" s="14" t="n">
        <f aca="false">H333/24</f>
        <v>0.675</v>
      </c>
      <c r="L333" s="1" t="n">
        <v>31.16255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5732</v>
      </c>
      <c r="J334" s="1" t="n">
        <v>31.15815</v>
      </c>
      <c r="K334" s="14" t="n">
        <f aca="false">H334/24</f>
        <v>0.675416666666667</v>
      </c>
      <c r="L334" s="1" t="n">
        <v>31.1573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4499</v>
      </c>
      <c r="J335" s="1" t="n">
        <v>31.15779</v>
      </c>
      <c r="K335" s="14" t="n">
        <f aca="false">H335/24</f>
        <v>0.675833333333333</v>
      </c>
      <c r="L335" s="1" t="n">
        <v>31.1449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809</v>
      </c>
      <c r="J336" s="1" t="n">
        <v>31.15642</v>
      </c>
      <c r="K336" s="14" t="n">
        <f aca="false">H336/24</f>
        <v>0.67625</v>
      </c>
      <c r="L336" s="1" t="n">
        <v>31.1180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355</v>
      </c>
      <c r="J337" s="1" t="n">
        <v>31.15302</v>
      </c>
      <c r="K337" s="14" t="n">
        <f aca="false">H337/24</f>
        <v>0.676666666666667</v>
      </c>
      <c r="L337" s="1" t="n">
        <v>31.0635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6054</v>
      </c>
      <c r="J338" s="1" t="n">
        <v>31.14569</v>
      </c>
      <c r="K338" s="14" t="n">
        <f aca="false">H338/24</f>
        <v>0.677083333333333</v>
      </c>
      <c r="L338" s="1" t="n">
        <v>30.9605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7903</v>
      </c>
      <c r="J339" s="1" t="n">
        <v>31.13136</v>
      </c>
      <c r="K339" s="14" t="n">
        <f aca="false">H339/24</f>
        <v>0.6775</v>
      </c>
      <c r="L339" s="1" t="n">
        <v>30.7790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4803</v>
      </c>
      <c r="J340" s="1" t="n">
        <v>31.10531</v>
      </c>
      <c r="K340" s="14" t="n">
        <f aca="false">H340/24</f>
        <v>0.677916666666667</v>
      </c>
      <c r="L340" s="1" t="n">
        <v>30.480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30.02054</v>
      </c>
      <c r="J341" s="1" t="n">
        <v>31.06091</v>
      </c>
      <c r="K341" s="14" t="n">
        <f aca="false">H341/24</f>
        <v>0.678333333333333</v>
      </c>
      <c r="L341" s="1" t="n">
        <v>30.0205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35822</v>
      </c>
      <c r="J342" s="1" t="n">
        <v>30.98967</v>
      </c>
      <c r="K342" s="14" t="n">
        <f aca="false">H342/24</f>
        <v>0.67875</v>
      </c>
      <c r="L342" s="1" t="n">
        <v>29.3582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6414</v>
      </c>
      <c r="J343" s="1" t="n">
        <v>30.88172</v>
      </c>
      <c r="K343" s="14" t="n">
        <f aca="false">H343/24</f>
        <v>0.679166666666667</v>
      </c>
      <c r="L343" s="1" t="n">
        <v>28.4641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3191</v>
      </c>
      <c r="J344" s="1" t="n">
        <v>30.72676</v>
      </c>
      <c r="K344" s="14" t="n">
        <f aca="false">H344/24</f>
        <v>0.679583333333333</v>
      </c>
      <c r="L344" s="1" t="n">
        <v>27.3319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98506</v>
      </c>
      <c r="J345" s="1" t="n">
        <v>30.51546</v>
      </c>
      <c r="K345" s="14" t="n">
        <f aca="false">H345/24</f>
        <v>0.68</v>
      </c>
      <c r="L345" s="1" t="n">
        <v>25.98506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47764</v>
      </c>
      <c r="J346" s="1" t="n">
        <v>30.24102</v>
      </c>
      <c r="K346" s="14" t="n">
        <f aca="false">H346/24</f>
        <v>0.680416666666667</v>
      </c>
      <c r="L346" s="1" t="n">
        <v>24.4776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871</v>
      </c>
      <c r="J347" s="1" t="n">
        <v>29.90038</v>
      </c>
      <c r="K347" s="14" t="n">
        <f aca="false">H347/24</f>
        <v>0.680833333333333</v>
      </c>
      <c r="L347" s="1" t="n">
        <v>22.8871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0087</v>
      </c>
      <c r="J348" s="1" t="n">
        <v>29.49494</v>
      </c>
      <c r="K348" s="14" t="n">
        <f aca="false">H348/24</f>
        <v>0.68125</v>
      </c>
      <c r="L348" s="1" t="n">
        <v>21.30087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80071</v>
      </c>
      <c r="J349" s="1" t="n">
        <v>29.03041</v>
      </c>
      <c r="K349" s="14" t="n">
        <f aca="false">H349/24</f>
        <v>0.681666666666667</v>
      </c>
      <c r="L349" s="1" t="n">
        <v>19.8007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44948</v>
      </c>
      <c r="J350" s="1" t="n">
        <v>28.51595</v>
      </c>
      <c r="K350" s="14" t="n">
        <f aca="false">H350/24</f>
        <v>0.682083333333333</v>
      </c>
      <c r="L350" s="1" t="n">
        <v>18.44948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28389</v>
      </c>
      <c r="J351" s="1" t="n">
        <v>27.96286</v>
      </c>
      <c r="K351" s="14" t="n">
        <f aca="false">H351/24</f>
        <v>0.6825</v>
      </c>
      <c r="L351" s="1" t="n">
        <v>17.28389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3141</v>
      </c>
      <c r="J352" s="1" t="n">
        <v>27.38304</v>
      </c>
      <c r="K352" s="14" t="n">
        <f aca="false">H352/24</f>
        <v>0.682916666666667</v>
      </c>
      <c r="L352" s="1" t="n">
        <v>16.314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52896</v>
      </c>
      <c r="J353" s="1" t="n">
        <v>26.78776</v>
      </c>
      <c r="K353" s="14" t="n">
        <f aca="false">H353/24</f>
        <v>0.683333333333333</v>
      </c>
      <c r="L353" s="1" t="n">
        <v>15.52896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038</v>
      </c>
      <c r="J354" s="1" t="n">
        <v>26.18678</v>
      </c>
      <c r="K354" s="14" t="n">
        <f aca="false">H354/24</f>
        <v>0.68375</v>
      </c>
      <c r="L354" s="1" t="n">
        <v>14.903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40833</v>
      </c>
      <c r="J355" s="1" t="n">
        <v>25.58791</v>
      </c>
      <c r="K355" s="14" t="n">
        <f aca="false">H355/24</f>
        <v>0.684166666666667</v>
      </c>
      <c r="L355" s="1" t="n">
        <v>14.40833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4.01259</v>
      </c>
      <c r="J356" s="1" t="n">
        <v>24.99699</v>
      </c>
      <c r="K356" s="14" t="n">
        <f aca="false">H356/24</f>
        <v>0.684583333333333</v>
      </c>
      <c r="L356" s="1" t="n">
        <v>14.01259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69053</v>
      </c>
      <c r="J357" s="1" t="n">
        <v>24.41813</v>
      </c>
      <c r="K357" s="14" t="n">
        <f aca="false">H357/24</f>
        <v>0.685</v>
      </c>
      <c r="L357" s="1" t="n">
        <v>13.69053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42144</v>
      </c>
      <c r="J358" s="1" t="n">
        <v>23.85398</v>
      </c>
      <c r="K358" s="14" t="n">
        <f aca="false">H358/24</f>
        <v>0.685416666666667</v>
      </c>
      <c r="L358" s="1" t="n">
        <v>13.42144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3.18989</v>
      </c>
      <c r="J359" s="1" t="n">
        <v>23.30613</v>
      </c>
      <c r="K359" s="14" t="n">
        <f aca="false">H359/24</f>
        <v>0.685833333333333</v>
      </c>
      <c r="L359" s="1" t="n">
        <v>13.1898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98497</v>
      </c>
      <c r="J360" s="1" t="n">
        <v>22.7754</v>
      </c>
      <c r="K360" s="14" t="n">
        <f aca="false">H360/24</f>
        <v>0.68625</v>
      </c>
      <c r="L360" s="1" t="n">
        <v>12.98497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79928</v>
      </c>
      <c r="J361" s="1" t="n">
        <v>22.26209</v>
      </c>
      <c r="K361" s="14" t="n">
        <f aca="false">H361/24</f>
        <v>0.686666666666667</v>
      </c>
      <c r="L361" s="1" t="n">
        <v>12.79928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62791</v>
      </c>
      <c r="J362" s="1" t="n">
        <v>21.76617</v>
      </c>
      <c r="K362" s="14" t="n">
        <f aca="false">H362/24</f>
        <v>0.687083333333333</v>
      </c>
      <c r="L362" s="1" t="n">
        <v>12.6279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46769</v>
      </c>
      <c r="J363" s="1" t="n">
        <v>21.28739</v>
      </c>
      <c r="K363" s="14" t="n">
        <f aca="false">H363/24</f>
        <v>0.6875</v>
      </c>
      <c r="L363" s="1" t="n">
        <v>12.4676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31657</v>
      </c>
      <c r="J364" s="1" t="n">
        <v>20.8254</v>
      </c>
      <c r="K364" s="14" t="n">
        <f aca="false">H364/24</f>
        <v>0.687916666666667</v>
      </c>
      <c r="L364" s="1" t="n">
        <v>12.3165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2.17322</v>
      </c>
      <c r="J365" s="1" t="n">
        <v>20.37975</v>
      </c>
      <c r="K365" s="14" t="n">
        <f aca="false">H365/24</f>
        <v>0.688333333333333</v>
      </c>
      <c r="L365" s="1" t="n">
        <v>12.17322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2.03676</v>
      </c>
      <c r="J366" s="1" t="n">
        <v>19.94999</v>
      </c>
      <c r="K366" s="14" t="n">
        <f aca="false">H366/24</f>
        <v>0.68875</v>
      </c>
      <c r="L366" s="1" t="n">
        <v>12.0367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90657</v>
      </c>
      <c r="J367" s="1" t="n">
        <v>19.53561</v>
      </c>
      <c r="K367" s="14" t="n">
        <f aca="false">H367/24</f>
        <v>0.689166666666667</v>
      </c>
      <c r="L367" s="1" t="n">
        <v>11.90657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78221</v>
      </c>
      <c r="J368" s="1" t="n">
        <v>19.13615</v>
      </c>
      <c r="K368" s="14" t="n">
        <f aca="false">H368/24</f>
        <v>0.689583333333333</v>
      </c>
      <c r="L368" s="1" t="n">
        <v>11.7822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66333</v>
      </c>
      <c r="J369" s="1" t="n">
        <v>18.75112</v>
      </c>
      <c r="K369" s="14" t="n">
        <f aca="false">H369/24</f>
        <v>0.69</v>
      </c>
      <c r="L369" s="1" t="n">
        <v>11.663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54963</v>
      </c>
      <c r="J370" s="1" t="n">
        <v>18.38005</v>
      </c>
      <c r="K370" s="14" t="n">
        <f aca="false">H370/24</f>
        <v>0.690416666666667</v>
      </c>
      <c r="L370" s="1" t="n">
        <v>11.54963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44087</v>
      </c>
      <c r="J371" s="1" t="n">
        <v>18.02247</v>
      </c>
      <c r="K371" s="14" t="n">
        <f aca="false">H371/24</f>
        <v>0.690833333333333</v>
      </c>
      <c r="L371" s="1" t="n">
        <v>11.4408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33681</v>
      </c>
      <c r="J372" s="1" t="n">
        <v>17.67794</v>
      </c>
      <c r="K372" s="14" t="n">
        <f aca="false">H372/24</f>
        <v>0.69125</v>
      </c>
      <c r="L372" s="1" t="n">
        <v>11.3368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23725</v>
      </c>
      <c r="J373" s="1" t="n">
        <v>17.34602</v>
      </c>
      <c r="K373" s="14" t="n">
        <f aca="false">H373/24</f>
        <v>0.691666666666667</v>
      </c>
      <c r="L373" s="1" t="n">
        <v>11.2372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14199</v>
      </c>
      <c r="J374" s="1" t="n">
        <v>17.02627</v>
      </c>
      <c r="K374" s="14" t="n">
        <f aca="false">H374/24</f>
        <v>0.692083333333333</v>
      </c>
      <c r="L374" s="1" t="n">
        <v>11.14199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1.05084</v>
      </c>
      <c r="J375" s="1" t="n">
        <v>16.71829</v>
      </c>
      <c r="K375" s="14" t="n">
        <f aca="false">H375/24</f>
        <v>0.6925</v>
      </c>
      <c r="L375" s="1" t="n">
        <v>11.05084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96363</v>
      </c>
      <c r="J376" s="1" t="n">
        <v>16.42167</v>
      </c>
      <c r="K376" s="14" t="n">
        <f aca="false">H376/24</f>
        <v>0.692916666666667</v>
      </c>
      <c r="L376" s="1" t="n">
        <v>10.9636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8019</v>
      </c>
      <c r="J377" s="1" t="n">
        <v>16.13603</v>
      </c>
      <c r="K377" s="14" t="n">
        <f aca="false">H377/24</f>
        <v>0.693333333333333</v>
      </c>
      <c r="L377" s="1" t="n">
        <v>10.88019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80035</v>
      </c>
      <c r="J378" s="1" t="n">
        <v>15.86098</v>
      </c>
      <c r="K378" s="14" t="n">
        <f aca="false">H378/24</f>
        <v>0.69375</v>
      </c>
      <c r="L378" s="1" t="n">
        <v>10.8003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72397</v>
      </c>
      <c r="J379" s="1" t="n">
        <v>15.59617</v>
      </c>
      <c r="K379" s="14" t="n">
        <f aca="false">H379/24</f>
        <v>0.694166666666667</v>
      </c>
      <c r="L379" s="1" t="n">
        <v>10.7239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65089</v>
      </c>
      <c r="J380" s="1" t="n">
        <v>15.34122</v>
      </c>
      <c r="K380" s="14" t="n">
        <f aca="false">H380/24</f>
        <v>0.694583333333333</v>
      </c>
      <c r="L380" s="1" t="n">
        <v>10.6508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8098</v>
      </c>
      <c r="J381" s="1" t="n">
        <v>15.0958</v>
      </c>
      <c r="K381" s="14" t="n">
        <f aca="false">H381/24</f>
        <v>0.695</v>
      </c>
      <c r="L381" s="1" t="n">
        <v>10.580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51409</v>
      </c>
      <c r="J382" s="1" t="n">
        <v>14.85958</v>
      </c>
      <c r="K382" s="14" t="n">
        <f aca="false">H382/24</f>
        <v>0.695416666666667</v>
      </c>
      <c r="L382" s="1" t="n">
        <v>10.5140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5011</v>
      </c>
      <c r="J383" s="1" t="n">
        <v>14.63222</v>
      </c>
      <c r="K383" s="14" t="n">
        <f aca="false">H383/24</f>
        <v>0.695833333333333</v>
      </c>
      <c r="L383" s="1" t="n">
        <v>10.450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889</v>
      </c>
      <c r="J384" s="1" t="n">
        <v>14.41343</v>
      </c>
      <c r="K384" s="14" t="n">
        <f aca="false">H384/24</f>
        <v>0.69625</v>
      </c>
      <c r="L384" s="1" t="n">
        <v>10.3888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3034</v>
      </c>
      <c r="J385" s="1" t="n">
        <v>14.20288</v>
      </c>
      <c r="K385" s="14" t="n">
        <f aca="false">H385/24</f>
        <v>0.696666666666667</v>
      </c>
      <c r="L385" s="1" t="n">
        <v>10.33034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7432</v>
      </c>
      <c r="J386" s="1" t="n">
        <v>14.0003</v>
      </c>
      <c r="K386" s="14" t="n">
        <f aca="false">H386/24</f>
        <v>0.697083333333333</v>
      </c>
      <c r="L386" s="1" t="n">
        <v>10.2743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22073</v>
      </c>
      <c r="J387" s="1" t="n">
        <v>13.80539</v>
      </c>
      <c r="K387" s="14" t="n">
        <f aca="false">H387/24</f>
        <v>0.6975</v>
      </c>
      <c r="L387" s="1" t="n">
        <v>10.2207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6948</v>
      </c>
      <c r="J388" s="1" t="n">
        <v>13.61788</v>
      </c>
      <c r="K388" s="14" t="n">
        <f aca="false">H388/24</f>
        <v>0.697916666666667</v>
      </c>
      <c r="L388" s="1" t="n">
        <v>10.169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12045</v>
      </c>
      <c r="J389" s="1" t="n">
        <v>13.43751</v>
      </c>
      <c r="K389" s="14" t="n">
        <f aca="false">H389/24</f>
        <v>0.698333333333333</v>
      </c>
      <c r="L389" s="1" t="n">
        <v>10.1204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7355</v>
      </c>
      <c r="J390" s="1" t="n">
        <v>13.26401</v>
      </c>
      <c r="K390" s="14" t="n">
        <f aca="false">H390/24</f>
        <v>0.69875</v>
      </c>
      <c r="L390" s="1" t="n">
        <v>10.07355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2869</v>
      </c>
      <c r="J391" s="1" t="n">
        <v>13.09714</v>
      </c>
      <c r="K391" s="14" t="n">
        <f aca="false">H391/24</f>
        <v>0.699166666666667</v>
      </c>
      <c r="L391" s="1" t="n">
        <v>10.02869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85784</v>
      </c>
      <c r="J392" s="1" t="n">
        <v>12.93666</v>
      </c>
      <c r="K392" s="14" t="n">
        <f aca="false">H392/24</f>
        <v>0.699583333333333</v>
      </c>
      <c r="L392" s="1" t="n">
        <v>9.985784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44746</v>
      </c>
      <c r="J393" s="1" t="n">
        <v>12.78234</v>
      </c>
      <c r="K393" s="14" t="n">
        <f aca="false">H393/24</f>
        <v>0.7</v>
      </c>
      <c r="L393" s="1" t="n">
        <v>9.944746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905495</v>
      </c>
      <c r="J394" s="1" t="n">
        <v>12.63394</v>
      </c>
      <c r="K394" s="14" t="n">
        <f aca="false">H394/24</f>
        <v>0.700416666666667</v>
      </c>
      <c r="L394" s="1" t="n">
        <v>9.905495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67955</v>
      </c>
      <c r="J395" s="1" t="n">
        <v>12.49126</v>
      </c>
      <c r="K395" s="14" t="n">
        <f aca="false">H395/24</f>
        <v>0.700833333333333</v>
      </c>
      <c r="L395" s="1" t="n">
        <v>9.86795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832051</v>
      </c>
      <c r="J396" s="1" t="n">
        <v>12.35408</v>
      </c>
      <c r="K396" s="14" t="n">
        <f aca="false">H396/24</f>
        <v>0.70125</v>
      </c>
      <c r="L396" s="1" t="n">
        <v>9.8320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97713</v>
      </c>
      <c r="J397" s="1" t="n">
        <v>12.2222</v>
      </c>
      <c r="K397" s="14" t="n">
        <f aca="false">H397/24</f>
        <v>0.701666666666667</v>
      </c>
      <c r="L397" s="1" t="n">
        <v>9.797713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64873</v>
      </c>
      <c r="J398" s="1" t="n">
        <v>12.09543</v>
      </c>
      <c r="K398" s="14" t="n">
        <f aca="false">H398/24</f>
        <v>0.702083333333333</v>
      </c>
      <c r="L398" s="1" t="n">
        <v>9.764873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733467</v>
      </c>
      <c r="J399" s="1" t="n">
        <v>11.97357</v>
      </c>
      <c r="K399" s="14" t="n">
        <f aca="false">H399/24</f>
        <v>0.7025</v>
      </c>
      <c r="L399" s="1" t="n">
        <v>9.73346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703432</v>
      </c>
      <c r="J400" s="1" t="n">
        <v>11.85645</v>
      </c>
      <c r="K400" s="14" t="n">
        <f aca="false">H400/24</f>
        <v>0.702916666666667</v>
      </c>
      <c r="L400" s="1" t="n">
        <v>9.703432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7471</v>
      </c>
      <c r="J401" s="1" t="n">
        <v>11.74388</v>
      </c>
      <c r="K401" s="14" t="n">
        <f aca="false">H401/24</f>
        <v>0.703333333333333</v>
      </c>
      <c r="L401" s="1" t="n">
        <v>9.6747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647242</v>
      </c>
      <c r="J402" s="1" t="n">
        <v>11.6357</v>
      </c>
      <c r="K402" s="14" t="n">
        <f aca="false">H402/24</f>
        <v>0.70375</v>
      </c>
      <c r="L402" s="1" t="n">
        <v>9.647242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620976</v>
      </c>
      <c r="J403" s="1" t="n">
        <v>11.53174</v>
      </c>
      <c r="K403" s="14" t="n">
        <f aca="false">H403/24</f>
        <v>0.704166666666667</v>
      </c>
      <c r="L403" s="1" t="n">
        <v>9.62097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95858</v>
      </c>
      <c r="J404" s="1" t="n">
        <v>11.43185</v>
      </c>
      <c r="K404" s="14" t="n">
        <f aca="false">H404/24</f>
        <v>0.704583333333333</v>
      </c>
      <c r="L404" s="1" t="n">
        <v>9.595858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7184</v>
      </c>
      <c r="J405" s="1" t="n">
        <v>11.33587</v>
      </c>
      <c r="K405" s="14" t="n">
        <f aca="false">H405/24</f>
        <v>0.705</v>
      </c>
      <c r="L405" s="1" t="n">
        <v>9.57184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548873</v>
      </c>
      <c r="J406" s="1" t="n">
        <v>11.24365</v>
      </c>
      <c r="K406" s="14" t="n">
        <f aca="false">H406/24</f>
        <v>0.705416666666667</v>
      </c>
      <c r="L406" s="1" t="n">
        <v>9.54887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526912</v>
      </c>
      <c r="J407" s="1" t="n">
        <v>11.15506</v>
      </c>
      <c r="K407" s="14" t="n">
        <f aca="false">H407/24</f>
        <v>0.705833333333333</v>
      </c>
      <c r="L407" s="1" t="n">
        <v>9.52691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505913</v>
      </c>
      <c r="J408" s="1" t="n">
        <v>11.06995</v>
      </c>
      <c r="K408" s="14" t="n">
        <f aca="false">H408/24</f>
        <v>0.70625</v>
      </c>
      <c r="L408" s="1" t="n">
        <v>9.505913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85834</v>
      </c>
      <c r="J409" s="1" t="n">
        <v>10.9882</v>
      </c>
      <c r="K409" s="14" t="n">
        <f aca="false">H409/24</f>
        <v>0.706666666666667</v>
      </c>
      <c r="L409" s="1" t="n">
        <v>9.48583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466636</v>
      </c>
      <c r="J410" s="1" t="n">
        <v>10.90967</v>
      </c>
      <c r="K410" s="14" t="n">
        <f aca="false">H410/24</f>
        <v>0.707083333333333</v>
      </c>
      <c r="L410" s="1" t="n">
        <v>9.466636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448279</v>
      </c>
      <c r="J411" s="1" t="n">
        <v>10.83425</v>
      </c>
      <c r="K411" s="14" t="n">
        <f aca="false">H411/24</f>
        <v>0.7075</v>
      </c>
      <c r="L411" s="1" t="n">
        <v>9.448279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430728</v>
      </c>
      <c r="J412" s="1" t="n">
        <v>10.76181</v>
      </c>
      <c r="K412" s="14" t="n">
        <f aca="false">H412/24</f>
        <v>0.707916666666667</v>
      </c>
      <c r="L412" s="1" t="n">
        <v>9.430728</v>
      </c>
      <c r="M412" s="1"/>
    </row>
    <row r="413" customFormat="false" ht="12.75" hidden="false" customHeight="false" outlineLevel="0" collapsed="false">
      <c r="H413" s="1" t="n">
        <v>17</v>
      </c>
      <c r="I413" s="1" t="n">
        <v>9.413948</v>
      </c>
      <c r="J413" s="1" t="n">
        <v>10.69224</v>
      </c>
      <c r="K413" s="14" t="n">
        <f aca="false">H413/24</f>
        <v>0.708333333333333</v>
      </c>
      <c r="L413" s="1" t="n">
        <v>9.41394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97904</v>
      </c>
      <c r="J414" s="1" t="n">
        <v>10.62543</v>
      </c>
      <c r="K414" s="14" t="n">
        <f aca="false">H414/24</f>
        <v>0.70875</v>
      </c>
      <c r="L414" s="1" t="n">
        <v>9.397904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382565</v>
      </c>
      <c r="J415" s="1" t="n">
        <v>10.56128</v>
      </c>
      <c r="K415" s="14" t="n">
        <f aca="false">H415/24</f>
        <v>0.709166666666667</v>
      </c>
      <c r="L415" s="1" t="n">
        <v>9.382565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3679</v>
      </c>
      <c r="J416" s="1" t="n">
        <v>10.49968</v>
      </c>
      <c r="K416" s="14" t="n">
        <f aca="false">H416/24</f>
        <v>0.709583333333333</v>
      </c>
      <c r="L416" s="1" t="n">
        <v>9.367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353879</v>
      </c>
      <c r="J417" s="1" t="n">
        <v>10.44054</v>
      </c>
      <c r="K417" s="14" t="n">
        <f aca="false">H417/24</f>
        <v>0.71</v>
      </c>
      <c r="L417" s="1" t="n">
        <v>9.35387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340476</v>
      </c>
      <c r="J418" s="1" t="n">
        <v>10.38375</v>
      </c>
      <c r="K418" s="14" t="n">
        <f aca="false">H418/24</f>
        <v>0.710416666666667</v>
      </c>
      <c r="L418" s="1" t="n">
        <v>9.34047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327661</v>
      </c>
      <c r="J419" s="1" t="n">
        <v>10.32923</v>
      </c>
      <c r="K419" s="14" t="n">
        <f aca="false">H419/24</f>
        <v>0.710833333333333</v>
      </c>
      <c r="L419" s="1" t="n">
        <v>9.32766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315411</v>
      </c>
      <c r="J420" s="1" t="n">
        <v>10.2769</v>
      </c>
      <c r="K420" s="14" t="n">
        <f aca="false">H420/24</f>
        <v>0.71125</v>
      </c>
      <c r="L420" s="1" t="n">
        <v>9.315411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3037</v>
      </c>
      <c r="J421" s="1" t="n">
        <v>10.22666</v>
      </c>
      <c r="K421" s="14" t="n">
        <f aca="false">H421/24</f>
        <v>0.711666666666667</v>
      </c>
      <c r="L421" s="1" t="n">
        <v>9.303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292504</v>
      </c>
      <c r="J422" s="1" t="n">
        <v>10.17843</v>
      </c>
      <c r="K422" s="14" t="n">
        <f aca="false">H422/24</f>
        <v>0.712083333333333</v>
      </c>
      <c r="L422" s="1" t="n">
        <v>9.292504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281802</v>
      </c>
      <c r="J423" s="1" t="n">
        <v>10.13214</v>
      </c>
      <c r="K423" s="14" t="n">
        <f aca="false">H423/24</f>
        <v>0.7125</v>
      </c>
      <c r="L423" s="1" t="n">
        <v>9.28180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271571</v>
      </c>
      <c r="J424" s="1" t="n">
        <v>10.08771</v>
      </c>
      <c r="K424" s="14" t="n">
        <f aca="false">H424/24</f>
        <v>0.712916666666667</v>
      </c>
      <c r="L424" s="1" t="n">
        <v>9.27157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261791</v>
      </c>
      <c r="J425" s="1" t="n">
        <v>10.04507</v>
      </c>
      <c r="K425" s="14" t="n">
        <f aca="false">H425/24</f>
        <v>0.713333333333333</v>
      </c>
      <c r="L425" s="1" t="n">
        <v>9.261791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252443</v>
      </c>
      <c r="J426" s="1" t="n">
        <v>10.00414</v>
      </c>
      <c r="K426" s="14" t="n">
        <f aca="false">H426/24</f>
        <v>0.71375</v>
      </c>
      <c r="L426" s="1" t="n">
        <v>9.252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243507</v>
      </c>
      <c r="J427" s="1" t="n">
        <v>9.96487</v>
      </c>
      <c r="K427" s="14" t="n">
        <f aca="false">H427/24</f>
        <v>0.714166666666667</v>
      </c>
      <c r="L427" s="1" t="n">
        <v>9.243507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234965</v>
      </c>
      <c r="J428" s="1" t="n">
        <v>9.927182</v>
      </c>
      <c r="K428" s="14" t="n">
        <f aca="false">H428/24</f>
        <v>0.714583333333333</v>
      </c>
      <c r="L428" s="1" t="n">
        <v>9.234965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2268</v>
      </c>
      <c r="J429" s="1" t="n">
        <v>9.891019</v>
      </c>
      <c r="K429" s="14" t="n">
        <f aca="false">H429/24</f>
        <v>0.715</v>
      </c>
      <c r="L429" s="1" t="n">
        <v>9.226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218995</v>
      </c>
      <c r="J430" s="1" t="n">
        <v>9.856318</v>
      </c>
      <c r="K430" s="14" t="n">
        <f aca="false">H430/24</f>
        <v>0.715416666666667</v>
      </c>
      <c r="L430" s="1" t="n">
        <v>9.218995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211535</v>
      </c>
      <c r="J431" s="1" t="n">
        <v>9.823024</v>
      </c>
      <c r="K431" s="14" t="n">
        <f aca="false">H431/24</f>
        <v>0.715833333333333</v>
      </c>
      <c r="L431" s="1" t="n">
        <v>9.21153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204405</v>
      </c>
      <c r="J432" s="1" t="n">
        <v>9.79108</v>
      </c>
      <c r="K432" s="14" t="n">
        <f aca="false">H432/24</f>
        <v>0.71625</v>
      </c>
      <c r="L432" s="1" t="n">
        <v>9.204405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19759</v>
      </c>
      <c r="J433" s="1" t="n">
        <v>9.760432</v>
      </c>
      <c r="K433" s="14" t="n">
        <f aca="false">H433/24</f>
        <v>0.716666666666667</v>
      </c>
      <c r="L433" s="1" t="n">
        <v>9.19759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191076</v>
      </c>
      <c r="J434" s="1" t="n">
        <v>9.731031</v>
      </c>
      <c r="K434" s="14" t="n">
        <f aca="false">H434/24</f>
        <v>0.717083333333333</v>
      </c>
      <c r="L434" s="1" t="n">
        <v>9.191076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18485</v>
      </c>
      <c r="J435" s="1" t="n">
        <v>9.702825</v>
      </c>
      <c r="K435" s="14" t="n">
        <f aca="false">H435/24</f>
        <v>0.7175</v>
      </c>
      <c r="L435" s="1" t="n">
        <v>9.1848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1789</v>
      </c>
      <c r="J436" s="1" t="n">
        <v>9.675769</v>
      </c>
      <c r="K436" s="14" t="n">
        <f aca="false">H436/24</f>
        <v>0.717916666666667</v>
      </c>
      <c r="L436" s="1" t="n">
        <v>9.178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173212</v>
      </c>
      <c r="J437" s="1" t="n">
        <v>9.649815</v>
      </c>
      <c r="K437" s="14" t="n">
        <f aca="false">H437/24</f>
        <v>0.718333333333333</v>
      </c>
      <c r="L437" s="1" t="n">
        <v>9.173212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167777</v>
      </c>
      <c r="J438" s="1" t="n">
        <v>9.62492</v>
      </c>
      <c r="K438" s="14" t="n">
        <f aca="false">H438/24</f>
        <v>0.71875</v>
      </c>
      <c r="L438" s="1" t="n">
        <v>9.167777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162582</v>
      </c>
      <c r="J439" s="1" t="n">
        <v>9.601043</v>
      </c>
      <c r="K439" s="14" t="n">
        <f aca="false">H439/24</f>
        <v>0.719166666666667</v>
      </c>
      <c r="L439" s="1" t="n">
        <v>9.16258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157617</v>
      </c>
      <c r="J440" s="1" t="n">
        <v>9.578141</v>
      </c>
      <c r="K440" s="14" t="n">
        <f aca="false">H440/24</f>
        <v>0.719583333333333</v>
      </c>
      <c r="L440" s="1" t="n">
        <v>9.157617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52872</v>
      </c>
      <c r="J441" s="1" t="n">
        <v>9.556177</v>
      </c>
      <c r="K441" s="14" t="n">
        <f aca="false">H441/24</f>
        <v>0.72</v>
      </c>
      <c r="L441" s="1" t="n">
        <v>9.15287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48337</v>
      </c>
      <c r="J442" s="1" t="n">
        <v>9.535113</v>
      </c>
      <c r="K442" s="14" t="n">
        <f aca="false">H442/24</f>
        <v>0.720416666666667</v>
      </c>
      <c r="L442" s="1" t="n">
        <v>9.148337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44003</v>
      </c>
      <c r="J443" s="1" t="n">
        <v>9.514913</v>
      </c>
      <c r="K443" s="14" t="n">
        <f aca="false">H443/24</f>
        <v>0.720833333333333</v>
      </c>
      <c r="L443" s="1" t="n">
        <v>9.14400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39862</v>
      </c>
      <c r="J444" s="1" t="n">
        <v>9.495541</v>
      </c>
      <c r="K444" s="14" t="n">
        <f aca="false">H444/24</f>
        <v>0.72125</v>
      </c>
      <c r="L444" s="1" t="n">
        <v>9.13986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5904</v>
      </c>
      <c r="J445" s="1" t="n">
        <v>9.476965</v>
      </c>
      <c r="K445" s="14" t="n">
        <f aca="false">H445/24</f>
        <v>0.721666666666667</v>
      </c>
      <c r="L445" s="1" t="n">
        <v>9.13590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32121</v>
      </c>
      <c r="J446" s="1" t="n">
        <v>9.459153</v>
      </c>
      <c r="K446" s="14" t="n">
        <f aca="false">H446/24</f>
        <v>0.722083333333333</v>
      </c>
      <c r="L446" s="1" t="n">
        <v>9.13212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28507</v>
      </c>
      <c r="J447" s="1" t="n">
        <v>9.442074</v>
      </c>
      <c r="K447" s="14" t="n">
        <f aca="false">H447/24</f>
        <v>0.7225</v>
      </c>
      <c r="L447" s="1" t="n">
        <v>9.12850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125052</v>
      </c>
      <c r="J448" s="1" t="n">
        <v>9.425699</v>
      </c>
      <c r="K448" s="14" t="n">
        <f aca="false">H448/24</f>
        <v>0.722916666666667</v>
      </c>
      <c r="L448" s="1" t="n">
        <v>9.125052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121751</v>
      </c>
      <c r="J449" s="1" t="n">
        <v>9.409998</v>
      </c>
      <c r="K449" s="14" t="n">
        <f aca="false">H449/24</f>
        <v>0.723333333333333</v>
      </c>
      <c r="L449" s="1" t="n">
        <v>9.121751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118597</v>
      </c>
      <c r="J450" s="1" t="n">
        <v>9.394946</v>
      </c>
      <c r="K450" s="14" t="n">
        <f aca="false">H450/24</f>
        <v>0.72375</v>
      </c>
      <c r="L450" s="1" t="n">
        <v>9.11859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115583</v>
      </c>
      <c r="J451" s="1" t="n">
        <v>9.380515</v>
      </c>
      <c r="K451" s="14" t="n">
        <f aca="false">H451/24</f>
        <v>0.724166666666667</v>
      </c>
      <c r="L451" s="1" t="n">
        <v>9.115583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112702</v>
      </c>
      <c r="J452" s="1" t="n">
        <v>9.36668</v>
      </c>
      <c r="K452" s="14" t="n">
        <f aca="false">H452/24</f>
        <v>0.724583333333333</v>
      </c>
      <c r="L452" s="1" t="n">
        <v>9.112702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10995</v>
      </c>
      <c r="J453" s="1" t="n">
        <v>9.353418</v>
      </c>
      <c r="K453" s="14" t="n">
        <f aca="false">H453/24</f>
        <v>0.725</v>
      </c>
      <c r="L453" s="1" t="n">
        <v>9.1099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10732</v>
      </c>
      <c r="J454" s="1" t="n">
        <v>9.340704</v>
      </c>
      <c r="K454" s="14" t="n">
        <f aca="false">H454/24</f>
        <v>0.725416666666667</v>
      </c>
      <c r="L454" s="1" t="n">
        <v>9.10732</v>
      </c>
      <c r="M454" s="1"/>
    </row>
    <row r="455" customFormat="false" ht="12.75" hidden="false" customHeight="false" outlineLevel="0" collapsed="false">
      <c r="H455" s="1" t="n">
        <v>17.42</v>
      </c>
      <c r="I455" s="1" t="n">
        <v>9.104807</v>
      </c>
      <c r="J455" s="1" t="n">
        <v>9.328518</v>
      </c>
      <c r="K455" s="14" t="n">
        <f aca="false">H455/24</f>
        <v>0.725833333333333</v>
      </c>
      <c r="L455" s="1" t="n">
        <v>9.104807</v>
      </c>
      <c r="M455" s="1"/>
    </row>
    <row r="456" customFormat="false" ht="12.75" hidden="false" customHeight="false" outlineLevel="0" collapsed="false">
      <c r="H456" s="1" t="n">
        <v>17.43</v>
      </c>
      <c r="I456" s="1" t="n">
        <v>9.102405</v>
      </c>
      <c r="J456" s="1" t="n">
        <v>9.316836</v>
      </c>
      <c r="K456" s="14" t="n">
        <f aca="false">H456/24</f>
        <v>0.72625</v>
      </c>
      <c r="L456" s="1" t="n">
        <v>9.10240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9.100111</v>
      </c>
      <c r="J457" s="1" t="n">
        <v>9.30564</v>
      </c>
      <c r="K457" s="14" t="n">
        <f aca="false">H457/24</f>
        <v>0.726666666666667</v>
      </c>
      <c r="L457" s="1" t="n">
        <v>9.100111</v>
      </c>
      <c r="M457" s="1"/>
    </row>
    <row r="458" customFormat="false" ht="12.75" hidden="false" customHeight="false" outlineLevel="0" collapsed="false">
      <c r="H458" s="1" t="n">
        <v>17.45</v>
      </c>
      <c r="I458" s="1" t="n">
        <v>9.097918</v>
      </c>
      <c r="J458" s="1" t="n">
        <v>9.294908</v>
      </c>
      <c r="K458" s="14" t="n">
        <f aca="false">H458/24</f>
        <v>0.727083333333333</v>
      </c>
      <c r="L458" s="1" t="n">
        <v>9.097918</v>
      </c>
      <c r="M458" s="1"/>
    </row>
    <row r="459" customFormat="false" ht="12.75" hidden="false" customHeight="false" outlineLevel="0" collapsed="false">
      <c r="H459" s="1" t="n">
        <v>17.46</v>
      </c>
      <c r="I459" s="1" t="n">
        <v>9.095823</v>
      </c>
      <c r="J459" s="1" t="n">
        <v>9.284623</v>
      </c>
      <c r="K459" s="14" t="n">
        <f aca="false">H459/24</f>
        <v>0.7275</v>
      </c>
      <c r="L459" s="1" t="n">
        <v>9.09582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9.093822</v>
      </c>
      <c r="J460" s="1" t="n">
        <v>9.274765</v>
      </c>
      <c r="K460" s="14" t="n">
        <f aca="false">H460/24</f>
        <v>0.727916666666667</v>
      </c>
      <c r="L460" s="1" t="n">
        <v>9.09382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9.091909</v>
      </c>
      <c r="J461" s="1" t="n">
        <v>9.265318</v>
      </c>
      <c r="K461" s="14" t="n">
        <f aca="false">H461/24</f>
        <v>0.728333333333333</v>
      </c>
      <c r="L461" s="1" t="n">
        <v>9.09190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9.090082</v>
      </c>
      <c r="J462" s="1" t="n">
        <v>9.256264</v>
      </c>
      <c r="K462" s="14" t="n">
        <f aca="false">H462/24</f>
        <v>0.72875</v>
      </c>
      <c r="L462" s="1" t="n">
        <v>9.090082</v>
      </c>
      <c r="M462" s="1"/>
    </row>
    <row r="463" customFormat="false" ht="12.75" hidden="false" customHeight="false" outlineLevel="0" collapsed="false">
      <c r="H463" s="1" t="n">
        <v>17.5</v>
      </c>
      <c r="I463" s="1" t="n">
        <v>9.088336</v>
      </c>
      <c r="J463" s="1" t="n">
        <v>9.247588</v>
      </c>
      <c r="K463" s="14" t="n">
        <f aca="false">H463/24</f>
        <v>0.729166666666667</v>
      </c>
      <c r="L463" s="1" t="n">
        <v>9.088336</v>
      </c>
      <c r="M463" s="1"/>
    </row>
    <row r="464" customFormat="false" ht="12.75" hidden="false" customHeight="false" outlineLevel="0" collapsed="false">
      <c r="H464" s="1" t="n">
        <v>17.51</v>
      </c>
      <c r="I464" s="1" t="n">
        <v>9.086667</v>
      </c>
      <c r="J464" s="1" t="n">
        <v>9.239273</v>
      </c>
      <c r="K464" s="14" t="n">
        <f aca="false">H464/24</f>
        <v>0.729583333333333</v>
      </c>
      <c r="L464" s="1" t="n">
        <v>9.08666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9.085073</v>
      </c>
      <c r="J465" s="1" t="n">
        <v>9.231306</v>
      </c>
      <c r="K465" s="14" t="n">
        <f aca="false">H465/24</f>
        <v>0.73</v>
      </c>
      <c r="L465" s="1" t="n">
        <v>9.085073</v>
      </c>
      <c r="M465" s="1"/>
    </row>
    <row r="466" customFormat="false" ht="12.75" hidden="false" customHeight="false" outlineLevel="0" collapsed="false">
      <c r="H466" s="1" t="n">
        <v>17.53</v>
      </c>
      <c r="I466" s="1" t="n">
        <v>9.083551</v>
      </c>
      <c r="J466" s="1" t="n">
        <v>9.223671</v>
      </c>
      <c r="K466" s="14" t="n">
        <f aca="false">H466/24</f>
        <v>0.730416666666667</v>
      </c>
      <c r="L466" s="1" t="n">
        <v>9.0835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9.082096</v>
      </c>
      <c r="J467" s="1" t="n">
        <v>9.216356</v>
      </c>
      <c r="K467" s="14" t="n">
        <f aca="false">H467/24</f>
        <v>0.730833333333333</v>
      </c>
      <c r="L467" s="1" t="n">
        <v>9.08209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9.080705</v>
      </c>
      <c r="J468" s="1" t="n">
        <v>9.209347</v>
      </c>
      <c r="K468" s="14" t="n">
        <f aca="false">H468/24</f>
        <v>0.73125</v>
      </c>
      <c r="L468" s="1" t="n">
        <v>9.08070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9.079377</v>
      </c>
      <c r="J469" s="1" t="n">
        <v>9.202631</v>
      </c>
      <c r="K469" s="14" t="n">
        <f aca="false">H469/24</f>
        <v>0.731666666666667</v>
      </c>
      <c r="L469" s="1" t="n">
        <v>9.07937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9.078108</v>
      </c>
      <c r="J470" s="1" t="n">
        <v>9.196197</v>
      </c>
      <c r="K470" s="14" t="n">
        <f aca="false">H470/24</f>
        <v>0.732083333333333</v>
      </c>
      <c r="L470" s="1" t="n">
        <v>9.078108</v>
      </c>
      <c r="M470" s="1"/>
    </row>
    <row r="471" customFormat="false" ht="12.75" hidden="false" customHeight="false" outlineLevel="0" collapsed="false">
      <c r="H471" s="1" t="n">
        <v>17.58</v>
      </c>
      <c r="I471" s="1" t="n">
        <v>9.076896</v>
      </c>
      <c r="J471" s="1" t="n">
        <v>9.190032</v>
      </c>
      <c r="K471" s="14" t="n">
        <f aca="false">H471/24</f>
        <v>0.7325</v>
      </c>
      <c r="L471" s="1" t="n">
        <v>9.076896</v>
      </c>
      <c r="M471" s="1"/>
    </row>
    <row r="472" customFormat="false" ht="12.75" hidden="false" customHeight="false" outlineLevel="0" collapsed="false">
      <c r="H472" s="1" t="n">
        <v>17.59</v>
      </c>
      <c r="I472" s="1" t="n">
        <v>9.075738</v>
      </c>
      <c r="J472" s="1" t="n">
        <v>9.184126</v>
      </c>
      <c r="K472" s="14" t="n">
        <f aca="false">H472/24</f>
        <v>0.732916666666667</v>
      </c>
      <c r="L472" s="1" t="n">
        <v>9.075738</v>
      </c>
      <c r="M472" s="1"/>
    </row>
    <row r="473" customFormat="false" ht="12.75" hidden="false" customHeight="false" outlineLevel="0" collapsed="false">
      <c r="H473" s="1" t="n">
        <v>17.6</v>
      </c>
      <c r="I473" s="1" t="n">
        <v>9.074631</v>
      </c>
      <c r="J473" s="1" t="n">
        <v>9.178468</v>
      </c>
      <c r="K473" s="14" t="n">
        <f aca="false">H473/24</f>
        <v>0.733333333333333</v>
      </c>
      <c r="L473" s="1" t="n">
        <v>9.074631</v>
      </c>
      <c r="M473" s="1"/>
    </row>
    <row r="474" customFormat="false" ht="12.75" hidden="false" customHeight="false" outlineLevel="0" collapsed="false">
      <c r="H474" s="1" t="n">
        <v>17.61</v>
      </c>
      <c r="I474" s="1" t="n">
        <v>9.073574</v>
      </c>
      <c r="J474" s="1" t="n">
        <v>9.173048</v>
      </c>
      <c r="K474" s="14" t="n">
        <f aca="false">H474/24</f>
        <v>0.73375</v>
      </c>
      <c r="L474" s="1" t="n">
        <v>9.07357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9.072564</v>
      </c>
      <c r="J475" s="1" t="n">
        <v>9.167855</v>
      </c>
      <c r="K475" s="14" t="n">
        <f aca="false">H475/24</f>
        <v>0.734166666666667</v>
      </c>
      <c r="L475" s="1" t="n">
        <v>9.07256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9.071599</v>
      </c>
      <c r="J476" s="1" t="n">
        <v>9.162881</v>
      </c>
      <c r="K476" s="14" t="n">
        <f aca="false">H476/24</f>
        <v>0.734583333333333</v>
      </c>
      <c r="L476" s="1" t="n">
        <v>9.07159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9.070677</v>
      </c>
      <c r="J477" s="1" t="n">
        <v>9.158116</v>
      </c>
      <c r="K477" s="14" t="n">
        <f aca="false">H477/24</f>
        <v>0.735</v>
      </c>
      <c r="L477" s="1" t="n">
        <v>9.07067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9.069797</v>
      </c>
      <c r="J478" s="1" t="n">
        <v>9.153552</v>
      </c>
      <c r="K478" s="14" t="n">
        <f aca="false">H478/24</f>
        <v>0.735416666666667</v>
      </c>
      <c r="L478" s="1" t="n">
        <v>9.069797</v>
      </c>
      <c r="M478" s="1"/>
    </row>
    <row r="479" customFormat="false" ht="12.75" hidden="false" customHeight="false" outlineLevel="0" collapsed="false">
      <c r="H479" s="1" t="n">
        <v>17.66</v>
      </c>
      <c r="I479" s="1" t="n">
        <v>9.068956</v>
      </c>
      <c r="J479" s="1" t="n">
        <v>9.14918</v>
      </c>
      <c r="K479" s="14" t="n">
        <f aca="false">H479/24</f>
        <v>0.735833333333333</v>
      </c>
      <c r="L479" s="1" t="n">
        <v>9.06895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9.068152</v>
      </c>
      <c r="J480" s="1" t="n">
        <v>9.144992</v>
      </c>
      <c r="K480" s="14" t="n">
        <f aca="false">H480/24</f>
        <v>0.73625</v>
      </c>
      <c r="L480" s="1" t="n">
        <v>9.06815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9.067384</v>
      </c>
      <c r="J481" s="1" t="n">
        <v>9.140982</v>
      </c>
      <c r="K481" s="14" t="n">
        <f aca="false">H481/24</f>
        <v>0.736666666666667</v>
      </c>
      <c r="L481" s="1" t="n">
        <v>9.067384</v>
      </c>
      <c r="M481" s="1"/>
    </row>
    <row r="482" customFormat="false" ht="12.75" hidden="false" customHeight="false" outlineLevel="0" collapsed="false">
      <c r="H482" s="1" t="n">
        <v>17.69</v>
      </c>
      <c r="I482" s="1" t="n">
        <v>9.066651</v>
      </c>
      <c r="J482" s="1" t="n">
        <v>9.13714</v>
      </c>
      <c r="K482" s="14" t="n">
        <f aca="false">H482/24</f>
        <v>0.737083333333333</v>
      </c>
      <c r="L482" s="1" t="n">
        <v>9.0666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9.06595</v>
      </c>
      <c r="J483" s="1" t="n">
        <v>9.133461</v>
      </c>
      <c r="K483" s="14" t="n">
        <f aca="false">H483/24</f>
        <v>0.7375</v>
      </c>
      <c r="L483" s="1" t="n">
        <v>9.0659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9.065281</v>
      </c>
      <c r="J484" s="1" t="n">
        <v>9.129937</v>
      </c>
      <c r="K484" s="14" t="n">
        <f aca="false">H484/24</f>
        <v>0.737916666666667</v>
      </c>
      <c r="L484" s="1" t="n">
        <v>9.06528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9.064641</v>
      </c>
      <c r="J485" s="1" t="n">
        <v>9.126563</v>
      </c>
      <c r="K485" s="14" t="n">
        <f aca="false">H485/24</f>
        <v>0.738333333333333</v>
      </c>
      <c r="L485" s="1" t="n">
        <v>9.06464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9.064031</v>
      </c>
      <c r="J486" s="1" t="n">
        <v>9.123331</v>
      </c>
      <c r="K486" s="14" t="n">
        <f aca="false">H486/24</f>
        <v>0.73875</v>
      </c>
      <c r="L486" s="1" t="n">
        <v>9.064031</v>
      </c>
      <c r="M486" s="1"/>
    </row>
    <row r="487" customFormat="false" ht="12.75" hidden="false" customHeight="false" outlineLevel="0" collapsed="false">
      <c r="H487" s="1" t="n">
        <v>17.74</v>
      </c>
      <c r="I487" s="1" t="n">
        <v>9.063447</v>
      </c>
      <c r="J487" s="1" t="n">
        <v>9.120236</v>
      </c>
      <c r="K487" s="14" t="n">
        <f aca="false">H487/24</f>
        <v>0.739166666666667</v>
      </c>
      <c r="L487" s="1" t="n">
        <v>9.063447</v>
      </c>
      <c r="M487" s="1"/>
    </row>
    <row r="488" customFormat="false" ht="12.75" hidden="false" customHeight="false" outlineLevel="0" collapsed="false">
      <c r="H488" s="1" t="n">
        <v>17.75</v>
      </c>
      <c r="I488" s="1" t="n">
        <v>9.06289</v>
      </c>
      <c r="J488" s="1" t="n">
        <v>9.117272</v>
      </c>
      <c r="K488" s="14" t="n">
        <f aca="false">H488/24</f>
        <v>0.739583333333333</v>
      </c>
      <c r="L488" s="1" t="n">
        <v>9.0628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9.062357</v>
      </c>
      <c r="J489" s="1" t="n">
        <v>9.114433</v>
      </c>
      <c r="K489" s="14" t="n">
        <f aca="false">H489/24</f>
        <v>0.74</v>
      </c>
      <c r="L489" s="1" t="n">
        <v>9.062357</v>
      </c>
      <c r="M489" s="1"/>
    </row>
    <row r="490" customFormat="false" ht="12.75" hidden="false" customHeight="false" outlineLevel="0" collapsed="false">
      <c r="H490" s="1" t="n">
        <v>17.77</v>
      </c>
      <c r="I490" s="1" t="n">
        <v>9.061849</v>
      </c>
      <c r="J490" s="1" t="n">
        <v>9.111716</v>
      </c>
      <c r="K490" s="14" t="n">
        <f aca="false">H490/24</f>
        <v>0.740416666666667</v>
      </c>
      <c r="L490" s="1" t="n">
        <v>9.061849</v>
      </c>
      <c r="M490" s="1"/>
    </row>
    <row r="491" customFormat="false" ht="12.75" hidden="false" customHeight="false" outlineLevel="0" collapsed="false">
      <c r="H491" s="1" t="n">
        <v>17.78</v>
      </c>
      <c r="I491" s="1" t="n">
        <v>9.061363</v>
      </c>
      <c r="J491" s="1" t="n">
        <v>9.109113</v>
      </c>
      <c r="K491" s="14" t="n">
        <f aca="false">H491/24</f>
        <v>0.740833333333333</v>
      </c>
      <c r="L491" s="1" t="n">
        <v>9.06136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9.060899</v>
      </c>
      <c r="J492" s="1" t="n">
        <v>9.106621</v>
      </c>
      <c r="K492" s="14" t="n">
        <f aca="false">H492/24</f>
        <v>0.74125</v>
      </c>
      <c r="L492" s="1" t="n">
        <v>9.060899</v>
      </c>
      <c r="M492" s="1"/>
    </row>
    <row r="493" customFormat="false" ht="12.75" hidden="false" customHeight="false" outlineLevel="0" collapsed="false">
      <c r="H493" s="1" t="n">
        <v>17.8</v>
      </c>
      <c r="I493" s="1" t="n">
        <v>9.060455</v>
      </c>
      <c r="J493" s="1" t="n">
        <v>9.104235</v>
      </c>
      <c r="K493" s="14" t="n">
        <f aca="false">H493/24</f>
        <v>0.741666666666667</v>
      </c>
      <c r="L493" s="1" t="n">
        <v>9.060455</v>
      </c>
      <c r="M493" s="1"/>
    </row>
    <row r="494" customFormat="false" ht="12.75" hidden="false" customHeight="false" outlineLevel="0" collapsed="false">
      <c r="H494" s="1" t="n">
        <v>17.81</v>
      </c>
      <c r="I494" s="1" t="n">
        <v>9.060032</v>
      </c>
      <c r="J494" s="1" t="n">
        <v>9.10195</v>
      </c>
      <c r="K494" s="14" t="n">
        <f aca="false">H494/24</f>
        <v>0.742083333333333</v>
      </c>
      <c r="L494" s="1" t="n">
        <v>9.0600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9.059627</v>
      </c>
      <c r="J495" s="1" t="n">
        <v>9.099762</v>
      </c>
      <c r="K495" s="14" t="n">
        <f aca="false">H495/24</f>
        <v>0.7425</v>
      </c>
      <c r="L495" s="1" t="n">
        <v>9.059627</v>
      </c>
      <c r="M495" s="1"/>
    </row>
    <row r="496" customFormat="false" ht="12.75" hidden="false" customHeight="false" outlineLevel="0" collapsed="false">
      <c r="H496" s="1" t="n">
        <v>17.83</v>
      </c>
      <c r="I496" s="1" t="n">
        <v>9.059241</v>
      </c>
      <c r="J496" s="1" t="n">
        <v>9.097668</v>
      </c>
      <c r="K496" s="14" t="n">
        <f aca="false">H496/24</f>
        <v>0.742916666666667</v>
      </c>
      <c r="L496" s="1" t="n">
        <v>9.059241</v>
      </c>
      <c r="M496" s="1"/>
    </row>
    <row r="497" customFormat="false" ht="12.75" hidden="false" customHeight="false" outlineLevel="0" collapsed="false">
      <c r="H497" s="1" t="n">
        <v>17.84</v>
      </c>
      <c r="I497" s="1" t="n">
        <v>9.058872</v>
      </c>
      <c r="J497" s="1" t="n">
        <v>9.095663</v>
      </c>
      <c r="K497" s="14" t="n">
        <f aca="false">H497/24</f>
        <v>0.743333333333333</v>
      </c>
      <c r="L497" s="1" t="n">
        <v>9.058872</v>
      </c>
      <c r="M497" s="1"/>
    </row>
    <row r="498" customFormat="false" ht="12.75" hidden="false" customHeight="false" outlineLevel="0" collapsed="false">
      <c r="H498" s="1" t="n">
        <v>17.85</v>
      </c>
      <c r="I498" s="1" t="n">
        <v>9.058519</v>
      </c>
      <c r="J498" s="1" t="n">
        <v>9.093743</v>
      </c>
      <c r="K498" s="14" t="n">
        <f aca="false">H498/24</f>
        <v>0.74375</v>
      </c>
      <c r="L498" s="1" t="n">
        <v>9.058519</v>
      </c>
      <c r="M498" s="1"/>
    </row>
    <row r="499" customFormat="false" ht="12.75" hidden="false" customHeight="false" outlineLevel="0" collapsed="false">
      <c r="H499" s="1" t="n">
        <v>17.86</v>
      </c>
      <c r="I499" s="1" t="n">
        <v>9.058183</v>
      </c>
      <c r="J499" s="1" t="n">
        <v>9.091904</v>
      </c>
      <c r="K499" s="14" t="n">
        <f aca="false">H499/24</f>
        <v>0.744166666666667</v>
      </c>
      <c r="L499" s="1" t="n">
        <v>9.05818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9.057861</v>
      </c>
      <c r="J500" s="1" t="n">
        <v>9.090145</v>
      </c>
      <c r="K500" s="14" t="n">
        <f aca="false">H500/24</f>
        <v>0.744583333333333</v>
      </c>
      <c r="L500" s="1" t="n">
        <v>9.05786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9.057554</v>
      </c>
      <c r="J501" s="1" t="n">
        <v>9.08846</v>
      </c>
      <c r="K501" s="14" t="n">
        <f aca="false">H501/24</f>
        <v>0.745</v>
      </c>
      <c r="L501" s="1" t="n">
        <v>9.05755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9.05726</v>
      </c>
      <c r="J502" s="1" t="n">
        <v>9.086847</v>
      </c>
      <c r="K502" s="14" t="n">
        <f aca="false">H502/24</f>
        <v>0.745416666666667</v>
      </c>
      <c r="L502" s="1" t="n">
        <v>9.057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9.05698</v>
      </c>
      <c r="J503" s="1" t="n">
        <v>9.085303</v>
      </c>
      <c r="K503" s="14" t="n">
        <f aca="false">H503/24</f>
        <v>0.745833333333333</v>
      </c>
      <c r="L503" s="1" t="n">
        <v>9.0569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9.056712</v>
      </c>
      <c r="J504" s="1" t="n">
        <v>9.083825</v>
      </c>
      <c r="K504" s="14" t="n">
        <f aca="false">H504/24</f>
        <v>0.74625</v>
      </c>
      <c r="L504" s="1" t="n">
        <v>9.056712</v>
      </c>
      <c r="M504" s="1"/>
    </row>
    <row r="505" customFormat="false" ht="12.75" hidden="false" customHeight="false" outlineLevel="0" collapsed="false">
      <c r="H505" s="1" t="n">
        <v>17.92</v>
      </c>
      <c r="I505" s="1" t="n">
        <v>9.056456</v>
      </c>
      <c r="J505" s="1" t="n">
        <v>9.08241</v>
      </c>
      <c r="K505" s="14" t="n">
        <f aca="false">H505/24</f>
        <v>0.746666666666667</v>
      </c>
      <c r="L505" s="1" t="n">
        <v>9.05645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9.056212</v>
      </c>
      <c r="J506" s="1" t="n">
        <v>9.081056</v>
      </c>
      <c r="K506" s="14" t="n">
        <f aca="false">H506/24</f>
        <v>0.747083333333333</v>
      </c>
      <c r="L506" s="1" t="n">
        <v>9.05621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9.055979</v>
      </c>
      <c r="J507" s="1" t="n">
        <v>9.07976</v>
      </c>
      <c r="K507" s="14" t="n">
        <f aca="false">H507/24</f>
        <v>0.7475</v>
      </c>
      <c r="L507" s="1" t="n">
        <v>9.05597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9.055756</v>
      </c>
      <c r="J508" s="1" t="n">
        <v>9.078519</v>
      </c>
      <c r="K508" s="14" t="n">
        <f aca="false">H508/24</f>
        <v>0.747916666666667</v>
      </c>
      <c r="L508" s="1" t="n">
        <v>9.05575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9.055543</v>
      </c>
      <c r="J509" s="1" t="n">
        <v>9.077331</v>
      </c>
      <c r="K509" s="14" t="n">
        <f aca="false">H509/24</f>
        <v>0.748333333333333</v>
      </c>
      <c r="L509" s="1" t="n">
        <v>9.0555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9.05534</v>
      </c>
      <c r="J510" s="1" t="n">
        <v>9.076194</v>
      </c>
      <c r="K510" s="14" t="n">
        <f aca="false">H510/24</f>
        <v>0.74875</v>
      </c>
      <c r="L510" s="1" t="n">
        <v>9.0553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9.055145</v>
      </c>
      <c r="J511" s="1" t="n">
        <v>9.075106</v>
      </c>
      <c r="K511" s="14" t="n">
        <f aca="false">H511/24</f>
        <v>0.749166666666667</v>
      </c>
      <c r="L511" s="1" t="n">
        <v>9.05514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9.05496</v>
      </c>
      <c r="J512" s="1" t="n">
        <v>9.074064</v>
      </c>
      <c r="K512" s="14" t="n">
        <f aca="false">H512/24</f>
        <v>0.749583333333333</v>
      </c>
      <c r="L512" s="1" t="n">
        <v>9.05496</v>
      </c>
      <c r="M512" s="1"/>
    </row>
    <row r="513" customFormat="false" ht="12.75" hidden="false" customHeight="false" outlineLevel="0" collapsed="false">
      <c r="H513" s="1" t="n">
        <v>18</v>
      </c>
      <c r="I513" s="1" t="n">
        <v>9.054783</v>
      </c>
      <c r="J513" s="1" t="n">
        <v>9.073068</v>
      </c>
      <c r="K513" s="14" t="n">
        <f aca="false">H513/24</f>
        <v>0.75</v>
      </c>
      <c r="L513" s="1" t="n">
        <v>9.05478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9.054613</v>
      </c>
      <c r="J514" s="1" t="n">
        <v>9.072114</v>
      </c>
      <c r="K514" s="14" t="n">
        <f aca="false">H514/24</f>
        <v>0.750416666666667</v>
      </c>
      <c r="L514" s="1" t="n">
        <v>9.054613</v>
      </c>
      <c r="M514" s="1"/>
    </row>
    <row r="515" customFormat="false" ht="12.75" hidden="false" customHeight="false" outlineLevel="0" collapsed="false">
      <c r="H515" s="1" t="n">
        <v>18.02</v>
      </c>
      <c r="I515" s="1" t="n">
        <v>9.054452</v>
      </c>
      <c r="J515" s="1" t="n">
        <v>9.0712</v>
      </c>
      <c r="K515" s="14" t="n">
        <f aca="false">H515/24</f>
        <v>0.750833333333333</v>
      </c>
      <c r="L515" s="1" t="n">
        <v>9.054452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464517</v>
      </c>
      <c r="N2" s="34" t="n">
        <v>0.466954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531852</v>
      </c>
      <c r="N3" s="10" t="n">
        <v>0.053089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11" t="n">
        <v>0</v>
      </c>
      <c r="N4" s="11" t="n">
        <v>0</v>
      </c>
    </row>
    <row r="5" customFormat="false" ht="15.75" hidden="false" customHeight="false" outlineLevel="0" collapsed="false">
      <c r="H5" s="6"/>
      <c r="K5" s="7" t="s">
        <v>15</v>
      </c>
      <c r="M5" s="13" t="n">
        <v>0</v>
      </c>
      <c r="N5" s="13" t="n">
        <v>0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  <c r="N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8</v>
      </c>
      <c r="N7" s="21" t="n">
        <v>8</v>
      </c>
    </row>
    <row r="8" customFormat="false" ht="15.75" hidden="false" customHeight="false" outlineLevel="0" collapsed="false">
      <c r="H8" s="6"/>
      <c r="K8" s="16" t="s">
        <v>22</v>
      </c>
      <c r="M8" s="21" t="n">
        <v>12</v>
      </c>
      <c r="N8" s="21" t="n">
        <v>12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7.83614</v>
      </c>
      <c r="N11" s="42" t="n">
        <v>87.320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14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14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14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14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14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14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14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14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14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6.59</v>
      </c>
      <c r="I22" s="1" t="n">
        <v>7.539078</v>
      </c>
      <c r="J22" s="1" t="n">
        <v>0</v>
      </c>
      <c r="K22" s="14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6.6</v>
      </c>
      <c r="I23" s="1" t="n">
        <v>7.539078</v>
      </c>
      <c r="J23" s="1" t="n">
        <v>0</v>
      </c>
      <c r="K23" s="14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6.61</v>
      </c>
      <c r="I24" s="1" t="n">
        <v>7.539078</v>
      </c>
      <c r="J24" s="1" t="n">
        <v>0</v>
      </c>
      <c r="K24" s="14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18" t="n">
        <v>0.625</v>
      </c>
      <c r="B25" s="26" t="n">
        <v>22.6074932517812</v>
      </c>
      <c r="C25" s="45"/>
      <c r="D25" s="46"/>
      <c r="E25" s="47"/>
      <c r="F25" s="3"/>
      <c r="G25" s="3"/>
      <c r="H25" s="1" t="n">
        <v>6.62</v>
      </c>
      <c r="I25" s="1" t="n">
        <v>7.539078</v>
      </c>
      <c r="J25" s="1" t="n">
        <v>0</v>
      </c>
      <c r="K25" s="14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18" t="n">
        <v>0.645833333333333</v>
      </c>
      <c r="B26" s="23" t="n">
        <v>30.248713274632</v>
      </c>
      <c r="C26" s="45"/>
      <c r="D26" s="46"/>
      <c r="E26" s="47"/>
      <c r="F26" s="3"/>
      <c r="G26" s="3"/>
      <c r="H26" s="1" t="n">
        <v>6.63</v>
      </c>
      <c r="I26" s="1" t="n">
        <v>7.539078</v>
      </c>
      <c r="J26" s="1" t="n">
        <v>0</v>
      </c>
      <c r="K26" s="14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18" t="n">
        <v>0.666666666666667</v>
      </c>
      <c r="B27" s="23" t="n">
        <v>31.282445956608</v>
      </c>
      <c r="C27" s="45"/>
      <c r="D27" s="46"/>
      <c r="E27" s="47"/>
      <c r="F27" s="3"/>
      <c r="G27" s="3"/>
      <c r="H27" s="1" t="n">
        <v>6.64</v>
      </c>
      <c r="I27" s="1" t="n">
        <v>7.539078</v>
      </c>
      <c r="J27" s="1" t="n">
        <v>0</v>
      </c>
      <c r="K27" s="14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18" t="n">
        <v>0.670138888888889</v>
      </c>
      <c r="B28" s="23" t="n">
        <v>31.3365690112377</v>
      </c>
      <c r="C28" s="45"/>
      <c r="D28" s="46"/>
      <c r="E28" s="47"/>
      <c r="F28" s="3"/>
      <c r="G28" s="3"/>
      <c r="H28" s="1" t="n">
        <v>6.65</v>
      </c>
      <c r="I28" s="1" t="n">
        <v>7.539078</v>
      </c>
      <c r="J28" s="1" t="n">
        <v>0</v>
      </c>
      <c r="K28" s="14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18" t="n">
        <v>0.673611111111111</v>
      </c>
      <c r="B29" s="23" t="n">
        <v>31.505076875502</v>
      </c>
      <c r="C29" s="45"/>
      <c r="D29" s="46"/>
      <c r="E29" s="47"/>
      <c r="F29" s="3"/>
      <c r="G29" s="3"/>
      <c r="H29" s="1" t="n">
        <v>6.66</v>
      </c>
      <c r="I29" s="1" t="n">
        <v>7.539078</v>
      </c>
      <c r="J29" s="1" t="n">
        <v>0</v>
      </c>
      <c r="K29" s="14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18" t="n">
        <v>0.677083333333333</v>
      </c>
      <c r="B30" s="23" t="n">
        <v>31.119351683814</v>
      </c>
      <c r="C30" s="45"/>
      <c r="D30" s="46"/>
      <c r="E30" s="47"/>
      <c r="F30" s="3"/>
      <c r="G30" s="3"/>
      <c r="H30" s="1" t="n">
        <v>6.67</v>
      </c>
      <c r="I30" s="1" t="n">
        <v>7.539078</v>
      </c>
      <c r="J30" s="1" t="n">
        <v>0</v>
      </c>
      <c r="K30" s="14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18" t="n">
        <v>0.680555555555555</v>
      </c>
      <c r="B31" s="23" t="n">
        <v>25.5773795781076</v>
      </c>
      <c r="C31" s="45"/>
      <c r="D31" s="46"/>
      <c r="E31" s="47"/>
      <c r="F31" s="3"/>
      <c r="G31" s="3"/>
      <c r="H31" s="1" t="n">
        <v>6.68</v>
      </c>
      <c r="I31" s="1" t="n">
        <v>7.539078</v>
      </c>
      <c r="J31" s="1" t="n">
        <v>0</v>
      </c>
      <c r="K31" s="14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18" t="n">
        <v>0.684027777777778</v>
      </c>
      <c r="B32" s="3" t="n">
        <v>14.4011346109561</v>
      </c>
      <c r="C32" s="45"/>
      <c r="D32" s="46"/>
      <c r="E32" s="48"/>
      <c r="F32" s="3"/>
      <c r="G32" s="3"/>
      <c r="H32" s="1" t="n">
        <v>6.69</v>
      </c>
      <c r="I32" s="1" t="n">
        <v>7.539078</v>
      </c>
      <c r="J32" s="1" t="n">
        <v>0</v>
      </c>
      <c r="K32" s="14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18" t="n">
        <v>0.6875</v>
      </c>
      <c r="B33" s="3" t="n">
        <v>11.466722445056</v>
      </c>
      <c r="C33" s="49"/>
      <c r="D33" s="50"/>
      <c r="E33" s="49"/>
      <c r="F33" s="50"/>
      <c r="G33" s="3"/>
      <c r="H33" s="1" t="n">
        <v>6.7</v>
      </c>
      <c r="I33" s="1" t="n">
        <v>7.539078</v>
      </c>
      <c r="J33" s="1" t="n">
        <v>0</v>
      </c>
      <c r="K33" s="14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18" t="n">
        <v>0.690972222222222</v>
      </c>
      <c r="B34" s="3" t="n">
        <v>10.4762511870868</v>
      </c>
      <c r="C34" s="51"/>
      <c r="D34" s="46"/>
      <c r="E34" s="51"/>
      <c r="F34" s="52"/>
      <c r="G34" s="3"/>
      <c r="H34" s="1" t="n">
        <v>6.71</v>
      </c>
      <c r="I34" s="1" t="n">
        <v>7.539078</v>
      </c>
      <c r="J34" s="1" t="n">
        <v>0</v>
      </c>
      <c r="K34" s="14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18" t="n">
        <v>0.694444444444444</v>
      </c>
      <c r="B35" s="3" t="n">
        <v>10.2369777718395</v>
      </c>
      <c r="C35" s="49"/>
      <c r="D35" s="50"/>
      <c r="E35" s="49"/>
      <c r="F35" s="50"/>
      <c r="G35" s="3"/>
      <c r="H35" s="1" t="n">
        <v>6.72</v>
      </c>
      <c r="I35" s="1" t="n">
        <v>7.539078</v>
      </c>
      <c r="J35" s="1" t="n">
        <v>0</v>
      </c>
      <c r="K35" s="14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18" t="n">
        <v>0.697916666666667</v>
      </c>
      <c r="B36" s="3" t="n">
        <v>9.69194313703161</v>
      </c>
      <c r="C36" s="51"/>
      <c r="D36" s="46"/>
      <c r="E36" s="51"/>
      <c r="F36" s="52"/>
      <c r="G36" s="3"/>
      <c r="H36" s="1" t="n">
        <v>6.73</v>
      </c>
      <c r="I36" s="1" t="n">
        <v>7.539078</v>
      </c>
      <c r="J36" s="1" t="n">
        <v>0</v>
      </c>
      <c r="K36" s="14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18" t="n">
        <v>0.701388888888889</v>
      </c>
      <c r="B37" s="3" t="n">
        <v>9.36512616249797</v>
      </c>
      <c r="C37" s="49"/>
      <c r="D37" s="53"/>
      <c r="E37" s="49"/>
      <c r="F37" s="50"/>
      <c r="G37" s="3"/>
      <c r="H37" s="1" t="n">
        <v>6.74</v>
      </c>
      <c r="I37" s="1" t="n">
        <v>7.539078</v>
      </c>
      <c r="J37" s="1" t="n">
        <v>0</v>
      </c>
      <c r="K37" s="14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18" t="n">
        <v>0.704861111111111</v>
      </c>
      <c r="B38" s="3" t="n">
        <v>9.24925005995625</v>
      </c>
      <c r="C38" s="45"/>
      <c r="D38" s="46"/>
      <c r="E38" s="45"/>
      <c r="F38" s="46"/>
      <c r="G38" s="3"/>
      <c r="H38" s="1" t="n">
        <v>6.75</v>
      </c>
      <c r="I38" s="1" t="n">
        <v>7.539078</v>
      </c>
      <c r="J38" s="1" t="n">
        <v>0</v>
      </c>
      <c r="K38" s="14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18" t="n">
        <v>0.708333333333333</v>
      </c>
      <c r="B39" s="3" t="n">
        <v>8.69267621735196</v>
      </c>
      <c r="C39" s="45"/>
      <c r="D39" s="46"/>
      <c r="E39" s="45"/>
      <c r="F39" s="46"/>
      <c r="G39" s="3"/>
      <c r="H39" s="1" t="n">
        <v>6.76</v>
      </c>
      <c r="I39" s="1" t="n">
        <v>7.539078</v>
      </c>
      <c r="J39" s="1" t="n">
        <v>0</v>
      </c>
      <c r="K39" s="14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27" t="n">
        <v>0.729166666666667</v>
      </c>
      <c r="B40" s="3" t="n">
        <v>8.51029475369344</v>
      </c>
      <c r="C40" s="45"/>
      <c r="D40" s="46"/>
      <c r="E40" s="45"/>
      <c r="F40" s="46"/>
      <c r="G40" s="3"/>
      <c r="H40" s="1" t="n">
        <v>6.77</v>
      </c>
      <c r="I40" s="1" t="n">
        <v>7.539078</v>
      </c>
      <c r="J40" s="1" t="n">
        <v>0</v>
      </c>
      <c r="K40" s="14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6.78</v>
      </c>
      <c r="I41" s="1" t="n">
        <v>7.539078</v>
      </c>
      <c r="J41" s="1" t="n">
        <v>0</v>
      </c>
      <c r="K41" s="14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6.79</v>
      </c>
      <c r="I42" s="1" t="n">
        <v>7.539078</v>
      </c>
      <c r="J42" s="1" t="n">
        <v>0</v>
      </c>
      <c r="K42" s="14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54"/>
      <c r="B43" s="3"/>
      <c r="C43" s="45"/>
      <c r="D43" s="46"/>
      <c r="E43" s="45"/>
      <c r="F43" s="46"/>
      <c r="G43" s="3"/>
      <c r="H43" s="1" t="n">
        <v>6.8</v>
      </c>
      <c r="I43" s="1" t="n">
        <v>7.539078</v>
      </c>
      <c r="J43" s="1" t="n">
        <v>0</v>
      </c>
      <c r="K43" s="14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6.81</v>
      </c>
      <c r="I44" s="1" t="n">
        <v>7.539078</v>
      </c>
      <c r="J44" s="1" t="n">
        <v>0</v>
      </c>
      <c r="K44" s="14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6.82</v>
      </c>
      <c r="I45" s="1" t="n">
        <v>7.539078</v>
      </c>
      <c r="J45" s="1" t="n">
        <v>0</v>
      </c>
      <c r="K45" s="14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6.83</v>
      </c>
      <c r="I46" s="1" t="n">
        <v>7.539078</v>
      </c>
      <c r="J46" s="1" t="n">
        <v>0</v>
      </c>
      <c r="K46" s="14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6.84</v>
      </c>
      <c r="I47" s="1" t="n">
        <v>7.539078</v>
      </c>
      <c r="J47" s="1" t="n">
        <v>0</v>
      </c>
      <c r="K47" s="14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6.85</v>
      </c>
      <c r="I48" s="1" t="n">
        <v>7.539078</v>
      </c>
      <c r="J48" s="1" t="n">
        <v>0</v>
      </c>
      <c r="K48" s="14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6.86</v>
      </c>
      <c r="I49" s="1" t="n">
        <v>7.539078</v>
      </c>
      <c r="J49" s="1" t="n">
        <v>0</v>
      </c>
      <c r="K49" s="14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6.87</v>
      </c>
      <c r="I50" s="1" t="n">
        <v>7.539078</v>
      </c>
      <c r="J50" s="1" t="n">
        <v>0</v>
      </c>
      <c r="K50" s="14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6.88</v>
      </c>
      <c r="I51" s="1" t="n">
        <v>7.539078</v>
      </c>
      <c r="J51" s="1" t="n">
        <v>0</v>
      </c>
      <c r="K51" s="14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6.89</v>
      </c>
      <c r="I52" s="1" t="n">
        <v>7.539078</v>
      </c>
      <c r="J52" s="1" t="n">
        <v>0</v>
      </c>
      <c r="K52" s="14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6.9</v>
      </c>
      <c r="I53" s="1" t="n">
        <v>7.539078</v>
      </c>
      <c r="J53" s="1" t="n">
        <v>0</v>
      </c>
      <c r="K53" s="14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6.91</v>
      </c>
      <c r="I54" s="1" t="n">
        <v>7.539078</v>
      </c>
      <c r="J54" s="1" t="n">
        <v>0</v>
      </c>
      <c r="K54" s="14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6.92</v>
      </c>
      <c r="I55" s="1" t="n">
        <v>7.539078</v>
      </c>
      <c r="J55" s="1" t="n">
        <v>0</v>
      </c>
      <c r="K55" s="14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6.93</v>
      </c>
      <c r="I56" s="1" t="n">
        <v>7.539078</v>
      </c>
      <c r="J56" s="1" t="n">
        <v>0</v>
      </c>
      <c r="K56" s="14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6.94</v>
      </c>
      <c r="I57" s="1" t="n">
        <v>7.539078</v>
      </c>
      <c r="J57" s="1" t="n">
        <v>0</v>
      </c>
      <c r="K57" s="14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6.95</v>
      </c>
      <c r="I58" s="1" t="n">
        <v>7.539078</v>
      </c>
      <c r="J58" s="1" t="n">
        <v>0</v>
      </c>
      <c r="K58" s="14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6.96</v>
      </c>
      <c r="I59" s="1" t="n">
        <v>7.539078</v>
      </c>
      <c r="J59" s="1" t="n">
        <v>0</v>
      </c>
      <c r="K59" s="14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6.97</v>
      </c>
      <c r="I60" s="1" t="n">
        <v>7.539078</v>
      </c>
      <c r="J60" s="1" t="n">
        <v>0</v>
      </c>
      <c r="K60" s="14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6.98</v>
      </c>
      <c r="I61" s="1" t="n">
        <v>7.539078</v>
      </c>
      <c r="J61" s="1" t="n">
        <v>0</v>
      </c>
      <c r="K61" s="14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6.99</v>
      </c>
      <c r="I62" s="1" t="n">
        <v>7.539078</v>
      </c>
      <c r="J62" s="1" t="n">
        <v>0</v>
      </c>
      <c r="K62" s="14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7</v>
      </c>
      <c r="I63" s="1" t="n">
        <v>7.539078</v>
      </c>
      <c r="J63" s="1" t="n">
        <v>0</v>
      </c>
      <c r="K63" s="14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7.01</v>
      </c>
      <c r="I64" s="1" t="n">
        <v>7.539078</v>
      </c>
      <c r="J64" s="1" t="n">
        <v>0</v>
      </c>
      <c r="K64" s="14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7.02</v>
      </c>
      <c r="I65" s="1" t="n">
        <v>7.539078</v>
      </c>
      <c r="J65" s="1" t="n">
        <v>0</v>
      </c>
      <c r="K65" s="14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7.03</v>
      </c>
      <c r="I66" s="1" t="n">
        <v>7.539078</v>
      </c>
      <c r="J66" s="1" t="n">
        <v>0</v>
      </c>
      <c r="K66" s="14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7.04</v>
      </c>
      <c r="I67" s="1" t="n">
        <v>7.539078</v>
      </c>
      <c r="J67" s="1" t="n">
        <v>0</v>
      </c>
      <c r="K67" s="14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7.05</v>
      </c>
      <c r="I68" s="1" t="n">
        <v>7.539078</v>
      </c>
      <c r="J68" s="1" t="n">
        <v>0</v>
      </c>
      <c r="K68" s="14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7.06</v>
      </c>
      <c r="I69" s="1" t="n">
        <v>7.539078</v>
      </c>
      <c r="J69" s="1" t="n">
        <v>0</v>
      </c>
      <c r="K69" s="14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7.07</v>
      </c>
      <c r="I70" s="1" t="n">
        <v>7.539078</v>
      </c>
      <c r="J70" s="1" t="n">
        <v>0</v>
      </c>
      <c r="K70" s="14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7.08</v>
      </c>
      <c r="I71" s="1" t="n">
        <v>7.539078</v>
      </c>
      <c r="J71" s="1" t="n">
        <v>0</v>
      </c>
      <c r="K71" s="14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7.09</v>
      </c>
      <c r="I72" s="1" t="n">
        <v>7.539078</v>
      </c>
      <c r="J72" s="1" t="n">
        <v>0</v>
      </c>
      <c r="K72" s="14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7.1</v>
      </c>
      <c r="I73" s="1" t="n">
        <v>7.539078</v>
      </c>
      <c r="J73" s="1" t="n">
        <v>0</v>
      </c>
      <c r="K73" s="14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7.11</v>
      </c>
      <c r="I74" s="1" t="n">
        <v>7.539078</v>
      </c>
      <c r="J74" s="1" t="n">
        <v>0</v>
      </c>
      <c r="K74" s="14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7.12</v>
      </c>
      <c r="I75" s="1" t="n">
        <v>7.539078</v>
      </c>
      <c r="J75" s="1" t="n">
        <v>0</v>
      </c>
      <c r="K75" s="14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7.13</v>
      </c>
      <c r="I76" s="1" t="n">
        <v>7.539078</v>
      </c>
      <c r="J76" s="1" t="n">
        <v>0</v>
      </c>
      <c r="K76" s="14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7.14</v>
      </c>
      <c r="I77" s="1" t="n">
        <v>7.539078</v>
      </c>
      <c r="J77" s="1" t="n">
        <v>0</v>
      </c>
      <c r="K77" s="14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7.15</v>
      </c>
      <c r="I78" s="1" t="n">
        <v>7.539078</v>
      </c>
      <c r="J78" s="1" t="n">
        <v>0</v>
      </c>
      <c r="K78" s="14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7.16</v>
      </c>
      <c r="I79" s="1" t="n">
        <v>7.539078</v>
      </c>
      <c r="J79" s="1" t="n">
        <v>0</v>
      </c>
      <c r="K79" s="14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7.17</v>
      </c>
      <c r="I80" s="1" t="n">
        <v>7.539078</v>
      </c>
      <c r="J80" s="1" t="n">
        <v>0</v>
      </c>
      <c r="K80" s="14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7.18</v>
      </c>
      <c r="I81" s="1" t="n">
        <v>7.539078</v>
      </c>
      <c r="J81" s="1" t="n">
        <v>0</v>
      </c>
      <c r="K81" s="14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7.19</v>
      </c>
      <c r="I82" s="1" t="n">
        <v>7.539078</v>
      </c>
      <c r="J82" s="1" t="n">
        <v>0</v>
      </c>
      <c r="K82" s="14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7.2</v>
      </c>
      <c r="I83" s="1" t="n">
        <v>7.539078</v>
      </c>
      <c r="J83" s="1" t="n">
        <v>0</v>
      </c>
      <c r="K83" s="14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7.21</v>
      </c>
      <c r="I84" s="1" t="n">
        <v>7.539078</v>
      </c>
      <c r="J84" s="1" t="n">
        <v>0</v>
      </c>
      <c r="K84" s="14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7.22</v>
      </c>
      <c r="I85" s="1" t="n">
        <v>7.539078</v>
      </c>
      <c r="J85" s="1" t="n">
        <v>0</v>
      </c>
      <c r="K85" s="14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7.23</v>
      </c>
      <c r="I86" s="1" t="n">
        <v>7.539078</v>
      </c>
      <c r="J86" s="1" t="n">
        <v>0</v>
      </c>
      <c r="K86" s="14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7.24</v>
      </c>
      <c r="I87" s="1" t="n">
        <v>7.539078</v>
      </c>
      <c r="J87" s="1" t="n">
        <v>0</v>
      </c>
      <c r="K87" s="14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7.25</v>
      </c>
      <c r="I88" s="1" t="n">
        <v>7.539078</v>
      </c>
      <c r="J88" s="1" t="n">
        <v>0</v>
      </c>
      <c r="K88" s="14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7.26</v>
      </c>
      <c r="I89" s="1" t="n">
        <v>7.539078</v>
      </c>
      <c r="J89" s="1" t="n">
        <v>0</v>
      </c>
      <c r="K89" s="14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7.27</v>
      </c>
      <c r="I90" s="1" t="n">
        <v>7.539078</v>
      </c>
      <c r="J90" s="1" t="n">
        <v>0</v>
      </c>
      <c r="K90" s="14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7.28</v>
      </c>
      <c r="I91" s="1" t="n">
        <v>7.539078</v>
      </c>
      <c r="J91" s="1" t="n">
        <v>0</v>
      </c>
      <c r="K91" s="14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7.29</v>
      </c>
      <c r="I92" s="1" t="n">
        <v>7.539078</v>
      </c>
      <c r="J92" s="1" t="n">
        <v>0</v>
      </c>
      <c r="K92" s="14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7.3</v>
      </c>
      <c r="I93" s="1" t="n">
        <v>7.539078</v>
      </c>
      <c r="J93" s="1" t="n">
        <v>0</v>
      </c>
      <c r="K93" s="14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7.31</v>
      </c>
      <c r="I94" s="1" t="n">
        <v>7.539078</v>
      </c>
      <c r="J94" s="1" t="n">
        <v>0</v>
      </c>
      <c r="K94" s="14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7.32</v>
      </c>
      <c r="I95" s="1" t="n">
        <v>7.539078</v>
      </c>
      <c r="J95" s="1" t="n">
        <v>0</v>
      </c>
      <c r="K95" s="14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7.33</v>
      </c>
      <c r="I96" s="1" t="n">
        <v>7.539078</v>
      </c>
      <c r="J96" s="1" t="n">
        <v>0</v>
      </c>
      <c r="K96" s="14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7.34</v>
      </c>
      <c r="I97" s="1" t="n">
        <v>7.539078</v>
      </c>
      <c r="J97" s="1" t="n">
        <v>0</v>
      </c>
      <c r="K97" s="14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7.35</v>
      </c>
      <c r="I98" s="1" t="n">
        <v>7.539078</v>
      </c>
      <c r="J98" s="1" t="n">
        <v>0</v>
      </c>
      <c r="K98" s="14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7.36</v>
      </c>
      <c r="I99" s="1" t="n">
        <v>7.539078</v>
      </c>
      <c r="J99" s="1" t="n">
        <v>0</v>
      </c>
      <c r="K99" s="14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7.37</v>
      </c>
      <c r="I100" s="1" t="n">
        <v>7.539078</v>
      </c>
      <c r="J100" s="1" t="n">
        <v>0</v>
      </c>
      <c r="K100" s="14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7.38</v>
      </c>
      <c r="I101" s="1" t="n">
        <v>7.539078</v>
      </c>
      <c r="J101" s="1" t="n">
        <v>0</v>
      </c>
      <c r="K101" s="14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7.39</v>
      </c>
      <c r="I102" s="1" t="n">
        <v>7.539078</v>
      </c>
      <c r="J102" s="1" t="n">
        <v>0</v>
      </c>
      <c r="K102" s="14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7.4</v>
      </c>
      <c r="I103" s="1" t="n">
        <v>7.539078</v>
      </c>
      <c r="J103" s="1" t="n">
        <v>0</v>
      </c>
      <c r="K103" s="14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7.41</v>
      </c>
      <c r="I104" s="1" t="n">
        <v>7.539078</v>
      </c>
      <c r="J104" s="1" t="n">
        <v>0</v>
      </c>
      <c r="K104" s="14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7.42</v>
      </c>
      <c r="I105" s="1" t="n">
        <v>7.539078</v>
      </c>
      <c r="J105" s="1" t="n">
        <v>0</v>
      </c>
      <c r="K105" s="14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7.43</v>
      </c>
      <c r="I106" s="1" t="n">
        <v>7.539078</v>
      </c>
      <c r="J106" s="1" t="n">
        <v>0</v>
      </c>
      <c r="K106" s="14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14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14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14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14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14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14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14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14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14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14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14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14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14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14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14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14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14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14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14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14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14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14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14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14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14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14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14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14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14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14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14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14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14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14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14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14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14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14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14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14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14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14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14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14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14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14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14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14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14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14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14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14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14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14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14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14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14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14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14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14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14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14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14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14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14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14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14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14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14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14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14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14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14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14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14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14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14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14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14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14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14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14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14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14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14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14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14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14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14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14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14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14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14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14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14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14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14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14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14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14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14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14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14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14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14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14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14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14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14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14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14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14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14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14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14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14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14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14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14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14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14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14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14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14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14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14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14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14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14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14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14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14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14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14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14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14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14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14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14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14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14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14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14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14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14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14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14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14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14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14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14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14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14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14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14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14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14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14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14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14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14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14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14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14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14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14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14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14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14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14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14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14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14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14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14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14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14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14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14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14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14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14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14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14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14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14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14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14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14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14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14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14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14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14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14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14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14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14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14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14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14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14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14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14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14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14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14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14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14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14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14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14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14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14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14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14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14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14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14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14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14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14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14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14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14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14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14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14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14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14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14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14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14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14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14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14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14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14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14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14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14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14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14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14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14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14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14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14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14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14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14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14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14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14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14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14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14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14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14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14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14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14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14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14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14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14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14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14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14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14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14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14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14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14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14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14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14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14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14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14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14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14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14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14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14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14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14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14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14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14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14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14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14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14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14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14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14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14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14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14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14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14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14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14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14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14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14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14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14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14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14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14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14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14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14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14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14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14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14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14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14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14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14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14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14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14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14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14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14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14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14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14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14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14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14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14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14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14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14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14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14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14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14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14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14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14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14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14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14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14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14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14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14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14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14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14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14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14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14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14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14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14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14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14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14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14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14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14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14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14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14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14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14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14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14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14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14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14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14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14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14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14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14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14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14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14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14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14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14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14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14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14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14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14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14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14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14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14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14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14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14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14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14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14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14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14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14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14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14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 t="s">
        <v>37</v>
      </c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77611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4194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8" t="n">
        <v>0.0120577</v>
      </c>
    </row>
    <row r="5" customFormat="false" ht="15.75" hidden="false" customHeight="false" outlineLevel="0" collapsed="false">
      <c r="H5" s="6"/>
      <c r="K5" s="7" t="s">
        <v>15</v>
      </c>
      <c r="M5" s="57" t="n">
        <v>0.000150384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7.5</v>
      </c>
    </row>
    <row r="8" customFormat="false" ht="15.75" hidden="false" customHeight="false" outlineLevel="0" collapsed="false">
      <c r="H8" s="6"/>
      <c r="K8" s="16" t="s">
        <v>22</v>
      </c>
      <c r="M8" s="21" t="n">
        <v>8</v>
      </c>
    </row>
    <row r="9" customFormat="false" ht="16.5" hidden="false" customHeight="tru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42.28239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14" t="n">
        <f aca="false">H13/24</f>
        <v>0.541666666666667</v>
      </c>
      <c r="L13" s="1" t="n">
        <v>9.774922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14" t="n">
        <f aca="false">H14/24</f>
        <v>0.542083333333333</v>
      </c>
      <c r="L14" s="1" t="n">
        <v>9.774922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14" t="n">
        <f aca="false">H15/24</f>
        <v>0.5425</v>
      </c>
      <c r="L15" s="1" t="n">
        <v>9.774922</v>
      </c>
      <c r="M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14" t="n">
        <f aca="false">H16/24</f>
        <v>0.542916666666667</v>
      </c>
      <c r="L16" s="1" t="n">
        <v>9.774922</v>
      </c>
      <c r="M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14" t="n">
        <f aca="false">H17/24</f>
        <v>0.543333333333333</v>
      </c>
      <c r="L17" s="1" t="n">
        <v>9.774922</v>
      </c>
      <c r="M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14" t="n">
        <f aca="false">H18/24</f>
        <v>0.54375</v>
      </c>
      <c r="L18" s="1" t="n">
        <v>9.774922</v>
      </c>
      <c r="M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14" t="n">
        <f aca="false">H19/24</f>
        <v>0.544166666666667</v>
      </c>
      <c r="L19" s="1" t="n">
        <v>9.774922</v>
      </c>
      <c r="M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14" t="n">
        <f aca="false">H20/24</f>
        <v>0.544583333333333</v>
      </c>
      <c r="L20" s="1" t="n">
        <v>9.774922</v>
      </c>
      <c r="M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14" t="n">
        <f aca="false">H21/24</f>
        <v>0.545</v>
      </c>
      <c r="L21" s="1" t="n">
        <v>9.774922</v>
      </c>
      <c r="M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9.774922</v>
      </c>
      <c r="J22" s="1" t="n">
        <v>9.774922</v>
      </c>
      <c r="K22" s="14" t="n">
        <f aca="false">H22/24</f>
        <v>0.545416666666667</v>
      </c>
      <c r="L22" s="1" t="n">
        <v>9.774922</v>
      </c>
      <c r="M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9.774922</v>
      </c>
      <c r="J23" s="1" t="n">
        <v>9.774922</v>
      </c>
      <c r="K23" s="14" t="n">
        <f aca="false">H23/24</f>
        <v>0.545833333333333</v>
      </c>
      <c r="L23" s="1" t="n">
        <v>9.774922</v>
      </c>
      <c r="M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9.774922</v>
      </c>
      <c r="J24" s="1" t="n">
        <v>9.774922</v>
      </c>
      <c r="K24" s="14" t="n">
        <f aca="false">H24/24</f>
        <v>0.54625</v>
      </c>
      <c r="L24" s="1" t="n">
        <v>9.774922</v>
      </c>
      <c r="M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9.774922</v>
      </c>
      <c r="J25" s="1" t="n">
        <v>9.774922</v>
      </c>
      <c r="K25" s="14" t="n">
        <f aca="false">H25/24</f>
        <v>0.546666666666667</v>
      </c>
      <c r="L25" s="1" t="n">
        <v>9.774922</v>
      </c>
      <c r="M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9.774922</v>
      </c>
      <c r="J26" s="1" t="n">
        <v>9.774922</v>
      </c>
      <c r="K26" s="14" t="n">
        <f aca="false">H26/24</f>
        <v>0.547083333333333</v>
      </c>
      <c r="L26" s="1" t="n">
        <v>9.774922</v>
      </c>
      <c r="M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9.774922</v>
      </c>
      <c r="J27" s="1" t="n">
        <v>9.774922</v>
      </c>
      <c r="K27" s="14" t="n">
        <f aca="false">H27/24</f>
        <v>0.5475</v>
      </c>
      <c r="L27" s="1" t="n">
        <v>9.774922</v>
      </c>
      <c r="M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9.774922</v>
      </c>
      <c r="J28" s="1" t="n">
        <v>9.774922</v>
      </c>
      <c r="K28" s="14" t="n">
        <f aca="false">H28/24</f>
        <v>0.547916666666667</v>
      </c>
      <c r="L28" s="1" t="n">
        <v>9.774922</v>
      </c>
      <c r="M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9.774922</v>
      </c>
      <c r="J29" s="1" t="n">
        <v>9.774922</v>
      </c>
      <c r="K29" s="14" t="n">
        <f aca="false">H29/24</f>
        <v>0.548333333333333</v>
      </c>
      <c r="L29" s="1" t="n">
        <v>9.774922</v>
      </c>
      <c r="M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9.774922</v>
      </c>
      <c r="J30" s="1" t="n">
        <v>9.774922</v>
      </c>
      <c r="K30" s="14" t="n">
        <f aca="false">H30/24</f>
        <v>0.54875</v>
      </c>
      <c r="L30" s="1" t="n">
        <v>9.774922</v>
      </c>
      <c r="M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9.774922</v>
      </c>
      <c r="J31" s="1" t="n">
        <v>9.774922</v>
      </c>
      <c r="K31" s="14" t="n">
        <f aca="false">H31/24</f>
        <v>0.549166666666667</v>
      </c>
      <c r="L31" s="1" t="n">
        <v>9.774922</v>
      </c>
      <c r="M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9.774922</v>
      </c>
      <c r="J32" s="1" t="n">
        <v>9.774922</v>
      </c>
      <c r="K32" s="14" t="n">
        <f aca="false">H32/24</f>
        <v>0.549583333333333</v>
      </c>
      <c r="L32" s="1" t="n">
        <v>9.774922</v>
      </c>
      <c r="M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9.774922</v>
      </c>
      <c r="J33" s="1" t="n">
        <v>9.774922</v>
      </c>
      <c r="K33" s="14" t="n">
        <f aca="false">H33/24</f>
        <v>0.55</v>
      </c>
      <c r="L33" s="1" t="n">
        <v>9.774922</v>
      </c>
      <c r="M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9.774922</v>
      </c>
      <c r="J34" s="1" t="n">
        <v>9.774922</v>
      </c>
      <c r="K34" s="14" t="n">
        <f aca="false">H34/24</f>
        <v>0.550416666666667</v>
      </c>
      <c r="L34" s="1" t="n">
        <v>9.774922</v>
      </c>
      <c r="M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9.774922</v>
      </c>
      <c r="J35" s="1" t="n">
        <v>9.774922</v>
      </c>
      <c r="K35" s="14" t="n">
        <f aca="false">H35/24</f>
        <v>0.550833333333333</v>
      </c>
      <c r="L35" s="1" t="n">
        <v>9.774922</v>
      </c>
      <c r="M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9.774922</v>
      </c>
      <c r="J36" s="1" t="n">
        <v>9.774922</v>
      </c>
      <c r="K36" s="14" t="n">
        <f aca="false">H36/24</f>
        <v>0.55125</v>
      </c>
      <c r="L36" s="1" t="n">
        <v>9.774922</v>
      </c>
      <c r="M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9.774922</v>
      </c>
      <c r="J37" s="1" t="n">
        <v>9.774922</v>
      </c>
      <c r="K37" s="14" t="n">
        <f aca="false">H37/24</f>
        <v>0.551666666666667</v>
      </c>
      <c r="L37" s="1" t="n">
        <v>9.774922</v>
      </c>
      <c r="M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9.774922</v>
      </c>
      <c r="J38" s="1" t="n">
        <v>9.774922</v>
      </c>
      <c r="K38" s="14" t="n">
        <f aca="false">H38/24</f>
        <v>0.552083333333333</v>
      </c>
      <c r="L38" s="1" t="n">
        <v>9.774922</v>
      </c>
      <c r="M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9.774922</v>
      </c>
      <c r="J39" s="1" t="n">
        <v>9.774922</v>
      </c>
      <c r="K39" s="14" t="n">
        <f aca="false">H39/24</f>
        <v>0.5525</v>
      </c>
      <c r="L39" s="1" t="n">
        <v>9.774922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774922</v>
      </c>
      <c r="J40" s="1" t="n">
        <v>9.774922</v>
      </c>
      <c r="K40" s="14" t="n">
        <f aca="false">H40/24</f>
        <v>0.552916666666667</v>
      </c>
      <c r="L40" s="1" t="n">
        <v>9.774922</v>
      </c>
      <c r="M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9.774922</v>
      </c>
      <c r="J41" s="1" t="n">
        <v>9.774922</v>
      </c>
      <c r="K41" s="14" t="n">
        <f aca="false">H41/24</f>
        <v>0.553333333333333</v>
      </c>
      <c r="L41" s="1" t="n">
        <v>9.774922</v>
      </c>
      <c r="M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9.774922</v>
      </c>
      <c r="J42" s="1" t="n">
        <v>9.774922</v>
      </c>
      <c r="K42" s="14" t="n">
        <f aca="false">H42/24</f>
        <v>0.55375</v>
      </c>
      <c r="L42" s="1" t="n">
        <v>9.774922</v>
      </c>
      <c r="M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9.774922</v>
      </c>
      <c r="J43" s="1" t="n">
        <v>9.774922</v>
      </c>
      <c r="K43" s="14" t="n">
        <f aca="false">H43/24</f>
        <v>0.554166666666667</v>
      </c>
      <c r="L43" s="1" t="n">
        <v>9.774922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774922</v>
      </c>
      <c r="J44" s="1" t="n">
        <v>9.774922</v>
      </c>
      <c r="K44" s="14" t="n">
        <f aca="false">H44/24</f>
        <v>0.554583333333333</v>
      </c>
      <c r="L44" s="1" t="n">
        <v>9.774922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774922</v>
      </c>
      <c r="J45" s="1" t="n">
        <v>9.774922</v>
      </c>
      <c r="K45" s="14" t="n">
        <f aca="false">H45/24</f>
        <v>0.555</v>
      </c>
      <c r="L45" s="1" t="n">
        <v>9.774922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774922</v>
      </c>
      <c r="J46" s="1" t="n">
        <v>9.774922</v>
      </c>
      <c r="K46" s="14" t="n">
        <f aca="false">H46/24</f>
        <v>0.555416666666667</v>
      </c>
      <c r="L46" s="1" t="n">
        <v>9.774922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774922</v>
      </c>
      <c r="J47" s="1" t="n">
        <v>9.774922</v>
      </c>
      <c r="K47" s="14" t="n">
        <f aca="false">H47/24</f>
        <v>0.555833333333333</v>
      </c>
      <c r="L47" s="1" t="n">
        <v>9.774922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774922</v>
      </c>
      <c r="J48" s="1" t="n">
        <v>9.774922</v>
      </c>
      <c r="K48" s="14" t="n">
        <f aca="false">H48/24</f>
        <v>0.55625</v>
      </c>
      <c r="L48" s="1" t="n">
        <v>9.774922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774922</v>
      </c>
      <c r="J49" s="1" t="n">
        <v>9.774922</v>
      </c>
      <c r="K49" s="14" t="n">
        <f aca="false">H49/24</f>
        <v>0.556666666666667</v>
      </c>
      <c r="L49" s="1" t="n">
        <v>9.774922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774922</v>
      </c>
      <c r="J50" s="1" t="n">
        <v>9.774922</v>
      </c>
      <c r="K50" s="14" t="n">
        <f aca="false">H50/24</f>
        <v>0.557083333333333</v>
      </c>
      <c r="L50" s="1" t="n">
        <v>9.774922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774922</v>
      </c>
      <c r="J51" s="1" t="n">
        <v>9.774922</v>
      </c>
      <c r="K51" s="14" t="n">
        <f aca="false">H51/24</f>
        <v>0.5575</v>
      </c>
      <c r="L51" s="1" t="n">
        <v>9.774922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774922</v>
      </c>
      <c r="J52" s="1" t="n">
        <v>9.774922</v>
      </c>
      <c r="K52" s="14" t="n">
        <f aca="false">H52/24</f>
        <v>0.557916666666667</v>
      </c>
      <c r="L52" s="1" t="n">
        <v>9.774922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774922</v>
      </c>
      <c r="J53" s="1" t="n">
        <v>9.774922</v>
      </c>
      <c r="K53" s="14" t="n">
        <f aca="false">H53/24</f>
        <v>0.558333333333333</v>
      </c>
      <c r="L53" s="1" t="n">
        <v>9.774922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774922</v>
      </c>
      <c r="J54" s="1" t="n">
        <v>9.774922</v>
      </c>
      <c r="K54" s="14" t="n">
        <f aca="false">H54/24</f>
        <v>0.55875</v>
      </c>
      <c r="L54" s="1" t="n">
        <v>9.774922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774922</v>
      </c>
      <c r="J55" s="1" t="n">
        <v>9.774922</v>
      </c>
      <c r="K55" s="14" t="n">
        <f aca="false">H55/24</f>
        <v>0.559166666666667</v>
      </c>
      <c r="L55" s="1" t="n">
        <v>9.774922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774922</v>
      </c>
      <c r="J56" s="1" t="n">
        <v>9.774922</v>
      </c>
      <c r="K56" s="14" t="n">
        <f aca="false">H56/24</f>
        <v>0.559583333333333</v>
      </c>
      <c r="L56" s="1" t="n">
        <v>9.774922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774922</v>
      </c>
      <c r="J57" s="1" t="n">
        <v>9.774922</v>
      </c>
      <c r="K57" s="14" t="n">
        <f aca="false">H57/24</f>
        <v>0.56</v>
      </c>
      <c r="L57" s="1" t="n">
        <v>9.774922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774922</v>
      </c>
      <c r="J58" s="1" t="n">
        <v>9.774922</v>
      </c>
      <c r="K58" s="14" t="n">
        <f aca="false">H58/24</f>
        <v>0.560416666666667</v>
      </c>
      <c r="L58" s="1" t="n">
        <v>9.774922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774922</v>
      </c>
      <c r="J59" s="1" t="n">
        <v>9.774922</v>
      </c>
      <c r="K59" s="14" t="n">
        <f aca="false">H59/24</f>
        <v>0.560833333333333</v>
      </c>
      <c r="L59" s="1" t="n">
        <v>9.774922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774922</v>
      </c>
      <c r="J60" s="1" t="n">
        <v>9.774922</v>
      </c>
      <c r="K60" s="14" t="n">
        <f aca="false">H60/24</f>
        <v>0.56125</v>
      </c>
      <c r="L60" s="1" t="n">
        <v>9.774922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774922</v>
      </c>
      <c r="J61" s="1" t="n">
        <v>9.774922</v>
      </c>
      <c r="K61" s="14" t="n">
        <f aca="false">H61/24</f>
        <v>0.561666666666667</v>
      </c>
      <c r="L61" s="1" t="n">
        <v>9.774922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774922</v>
      </c>
      <c r="J62" s="1" t="n">
        <v>9.774922</v>
      </c>
      <c r="K62" s="14" t="n">
        <f aca="false">H62/24</f>
        <v>0.562083333333333</v>
      </c>
      <c r="L62" s="1" t="n">
        <v>9.774922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774922</v>
      </c>
      <c r="J63" s="1" t="n">
        <v>9.774922</v>
      </c>
      <c r="K63" s="14" t="n">
        <f aca="false">H63/24</f>
        <v>0.5625</v>
      </c>
      <c r="L63" s="1" t="n">
        <v>9.774922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774922</v>
      </c>
      <c r="J64" s="1" t="n">
        <v>9.774922</v>
      </c>
      <c r="K64" s="14" t="n">
        <f aca="false">H64/24</f>
        <v>0.562916666666667</v>
      </c>
      <c r="L64" s="1" t="n">
        <v>9.774922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774922</v>
      </c>
      <c r="J65" s="1" t="n">
        <v>9.774922</v>
      </c>
      <c r="K65" s="14" t="n">
        <f aca="false">H65/24</f>
        <v>0.563333333333333</v>
      </c>
      <c r="L65" s="1" t="n">
        <v>9.774922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774922</v>
      </c>
      <c r="J66" s="1" t="n">
        <v>9.774922</v>
      </c>
      <c r="K66" s="14" t="n">
        <f aca="false">H66/24</f>
        <v>0.56375</v>
      </c>
      <c r="L66" s="1" t="n">
        <v>9.774922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774922</v>
      </c>
      <c r="J67" s="1" t="n">
        <v>9.774922</v>
      </c>
      <c r="K67" s="14" t="n">
        <f aca="false">H67/24</f>
        <v>0.564166666666667</v>
      </c>
      <c r="L67" s="1" t="n">
        <v>9.774922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774922</v>
      </c>
      <c r="J68" s="1" t="n">
        <v>9.774922</v>
      </c>
      <c r="K68" s="14" t="n">
        <f aca="false">H68/24</f>
        <v>0.564583333333333</v>
      </c>
      <c r="L68" s="1" t="n">
        <v>9.774922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774922</v>
      </c>
      <c r="J69" s="1" t="n">
        <v>9.774922</v>
      </c>
      <c r="K69" s="14" t="n">
        <f aca="false">H69/24</f>
        <v>0.565</v>
      </c>
      <c r="L69" s="1" t="n">
        <v>9.774922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774922</v>
      </c>
      <c r="J70" s="1" t="n">
        <v>9.774922</v>
      </c>
      <c r="K70" s="14" t="n">
        <f aca="false">H70/24</f>
        <v>0.565416666666667</v>
      </c>
      <c r="L70" s="1" t="n">
        <v>9.774922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774922</v>
      </c>
      <c r="J71" s="1" t="n">
        <v>9.774922</v>
      </c>
      <c r="K71" s="14" t="n">
        <f aca="false">H71/24</f>
        <v>0.565833333333333</v>
      </c>
      <c r="L71" s="1" t="n">
        <v>9.774922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774922</v>
      </c>
      <c r="J72" s="1" t="n">
        <v>9.774922</v>
      </c>
      <c r="K72" s="14" t="n">
        <f aca="false">H72/24</f>
        <v>0.56625</v>
      </c>
      <c r="L72" s="1" t="n">
        <v>9.774922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774922</v>
      </c>
      <c r="J73" s="1" t="n">
        <v>9.774922</v>
      </c>
      <c r="K73" s="14" t="n">
        <f aca="false">H73/24</f>
        <v>0.566666666666667</v>
      </c>
      <c r="L73" s="1" t="n">
        <v>9.774922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774922</v>
      </c>
      <c r="J74" s="1" t="n">
        <v>9.774922</v>
      </c>
      <c r="K74" s="14" t="n">
        <f aca="false">H74/24</f>
        <v>0.567083333333333</v>
      </c>
      <c r="L74" s="1" t="n">
        <v>9.774922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774922</v>
      </c>
      <c r="J75" s="1" t="n">
        <v>9.774922</v>
      </c>
      <c r="K75" s="14" t="n">
        <f aca="false">H75/24</f>
        <v>0.5675</v>
      </c>
      <c r="L75" s="1" t="n">
        <v>9.774922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774922</v>
      </c>
      <c r="J76" s="1" t="n">
        <v>9.774922</v>
      </c>
      <c r="K76" s="14" t="n">
        <f aca="false">H76/24</f>
        <v>0.567916666666667</v>
      </c>
      <c r="L76" s="1" t="n">
        <v>9.774922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774922</v>
      </c>
      <c r="J77" s="1" t="n">
        <v>9.774922</v>
      </c>
      <c r="K77" s="14" t="n">
        <f aca="false">H77/24</f>
        <v>0.568333333333333</v>
      </c>
      <c r="L77" s="1" t="n">
        <v>9.774922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774922</v>
      </c>
      <c r="J78" s="1" t="n">
        <v>9.774922</v>
      </c>
      <c r="K78" s="14" t="n">
        <f aca="false">H78/24</f>
        <v>0.56875</v>
      </c>
      <c r="L78" s="1" t="n">
        <v>9.774922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774922</v>
      </c>
      <c r="J79" s="1" t="n">
        <v>9.774922</v>
      </c>
      <c r="K79" s="14" t="n">
        <f aca="false">H79/24</f>
        <v>0.569166666666667</v>
      </c>
      <c r="L79" s="1" t="n">
        <v>9.774922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774922</v>
      </c>
      <c r="J80" s="1" t="n">
        <v>9.774922</v>
      </c>
      <c r="K80" s="14" t="n">
        <f aca="false">H80/24</f>
        <v>0.569583333333333</v>
      </c>
      <c r="L80" s="1" t="n">
        <v>9.774922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774922</v>
      </c>
      <c r="J81" s="1" t="n">
        <v>9.774922</v>
      </c>
      <c r="K81" s="14" t="n">
        <f aca="false">H81/24</f>
        <v>0.57</v>
      </c>
      <c r="L81" s="1" t="n">
        <v>9.774922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774922</v>
      </c>
      <c r="J82" s="1" t="n">
        <v>9.774922</v>
      </c>
      <c r="K82" s="14" t="n">
        <f aca="false">H82/24</f>
        <v>0.570416666666667</v>
      </c>
      <c r="L82" s="1" t="n">
        <v>9.774922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774922</v>
      </c>
      <c r="J83" s="1" t="n">
        <v>9.774922</v>
      </c>
      <c r="K83" s="14" t="n">
        <f aca="false">H83/24</f>
        <v>0.570833333333333</v>
      </c>
      <c r="L83" s="1" t="n">
        <v>9.774922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774922</v>
      </c>
      <c r="J84" s="1" t="n">
        <v>9.774922</v>
      </c>
      <c r="K84" s="14" t="n">
        <f aca="false">H84/24</f>
        <v>0.57125</v>
      </c>
      <c r="L84" s="1" t="n">
        <v>9.774922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774922</v>
      </c>
      <c r="J85" s="1" t="n">
        <v>9.774922</v>
      </c>
      <c r="K85" s="14" t="n">
        <f aca="false">H85/24</f>
        <v>0.571666666666667</v>
      </c>
      <c r="L85" s="1" t="n">
        <v>9.774922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774922</v>
      </c>
      <c r="J86" s="1" t="n">
        <v>9.774922</v>
      </c>
      <c r="K86" s="14" t="n">
        <f aca="false">H86/24</f>
        <v>0.572083333333333</v>
      </c>
      <c r="L86" s="1" t="n">
        <v>9.774922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774922</v>
      </c>
      <c r="J87" s="1" t="n">
        <v>9.774922</v>
      </c>
      <c r="K87" s="14" t="n">
        <f aca="false">H87/24</f>
        <v>0.5725</v>
      </c>
      <c r="L87" s="1" t="n">
        <v>9.774922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774922</v>
      </c>
      <c r="J88" s="1" t="n">
        <v>9.774922</v>
      </c>
      <c r="K88" s="14" t="n">
        <f aca="false">H88/24</f>
        <v>0.572916666666667</v>
      </c>
      <c r="L88" s="1" t="n">
        <v>9.774922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774922</v>
      </c>
      <c r="J89" s="1" t="n">
        <v>9.774922</v>
      </c>
      <c r="K89" s="14" t="n">
        <f aca="false">H89/24</f>
        <v>0.573333333333333</v>
      </c>
      <c r="L89" s="1" t="n">
        <v>9.774922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774922</v>
      </c>
      <c r="J90" s="1" t="n">
        <v>9.774922</v>
      </c>
      <c r="K90" s="14" t="n">
        <f aca="false">H90/24</f>
        <v>0.57375</v>
      </c>
      <c r="L90" s="1" t="n">
        <v>9.774922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774922</v>
      </c>
      <c r="J91" s="1" t="n">
        <v>9.774922</v>
      </c>
      <c r="K91" s="14" t="n">
        <f aca="false">H91/24</f>
        <v>0.574166666666667</v>
      </c>
      <c r="L91" s="1" t="n">
        <v>9.774922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774922</v>
      </c>
      <c r="J92" s="1" t="n">
        <v>9.774922</v>
      </c>
      <c r="K92" s="14" t="n">
        <f aca="false">H92/24</f>
        <v>0.574583333333333</v>
      </c>
      <c r="L92" s="1" t="n">
        <v>9.774922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774922</v>
      </c>
      <c r="J93" s="1" t="n">
        <v>9.774922</v>
      </c>
      <c r="K93" s="14" t="n">
        <f aca="false">H93/24</f>
        <v>0.575</v>
      </c>
      <c r="L93" s="1" t="n">
        <v>9.774922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774922</v>
      </c>
      <c r="J94" s="1" t="n">
        <v>9.774922</v>
      </c>
      <c r="K94" s="14" t="n">
        <f aca="false">H94/24</f>
        <v>0.575416666666667</v>
      </c>
      <c r="L94" s="1" t="n">
        <v>9.774922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774922</v>
      </c>
      <c r="J95" s="1" t="n">
        <v>9.774922</v>
      </c>
      <c r="K95" s="14" t="n">
        <f aca="false">H95/24</f>
        <v>0.575833333333333</v>
      </c>
      <c r="L95" s="1" t="n">
        <v>9.774922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774922</v>
      </c>
      <c r="J96" s="1" t="n">
        <v>9.774922</v>
      </c>
      <c r="K96" s="14" t="n">
        <f aca="false">H96/24</f>
        <v>0.57625</v>
      </c>
      <c r="L96" s="1" t="n">
        <v>9.774922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774922</v>
      </c>
      <c r="J97" s="1" t="n">
        <v>9.774922</v>
      </c>
      <c r="K97" s="14" t="n">
        <f aca="false">H97/24</f>
        <v>0.576666666666667</v>
      </c>
      <c r="L97" s="1" t="n">
        <v>9.774922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774922</v>
      </c>
      <c r="J98" s="1" t="n">
        <v>9.774922</v>
      </c>
      <c r="K98" s="14" t="n">
        <f aca="false">H98/24</f>
        <v>0.577083333333333</v>
      </c>
      <c r="L98" s="1" t="n">
        <v>9.774922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774922</v>
      </c>
      <c r="J99" s="1" t="n">
        <v>9.774922</v>
      </c>
      <c r="K99" s="14" t="n">
        <f aca="false">H99/24</f>
        <v>0.5775</v>
      </c>
      <c r="L99" s="1" t="n">
        <v>9.774922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774922</v>
      </c>
      <c r="J100" s="1" t="n">
        <v>9.774922</v>
      </c>
      <c r="K100" s="14" t="n">
        <f aca="false">H100/24</f>
        <v>0.577916666666667</v>
      </c>
      <c r="L100" s="1" t="n">
        <v>9.774922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774922</v>
      </c>
      <c r="J101" s="1" t="n">
        <v>9.774922</v>
      </c>
      <c r="K101" s="14" t="n">
        <f aca="false">H101/24</f>
        <v>0.578333333333333</v>
      </c>
      <c r="L101" s="1" t="n">
        <v>9.774922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774922</v>
      </c>
      <c r="J102" s="1" t="n">
        <v>9.774922</v>
      </c>
      <c r="K102" s="14" t="n">
        <f aca="false">H102/24</f>
        <v>0.57875</v>
      </c>
      <c r="L102" s="1" t="n">
        <v>9.774922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774922</v>
      </c>
      <c r="J103" s="1" t="n">
        <v>9.774922</v>
      </c>
      <c r="K103" s="14" t="n">
        <f aca="false">H103/24</f>
        <v>0.579166666666667</v>
      </c>
      <c r="L103" s="1" t="n">
        <v>9.774922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774922</v>
      </c>
      <c r="J104" s="1" t="n">
        <v>9.774922</v>
      </c>
      <c r="K104" s="14" t="n">
        <f aca="false">H104/24</f>
        <v>0.579583333333333</v>
      </c>
      <c r="L104" s="1" t="n">
        <v>9.774922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774922</v>
      </c>
      <c r="J105" s="1" t="n">
        <v>9.774922</v>
      </c>
      <c r="K105" s="14" t="n">
        <f aca="false">H105/24</f>
        <v>0.58</v>
      </c>
      <c r="L105" s="1" t="n">
        <v>9.774922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774922</v>
      </c>
      <c r="J106" s="1" t="n">
        <v>9.774922</v>
      </c>
      <c r="K106" s="14" t="n">
        <f aca="false">H106/24</f>
        <v>0.580416666666667</v>
      </c>
      <c r="L106" s="1" t="n">
        <v>9.77492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14" t="n">
        <f aca="false">H107/24</f>
        <v>0.580833333333333</v>
      </c>
      <c r="L107" s="1" t="n">
        <v>9.77492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14" t="n">
        <f aca="false">H108/24</f>
        <v>0.58125</v>
      </c>
      <c r="L108" s="1" t="n">
        <v>9.77492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14" t="n">
        <f aca="false">H109/24</f>
        <v>0.581666666666667</v>
      </c>
      <c r="L109" s="1" t="n">
        <v>9.77492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14" t="n">
        <f aca="false">H110/24</f>
        <v>0.582083333333333</v>
      </c>
      <c r="L110" s="1" t="n">
        <v>9.77492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14" t="n">
        <f aca="false">H111/24</f>
        <v>0.5825</v>
      </c>
      <c r="L111" s="1" t="n">
        <v>9.77492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14" t="n">
        <f aca="false">H112/24</f>
        <v>0.582916666666667</v>
      </c>
      <c r="L112" s="1" t="n">
        <v>9.774922</v>
      </c>
      <c r="M112" s="1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14" t="n">
        <f aca="false">H113/24</f>
        <v>0.583333333333333</v>
      </c>
      <c r="L113" s="1" t="n">
        <v>9.77492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14" t="n">
        <f aca="false">H114/24</f>
        <v>0.58375</v>
      </c>
      <c r="L114" s="1" t="n">
        <v>9.77492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14" t="n">
        <f aca="false">H115/24</f>
        <v>0.584166666666667</v>
      </c>
      <c r="L115" s="1" t="n">
        <v>9.77492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14" t="n">
        <f aca="false">H116/24</f>
        <v>0.584583333333333</v>
      </c>
      <c r="L116" s="1" t="n">
        <v>9.77492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14" t="n">
        <f aca="false">H117/24</f>
        <v>0.585</v>
      </c>
      <c r="L117" s="1" t="n">
        <v>9.77492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14" t="n">
        <f aca="false">H118/24</f>
        <v>0.585416666666667</v>
      </c>
      <c r="L118" s="1" t="n">
        <v>9.77492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14" t="n">
        <f aca="false">H119/24</f>
        <v>0.585833333333333</v>
      </c>
      <c r="L119" s="1" t="n">
        <v>9.77492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14" t="n">
        <f aca="false">H120/24</f>
        <v>0.58625</v>
      </c>
      <c r="L120" s="1" t="n">
        <v>9.77492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14" t="n">
        <f aca="false">H121/24</f>
        <v>0.586666666666667</v>
      </c>
      <c r="L121" s="1" t="n">
        <v>9.77492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14" t="n">
        <f aca="false">H122/24</f>
        <v>0.587083333333333</v>
      </c>
      <c r="L122" s="1" t="n">
        <v>9.77492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14" t="n">
        <f aca="false">H123/24</f>
        <v>0.5875</v>
      </c>
      <c r="L123" s="1" t="n">
        <v>9.77492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14" t="n">
        <f aca="false">H124/24</f>
        <v>0.587916666666667</v>
      </c>
      <c r="L124" s="1" t="n">
        <v>9.77492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14" t="n">
        <f aca="false">H125/24</f>
        <v>0.588333333333333</v>
      </c>
      <c r="L125" s="1" t="n">
        <v>9.77492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14" t="n">
        <f aca="false">H126/24</f>
        <v>0.58875</v>
      </c>
      <c r="L126" s="1" t="n">
        <v>9.774925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14" t="n">
        <f aca="false">H127/24</f>
        <v>0.589166666666667</v>
      </c>
      <c r="L127" s="1" t="n">
        <v>9.774935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14" t="n">
        <f aca="false">H128/24</f>
        <v>0.589583333333333</v>
      </c>
      <c r="L128" s="1" t="n">
        <v>9.77496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14" t="n">
        <f aca="false">H129/24</f>
        <v>0.59</v>
      </c>
      <c r="L129" s="1" t="n">
        <v>9.775079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14" t="n">
        <f aca="false">H130/24</f>
        <v>0.590416666666667</v>
      </c>
      <c r="L130" s="1" t="n">
        <v>9.7754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14" t="n">
        <f aca="false">H131/24</f>
        <v>0.590833333333333</v>
      </c>
      <c r="L131" s="1" t="n">
        <v>9.7763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14" t="n">
        <f aca="false">H132/24</f>
        <v>0.59125</v>
      </c>
      <c r="L132" s="1" t="n">
        <v>9.778584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14" t="n">
        <f aca="false">H133/24</f>
        <v>0.591666666666667</v>
      </c>
      <c r="L133" s="1" t="n">
        <v>9.783936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14" t="n">
        <f aca="false">H134/24</f>
        <v>0.592083333333333</v>
      </c>
      <c r="L134" s="1" t="n">
        <v>9.795617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14" t="n">
        <f aca="false">H135/24</f>
        <v>0.5925</v>
      </c>
      <c r="L135" s="1" t="n">
        <v>9.81937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14" t="n">
        <f aca="false">H136/24</f>
        <v>0.592916666666667</v>
      </c>
      <c r="L136" s="1" t="n">
        <v>9.86454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14" t="n">
        <f aca="false">H137/24</f>
        <v>0.593333333333333</v>
      </c>
      <c r="L137" s="1" t="n">
        <v>9.94498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14" t="n">
        <f aca="false">H138/24</f>
        <v>0.59375</v>
      </c>
      <c r="L138" s="1" t="n">
        <v>10.079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14" t="n">
        <f aca="false">H139/24</f>
        <v>0.594166666666667</v>
      </c>
      <c r="L139" s="1" t="n">
        <v>10.29126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14" t="n">
        <f aca="false">H140/24</f>
        <v>0.594583333333333</v>
      </c>
      <c r="L140" s="1" t="n">
        <v>10.60589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14" t="n">
        <f aca="false">H141/24</f>
        <v>0.595</v>
      </c>
      <c r="L141" s="1" t="n">
        <v>11.0481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14" t="n">
        <f aca="false">H142/24</f>
        <v>0.595416666666667</v>
      </c>
      <c r="L142" s="1" t="n">
        <v>11.63799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14" t="n">
        <f aca="false">H143/24</f>
        <v>0.595833333333333</v>
      </c>
      <c r="L143" s="1" t="n">
        <v>12.38605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14" t="n">
        <f aca="false">H144/24</f>
        <v>0.59625</v>
      </c>
      <c r="L144" s="1" t="n">
        <v>13.2908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14" t="n">
        <f aca="false">H145/24</f>
        <v>0.596666666666667</v>
      </c>
      <c r="L145" s="1" t="n">
        <v>14.337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14" t="n">
        <f aca="false">H146/24</f>
        <v>0.597083333333333</v>
      </c>
      <c r="L146" s="1" t="n">
        <v>15.49808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14" t="n">
        <f aca="false">H147/24</f>
        <v>0.5975</v>
      </c>
      <c r="L147" s="1" t="n">
        <v>16.7359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14" t="n">
        <f aca="false">H148/24</f>
        <v>0.597916666666667</v>
      </c>
      <c r="L148" s="1" t="n">
        <v>18.00876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14" t="n">
        <f aca="false">H149/24</f>
        <v>0.598333333333333</v>
      </c>
      <c r="L149" s="1" t="n">
        <v>19.2741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14" t="n">
        <f aca="false">H150/24</f>
        <v>0.59875</v>
      </c>
      <c r="L150" s="1" t="n">
        <v>20.4934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14" t="n">
        <f aca="false">H151/24</f>
        <v>0.599166666666667</v>
      </c>
      <c r="L151" s="1" t="n">
        <v>21.635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14" t="n">
        <f aca="false">H152/24</f>
        <v>0.599583333333333</v>
      </c>
      <c r="L152" s="1" t="n">
        <v>22.67725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14" t="n">
        <f aca="false">H153/24</f>
        <v>0.6</v>
      </c>
      <c r="L153" s="1" t="n">
        <v>23.60556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14" t="n">
        <f aca="false">H154/24</f>
        <v>0.600416666666667</v>
      </c>
      <c r="L154" s="1" t="n">
        <v>24.4152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14" t="n">
        <f aca="false">H155/24</f>
        <v>0.600833333333333</v>
      </c>
      <c r="L155" s="1" t="n">
        <v>25.10809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14" t="n">
        <f aca="false">H156/24</f>
        <v>0.60125</v>
      </c>
      <c r="L156" s="1" t="n">
        <v>25.6911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14" t="n">
        <f aca="false">H157/24</f>
        <v>0.601666666666667</v>
      </c>
      <c r="L157" s="1" t="n">
        <v>26.1748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14" t="n">
        <f aca="false">H158/24</f>
        <v>0.602083333333333</v>
      </c>
      <c r="L158" s="1" t="n">
        <v>26.57122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14" t="n">
        <f aca="false">H159/24</f>
        <v>0.6025</v>
      </c>
      <c r="L159" s="1" t="n">
        <v>26.8931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14" t="n">
        <f aca="false">H160/24</f>
        <v>0.602916666666667</v>
      </c>
      <c r="L160" s="1" t="n">
        <v>27.15275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14" t="n">
        <f aca="false">H161/24</f>
        <v>0.603333333333333</v>
      </c>
      <c r="L161" s="1" t="n">
        <v>27.3614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14" t="n">
        <f aca="false">H162/24</f>
        <v>0.60375</v>
      </c>
      <c r="L162" s="1" t="n">
        <v>27.52925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14" t="n">
        <f aca="false">H163/24</f>
        <v>0.604166666666667</v>
      </c>
      <c r="L163" s="1" t="n">
        <v>27.664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14" t="n">
        <f aca="false">H164/24</f>
        <v>0.604583333333333</v>
      </c>
      <c r="L164" s="1" t="n">
        <v>27.774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14" t="n">
        <f aca="false">H165/24</f>
        <v>0.605</v>
      </c>
      <c r="L165" s="1" t="n">
        <v>27.8651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14" t="n">
        <f aca="false">H166/24</f>
        <v>0.605416666666667</v>
      </c>
      <c r="L166" s="1" t="n">
        <v>27.94071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14" t="n">
        <f aca="false">H167/24</f>
        <v>0.605833333333333</v>
      </c>
      <c r="L167" s="1" t="n">
        <v>28.00495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14" t="n">
        <f aca="false">H168/24</f>
        <v>0.60625</v>
      </c>
      <c r="L168" s="1" t="n">
        <v>28.0606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14" t="n">
        <f aca="false">H169/24</f>
        <v>0.606666666666667</v>
      </c>
      <c r="L169" s="1" t="n">
        <v>28.11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14" t="n">
        <f aca="false">H170/24</f>
        <v>0.607083333333333</v>
      </c>
      <c r="L170" s="1" t="n">
        <v>28.1545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14" t="n">
        <f aca="false">H171/24</f>
        <v>0.6075</v>
      </c>
      <c r="L171" s="1" t="n">
        <v>28.195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14" t="n">
        <f aca="false">H172/24</f>
        <v>0.607916666666667</v>
      </c>
      <c r="L172" s="1" t="n">
        <v>28.23389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14" t="n">
        <f aca="false">H173/24</f>
        <v>0.608333333333333</v>
      </c>
      <c r="L173" s="1" t="n">
        <v>28.2702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14" t="n">
        <f aca="false">H174/24</f>
        <v>0.60875</v>
      </c>
      <c r="L174" s="1" t="n">
        <v>28.30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14" t="n">
        <f aca="false">H175/24</f>
        <v>0.609166666666667</v>
      </c>
      <c r="L175" s="1" t="n">
        <v>28.3386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14" t="n">
        <f aca="false">H176/24</f>
        <v>0.609583333333333</v>
      </c>
      <c r="L176" s="1" t="n">
        <v>28.37126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14" t="n">
        <f aca="false">H177/24</f>
        <v>0.61</v>
      </c>
      <c r="L177" s="1" t="n">
        <v>28.4031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14" t="n">
        <f aca="false">H178/24</f>
        <v>0.610416666666667</v>
      </c>
      <c r="L178" s="1" t="n">
        <v>28.43446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14" t="n">
        <f aca="false">H179/24</f>
        <v>0.610833333333333</v>
      </c>
      <c r="L179" s="1" t="n">
        <v>28.4652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14" t="n">
        <f aca="false">H180/24</f>
        <v>0.61125</v>
      </c>
      <c r="L180" s="1" t="n">
        <v>28.49552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14" t="n">
        <f aca="false">H181/24</f>
        <v>0.611666666666667</v>
      </c>
      <c r="L181" s="1" t="n">
        <v>28.525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14" t="n">
        <f aca="false">H182/24</f>
        <v>0.612083333333333</v>
      </c>
      <c r="L182" s="1" t="n">
        <v>28.55489</v>
      </c>
      <c r="M182" s="1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14" t="n">
        <f aca="false">H183/24</f>
        <v>0.6125</v>
      </c>
      <c r="L183" s="1" t="n">
        <v>28.58403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14" t="n">
        <f aca="false">H184/24</f>
        <v>0.612916666666667</v>
      </c>
      <c r="L184" s="1" t="n">
        <v>28.6128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14" t="n">
        <f aca="false">H185/24</f>
        <v>0.613333333333333</v>
      </c>
      <c r="L185" s="1" t="n">
        <v>28.64131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14" t="n">
        <f aca="false">H186/24</f>
        <v>0.61375</v>
      </c>
      <c r="L186" s="1" t="n">
        <v>28.66948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14" t="n">
        <f aca="false">H187/24</f>
        <v>0.614166666666667</v>
      </c>
      <c r="L187" s="1" t="n">
        <v>28.6973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14" t="n">
        <f aca="false">H188/24</f>
        <v>0.614583333333333</v>
      </c>
      <c r="L188" s="1" t="n">
        <v>28.7248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14" t="n">
        <f aca="false">H189/24</f>
        <v>0.615</v>
      </c>
      <c r="L189" s="1" t="n">
        <v>28.752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14" t="n">
        <f aca="false">H190/24</f>
        <v>0.615416666666667</v>
      </c>
      <c r="L190" s="1" t="n">
        <v>28.77913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14" t="n">
        <f aca="false">H191/24</f>
        <v>0.615833333333333</v>
      </c>
      <c r="L191" s="1" t="n">
        <v>28.8058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14" t="n">
        <f aca="false">H192/24</f>
        <v>0.61625</v>
      </c>
      <c r="L192" s="1" t="n">
        <v>28.8322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14" t="n">
        <f aca="false">H193/24</f>
        <v>0.616666666666667</v>
      </c>
      <c r="L193" s="1" t="n">
        <v>28.85836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14" t="n">
        <f aca="false">H194/24</f>
        <v>0.617083333333333</v>
      </c>
      <c r="L194" s="1" t="n">
        <v>28.88421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14" t="n">
        <f aca="false">H195/24</f>
        <v>0.6175</v>
      </c>
      <c r="L195" s="1" t="n">
        <v>28.909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14" t="n">
        <f aca="false">H196/24</f>
        <v>0.617916666666667</v>
      </c>
      <c r="L196" s="1" t="n">
        <v>28.9351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14" t="n">
        <f aca="false">H197/24</f>
        <v>0.618333333333333</v>
      </c>
      <c r="L197" s="1" t="n">
        <v>28.96016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14" t="n">
        <f aca="false">H198/24</f>
        <v>0.61875</v>
      </c>
      <c r="L198" s="1" t="n">
        <v>28.98495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14" t="n">
        <f aca="false">H199/24</f>
        <v>0.619166666666667</v>
      </c>
      <c r="L199" s="1" t="n">
        <v>29.0094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14" t="n">
        <f aca="false">H200/24</f>
        <v>0.619583333333333</v>
      </c>
      <c r="L200" s="1" t="n">
        <v>29.0337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14" t="n">
        <f aca="false">H201/24</f>
        <v>0.62</v>
      </c>
      <c r="L201" s="1" t="n">
        <v>29.05776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14" t="n">
        <f aca="false">H202/24</f>
        <v>0.620416666666667</v>
      </c>
      <c r="L202" s="1" t="n">
        <v>29.08152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14" t="n">
        <f aca="false">H203/24</f>
        <v>0.620833333333333</v>
      </c>
      <c r="L203" s="1" t="n">
        <v>29.1050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14" t="n">
        <f aca="false">H204/24</f>
        <v>0.62125</v>
      </c>
      <c r="L204" s="1" t="n">
        <v>29.128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14" t="n">
        <f aca="false">H205/24</f>
        <v>0.621666666666667</v>
      </c>
      <c r="L205" s="1" t="n">
        <v>29.151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14" t="n">
        <f aca="false">H206/24</f>
        <v>0.622083333333333</v>
      </c>
      <c r="L206" s="1" t="n">
        <v>29.1741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14" t="n">
        <f aca="false">H207/24</f>
        <v>0.6225</v>
      </c>
      <c r="L207" s="1" t="n">
        <v>29.1966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14" t="n">
        <f aca="false">H208/24</f>
        <v>0.622916666666667</v>
      </c>
      <c r="L208" s="1" t="n">
        <v>29.2189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14" t="n">
        <f aca="false">H209/24</f>
        <v>0.623333333333333</v>
      </c>
      <c r="L209" s="1" t="n">
        <v>29.2410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14" t="n">
        <f aca="false">H210/24</f>
        <v>0.62375</v>
      </c>
      <c r="L210" s="1" t="n">
        <v>29.26286</v>
      </c>
      <c r="M210" s="1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14" t="n">
        <f aca="false">H211/24</f>
        <v>0.624166666666667</v>
      </c>
      <c r="L211" s="1" t="n">
        <v>29.28447</v>
      </c>
      <c r="M211" s="1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14" t="n">
        <f aca="false">H212/24</f>
        <v>0.624583333333333</v>
      </c>
      <c r="L212" s="1" t="n">
        <v>29.30585</v>
      </c>
      <c r="M212" s="1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14" t="n">
        <f aca="false">H213/24</f>
        <v>0.625</v>
      </c>
      <c r="L213" s="1" t="n">
        <v>29.3270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14" t="n">
        <f aca="false">H214/24</f>
        <v>0.625416666666667</v>
      </c>
      <c r="L214" s="1" t="n">
        <v>29.3479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14" t="n">
        <f aca="false">H215/24</f>
        <v>0.625833333333333</v>
      </c>
      <c r="L215" s="1" t="n">
        <v>29.36867</v>
      </c>
      <c r="M215" s="1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14" t="n">
        <f aca="false">H216/24</f>
        <v>0.62625</v>
      </c>
      <c r="L216" s="1" t="n">
        <v>29.3891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14" t="n">
        <f aca="false">H217/24</f>
        <v>0.626666666666667</v>
      </c>
      <c r="L217" s="1" t="n">
        <v>29.4094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14" t="n">
        <f aca="false">H218/24</f>
        <v>0.627083333333333</v>
      </c>
      <c r="L218" s="1" t="n">
        <v>29.42953</v>
      </c>
      <c r="M218" s="1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14" t="n">
        <f aca="false">H219/24</f>
        <v>0.6275</v>
      </c>
      <c r="L219" s="1" t="n">
        <v>29.44939</v>
      </c>
      <c r="M219" s="1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14" t="n">
        <f aca="false">H220/24</f>
        <v>0.627916666666667</v>
      </c>
      <c r="L220" s="1" t="n">
        <v>29.46904</v>
      </c>
      <c r="M220" s="1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14" t="n">
        <f aca="false">H221/24</f>
        <v>0.628333333333333</v>
      </c>
      <c r="L221" s="1" t="n">
        <v>29.4884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14" t="n">
        <f aca="false">H222/24</f>
        <v>0.62875</v>
      </c>
      <c r="L222" s="1" t="n">
        <v>29.50773</v>
      </c>
      <c r="M222" s="1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14" t="n">
        <f aca="false">H223/24</f>
        <v>0.629166666666667</v>
      </c>
      <c r="L223" s="1" t="n">
        <v>29.52677</v>
      </c>
      <c r="M223" s="1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14" t="n">
        <f aca="false">H224/24</f>
        <v>0.629583333333333</v>
      </c>
      <c r="L224" s="1" t="n">
        <v>29.54561</v>
      </c>
      <c r="M224" s="1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14" t="n">
        <f aca="false">H225/24</f>
        <v>0.63</v>
      </c>
      <c r="L225" s="1" t="n">
        <v>29.5642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14" t="n">
        <f aca="false">H226/24</f>
        <v>0.630416666666667</v>
      </c>
      <c r="L226" s="1" t="n">
        <v>29.5827</v>
      </c>
      <c r="M226" s="1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14" t="n">
        <f aca="false">H227/24</f>
        <v>0.630833333333333</v>
      </c>
      <c r="L227" s="1" t="n">
        <v>29.6009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14" t="n">
        <f aca="false">H228/24</f>
        <v>0.63125</v>
      </c>
      <c r="L228" s="1" t="n">
        <v>29.6190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14" t="n">
        <f aca="false">H229/24</f>
        <v>0.631666666666667</v>
      </c>
      <c r="L229" s="1" t="n">
        <v>29.6368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14" t="n">
        <f aca="false">H230/24</f>
        <v>0.632083333333333</v>
      </c>
      <c r="L230" s="1" t="n">
        <v>29.65457</v>
      </c>
      <c r="M230" s="1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14" t="n">
        <f aca="false">H231/24</f>
        <v>0.6325</v>
      </c>
      <c r="L231" s="1" t="n">
        <v>29.67207</v>
      </c>
      <c r="M231" s="1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14" t="n">
        <f aca="false">H232/24</f>
        <v>0.632916666666667</v>
      </c>
      <c r="L232" s="1" t="n">
        <v>29.68939</v>
      </c>
      <c r="M232" s="1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14" t="n">
        <f aca="false">H233/24</f>
        <v>0.633333333333333</v>
      </c>
      <c r="L233" s="1" t="n">
        <v>29.70652</v>
      </c>
      <c r="M233" s="1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14" t="n">
        <f aca="false">H234/24</f>
        <v>0.63375</v>
      </c>
      <c r="L234" s="1" t="n">
        <v>29.72347</v>
      </c>
      <c r="M234" s="1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14" t="n">
        <f aca="false">H235/24</f>
        <v>0.634166666666667</v>
      </c>
      <c r="L235" s="1" t="n">
        <v>29.7402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14" t="n">
        <f aca="false">H236/24</f>
        <v>0.634583333333333</v>
      </c>
      <c r="L236" s="1" t="n">
        <v>29.7568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14" t="n">
        <f aca="false">H237/24</f>
        <v>0.635</v>
      </c>
      <c r="L237" s="1" t="n">
        <v>29.77327</v>
      </c>
      <c r="M237" s="1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14" t="n">
        <f aca="false">H238/24</f>
        <v>0.635416666666667</v>
      </c>
      <c r="L238" s="1" t="n">
        <v>29.78953</v>
      </c>
      <c r="M238" s="1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14" t="n">
        <f aca="false">H239/24</f>
        <v>0.635833333333333</v>
      </c>
      <c r="L239" s="1" t="n">
        <v>29.80561</v>
      </c>
      <c r="M239" s="1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14" t="n">
        <f aca="false">H240/24</f>
        <v>0.63625</v>
      </c>
      <c r="L240" s="1" t="n">
        <v>29.82152</v>
      </c>
      <c r="M240" s="1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14" t="n">
        <f aca="false">H241/24</f>
        <v>0.636666666666667</v>
      </c>
      <c r="L241" s="1" t="n">
        <v>29.8372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14" t="n">
        <f aca="false">H242/24</f>
        <v>0.637083333333333</v>
      </c>
      <c r="L242" s="1" t="n">
        <v>29.85285</v>
      </c>
      <c r="M242" s="1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14" t="n">
        <f aca="false">H243/24</f>
        <v>0.6375</v>
      </c>
      <c r="L243" s="1" t="n">
        <v>29.8682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14" t="n">
        <f aca="false">H244/24</f>
        <v>0.637916666666667</v>
      </c>
      <c r="L244" s="1" t="n">
        <v>29.88352</v>
      </c>
      <c r="M244" s="1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14" t="n">
        <f aca="false">H245/24</f>
        <v>0.638333333333333</v>
      </c>
      <c r="L245" s="1" t="n">
        <v>29.89861</v>
      </c>
      <c r="M245" s="1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14" t="n">
        <f aca="false">H246/24</f>
        <v>0.63875</v>
      </c>
      <c r="L246" s="1" t="n">
        <v>29.91355</v>
      </c>
      <c r="M246" s="1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14" t="n">
        <f aca="false">H247/24</f>
        <v>0.639166666666667</v>
      </c>
      <c r="L247" s="1" t="n">
        <v>29.9283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14" t="n">
        <f aca="false">H248/24</f>
        <v>0.639583333333333</v>
      </c>
      <c r="L248" s="1" t="n">
        <v>29.9429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14" t="n">
        <f aca="false">H249/24</f>
        <v>0.64</v>
      </c>
      <c r="L249" s="1" t="n">
        <v>29.9574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14" t="n">
        <f aca="false">H250/24</f>
        <v>0.640416666666667</v>
      </c>
      <c r="L250" s="1" t="n">
        <v>29.97174</v>
      </c>
      <c r="M250" s="1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14" t="n">
        <f aca="false">H251/24</f>
        <v>0.640833333333333</v>
      </c>
      <c r="L251" s="1" t="n">
        <v>29.985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14" t="n">
        <f aca="false">H252/24</f>
        <v>0.64125</v>
      </c>
      <c r="L252" s="1" t="n">
        <v>29.9999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14" t="n">
        <f aca="false">H253/24</f>
        <v>0.641666666666667</v>
      </c>
      <c r="L253" s="1" t="n">
        <v>30.01379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14" t="n">
        <f aca="false">H254/24</f>
        <v>0.642083333333333</v>
      </c>
      <c r="L254" s="1" t="n">
        <v>30.02752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14" t="n">
        <f aca="false">H255/24</f>
        <v>0.6425</v>
      </c>
      <c r="L255" s="1" t="n">
        <v>30.0411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14" t="n">
        <f aca="false">H256/24</f>
        <v>0.642916666666667</v>
      </c>
      <c r="L256" s="1" t="n">
        <v>30.05454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14" t="n">
        <f aca="false">H257/24</f>
        <v>0.643333333333333</v>
      </c>
      <c r="L257" s="1" t="n">
        <v>30.06784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14" t="n">
        <f aca="false">H258/24</f>
        <v>0.64375</v>
      </c>
      <c r="L258" s="1" t="n">
        <v>30.080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14" t="n">
        <f aca="false">H259/24</f>
        <v>0.644166666666667</v>
      </c>
      <c r="L259" s="1" t="n">
        <v>30.0940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14" t="n">
        <f aca="false">H260/24</f>
        <v>0.644583333333333</v>
      </c>
      <c r="L260" s="1" t="n">
        <v>30.1068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14" t="n">
        <f aca="false">H261/24</f>
        <v>0.645</v>
      </c>
      <c r="L261" s="1" t="n">
        <v>30.119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14" t="n">
        <f aca="false">H262/24</f>
        <v>0.645416666666667</v>
      </c>
      <c r="L262" s="1" t="n">
        <v>30.13225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14" t="n">
        <f aca="false">H263/24</f>
        <v>0.645833333333333</v>
      </c>
      <c r="L263" s="1" t="n">
        <v>30.1447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14" t="n">
        <f aca="false">H264/24</f>
        <v>0.64625</v>
      </c>
      <c r="L264" s="1" t="n">
        <v>30.1570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14" t="n">
        <f aca="false">H265/24</f>
        <v>0.646666666666667</v>
      </c>
      <c r="L265" s="1" t="n">
        <v>30.1693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14" t="n">
        <f aca="false">H266/24</f>
        <v>0.647083333333333</v>
      </c>
      <c r="L266" s="1" t="n">
        <v>30.1813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14" t="n">
        <f aca="false">H267/24</f>
        <v>0.6475</v>
      </c>
      <c r="L267" s="1" t="n">
        <v>30.19336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14" t="n">
        <f aca="false">H268/24</f>
        <v>0.647916666666667</v>
      </c>
      <c r="L268" s="1" t="n">
        <v>30.20519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14" t="n">
        <f aca="false">H269/24</f>
        <v>0.648333333333333</v>
      </c>
      <c r="L269" s="1" t="n">
        <v>30.2169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14" t="n">
        <f aca="false">H270/24</f>
        <v>0.64875</v>
      </c>
      <c r="L270" s="1" t="n">
        <v>30.228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14" t="n">
        <f aca="false">H271/24</f>
        <v>0.649166666666667</v>
      </c>
      <c r="L271" s="1" t="n">
        <v>30.23997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14" t="n">
        <f aca="false">H272/24</f>
        <v>0.649583333333333</v>
      </c>
      <c r="L272" s="1" t="n">
        <v>30.2513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14" t="n">
        <f aca="false">H273/24</f>
        <v>0.65</v>
      </c>
      <c r="L273" s="1" t="n">
        <v>30.2625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14" t="n">
        <f aca="false">H274/24</f>
        <v>0.650416666666667</v>
      </c>
      <c r="L274" s="1" t="n">
        <v>30.2736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14" t="n">
        <f aca="false">H275/24</f>
        <v>0.650833333333333</v>
      </c>
      <c r="L275" s="1" t="n">
        <v>30.2846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14" t="n">
        <f aca="false">H276/24</f>
        <v>0.65125</v>
      </c>
      <c r="L276" s="1" t="n">
        <v>30.29552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14" t="n">
        <f aca="false">H277/24</f>
        <v>0.651666666666667</v>
      </c>
      <c r="L277" s="1" t="n">
        <v>30.30629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14" t="n">
        <f aca="false">H278/24</f>
        <v>0.652083333333333</v>
      </c>
      <c r="L278" s="1" t="n">
        <v>30.3169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14" t="n">
        <f aca="false">H279/24</f>
        <v>0.6525</v>
      </c>
      <c r="L279" s="1" t="n">
        <v>30.32747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14" t="n">
        <f aca="false">H280/24</f>
        <v>0.652916666666667</v>
      </c>
      <c r="L280" s="1" t="n">
        <v>30.3379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14" t="n">
        <f aca="false">H281/24</f>
        <v>0.653333333333333</v>
      </c>
      <c r="L281" s="1" t="n">
        <v>30.34822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14" t="n">
        <f aca="false">H282/24</f>
        <v>0.65375</v>
      </c>
      <c r="L282" s="1" t="n">
        <v>30.3584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14" t="n">
        <f aca="false">H283/24</f>
        <v>0.654166666666667</v>
      </c>
      <c r="L283" s="1" t="n">
        <v>30.3685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14" t="n">
        <f aca="false">H284/24</f>
        <v>0.654583333333333</v>
      </c>
      <c r="L284" s="1" t="n">
        <v>30.3785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14" t="n">
        <f aca="false">H285/24</f>
        <v>0.655</v>
      </c>
      <c r="L285" s="1" t="n">
        <v>30.3884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14" t="n">
        <f aca="false">H286/24</f>
        <v>0.655416666666667</v>
      </c>
      <c r="L286" s="1" t="n">
        <v>30.3982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14" t="n">
        <f aca="false">H287/24</f>
        <v>0.655833333333333</v>
      </c>
      <c r="L287" s="1" t="n">
        <v>30.4078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14" t="n">
        <f aca="false">H288/24</f>
        <v>0.65625</v>
      </c>
      <c r="L288" s="1" t="n">
        <v>30.41747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14" t="n">
        <f aca="false">H289/24</f>
        <v>0.656666666666667</v>
      </c>
      <c r="L289" s="1" t="n">
        <v>30.4269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14" t="n">
        <f aca="false">H290/24</f>
        <v>0.657083333333333</v>
      </c>
      <c r="L290" s="1" t="n">
        <v>30.4363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14" t="n">
        <f aca="false">H291/24</f>
        <v>0.6575</v>
      </c>
      <c r="L291" s="1" t="n">
        <v>30.44561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14" t="n">
        <f aca="false">H292/24</f>
        <v>0.657916666666667</v>
      </c>
      <c r="L292" s="1" t="n">
        <v>30.45479</v>
      </c>
      <c r="M292" s="1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14" t="n">
        <f aca="false">H293/24</f>
        <v>0.658333333333333</v>
      </c>
      <c r="L293" s="1" t="n">
        <v>30.4638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14" t="n">
        <f aca="false">H294/24</f>
        <v>0.65875</v>
      </c>
      <c r="L294" s="1" t="n">
        <v>30.47287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14" t="n">
        <f aca="false">H295/24</f>
        <v>0.659166666666667</v>
      </c>
      <c r="L295" s="1" t="n">
        <v>30.4817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14" t="n">
        <f aca="false">H296/24</f>
        <v>0.659583333333333</v>
      </c>
      <c r="L296" s="1" t="n">
        <v>30.49058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14" t="n">
        <f aca="false">H297/24</f>
        <v>0.66</v>
      </c>
      <c r="L297" s="1" t="n">
        <v>30.49929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14" t="n">
        <f aca="false">H298/24</f>
        <v>0.660416666666667</v>
      </c>
      <c r="L298" s="1" t="n">
        <v>30.50791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14" t="n">
        <f aca="false">H299/24</f>
        <v>0.660833333333333</v>
      </c>
      <c r="L299" s="1" t="n">
        <v>30.5164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14" t="n">
        <f aca="false">H300/24</f>
        <v>0.66125</v>
      </c>
      <c r="L300" s="1" t="n">
        <v>30.52487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14" t="n">
        <f aca="false">H301/24</f>
        <v>0.661666666666667</v>
      </c>
      <c r="L301" s="1" t="n">
        <v>30.5332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14" t="n">
        <f aca="false">H302/24</f>
        <v>0.662083333333333</v>
      </c>
      <c r="L302" s="1" t="n">
        <v>30.5414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14" t="n">
        <f aca="false">H303/24</f>
        <v>0.6625</v>
      </c>
      <c r="L303" s="1" t="n">
        <v>30.54966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14" t="n">
        <f aca="false">H304/24</f>
        <v>0.662916666666667</v>
      </c>
      <c r="L304" s="1" t="n">
        <v>30.55775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14" t="n">
        <f aca="false">H305/24</f>
        <v>0.663333333333333</v>
      </c>
      <c r="L305" s="1" t="n">
        <v>30.56575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14" t="n">
        <f aca="false">H306/24</f>
        <v>0.66375</v>
      </c>
      <c r="L306" s="1" t="n">
        <v>30.5736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14" t="n">
        <f aca="false">H307/24</f>
        <v>0.664166666666667</v>
      </c>
      <c r="L307" s="1" t="n">
        <v>30.58151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14" t="n">
        <f aca="false">H308/24</f>
        <v>0.664583333333333</v>
      </c>
      <c r="L308" s="1" t="n">
        <v>30.5892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14" t="n">
        <f aca="false">H309/24</f>
        <v>0.665</v>
      </c>
      <c r="L309" s="1" t="n">
        <v>30.59694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14" t="n">
        <f aca="false">H310/24</f>
        <v>0.665416666666667</v>
      </c>
      <c r="L310" s="1" t="n">
        <v>30.60453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14" t="n">
        <f aca="false">H311/24</f>
        <v>0.665833333333333</v>
      </c>
      <c r="L311" s="1" t="n">
        <v>30.6120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14" t="n">
        <f aca="false">H312/24</f>
        <v>0.66625</v>
      </c>
      <c r="L312" s="1" t="n">
        <v>30.61947</v>
      </c>
      <c r="M312" s="1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14" t="n">
        <f aca="false">H313/24</f>
        <v>0.666666666666667</v>
      </c>
      <c r="L313" s="1" t="n">
        <v>30.6268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14" t="n">
        <f aca="false">H314/24</f>
        <v>0.667083333333333</v>
      </c>
      <c r="L314" s="1" t="n">
        <v>30.634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14" t="n">
        <f aca="false">H315/24</f>
        <v>0.6675</v>
      </c>
      <c r="L315" s="1" t="n">
        <v>30.641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14" t="n">
        <f aca="false">H316/24</f>
        <v>0.667916666666667</v>
      </c>
      <c r="L316" s="1" t="n">
        <v>30.64843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14" t="n">
        <f aca="false">H317/24</f>
        <v>0.668333333333333</v>
      </c>
      <c r="L317" s="1" t="n">
        <v>30.65548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14" t="n">
        <f aca="false">H318/24</f>
        <v>0.66875</v>
      </c>
      <c r="L318" s="1" t="n">
        <v>30.6624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14" t="n">
        <f aca="false">H319/24</f>
        <v>0.669166666666667</v>
      </c>
      <c r="L319" s="1" t="n">
        <v>30.66935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14" t="n">
        <f aca="false">H320/24</f>
        <v>0.669583333333333</v>
      </c>
      <c r="L320" s="1" t="n">
        <v>30.67618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14" t="n">
        <f aca="false">H321/24</f>
        <v>0.67</v>
      </c>
      <c r="L321" s="1" t="n">
        <v>30.68294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14" t="n">
        <f aca="false">H322/24</f>
        <v>0.670416666666667</v>
      </c>
      <c r="L322" s="1" t="n">
        <v>30.6896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14" t="n">
        <f aca="false">H323/24</f>
        <v>0.670833333333333</v>
      </c>
      <c r="L323" s="1" t="n">
        <v>30.6962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14" t="n">
        <f aca="false">H324/24</f>
        <v>0.67125</v>
      </c>
      <c r="L324" s="1" t="n">
        <v>30.70279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14" t="n">
        <f aca="false">H325/24</f>
        <v>0.671666666666667</v>
      </c>
      <c r="L325" s="1" t="n">
        <v>30.70926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14" t="n">
        <f aca="false">H326/24</f>
        <v>0.672083333333333</v>
      </c>
      <c r="L326" s="1" t="n">
        <v>30.7156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14" t="n">
        <f aca="false">H327/24</f>
        <v>0.6725</v>
      </c>
      <c r="L327" s="1" t="n">
        <v>30.72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14" t="n">
        <f aca="false">H328/24</f>
        <v>0.672916666666667</v>
      </c>
      <c r="L328" s="1" t="n">
        <v>30.72823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14" t="n">
        <f aca="false">H329/24</f>
        <v>0.673333333333333</v>
      </c>
      <c r="L329" s="1" t="n">
        <v>30.73432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14" t="n">
        <f aca="false">H330/24</f>
        <v>0.67375</v>
      </c>
      <c r="L330" s="1" t="n">
        <v>30.74011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14" t="n">
        <f aca="false">H331/24</f>
        <v>0.674166666666667</v>
      </c>
      <c r="L331" s="1" t="n">
        <v>30.7452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14" t="n">
        <f aca="false">H332/24</f>
        <v>0.674583333333333</v>
      </c>
      <c r="L332" s="1" t="n">
        <v>30.7487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14" t="n">
        <f aca="false">H333/24</f>
        <v>0.675</v>
      </c>
      <c r="L333" s="1" t="n">
        <v>30.74882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14" t="n">
        <f aca="false">H334/24</f>
        <v>0.675416666666667</v>
      </c>
      <c r="L334" s="1" t="n">
        <v>30.74193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14" t="n">
        <f aca="false">H335/24</f>
        <v>0.675833333333333</v>
      </c>
      <c r="L335" s="1" t="n">
        <v>30.7217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14" t="n">
        <f aca="false">H336/24</f>
        <v>0.67625</v>
      </c>
      <c r="L336" s="1" t="n">
        <v>30.67811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14" t="n">
        <f aca="false">H337/24</f>
        <v>0.676666666666667</v>
      </c>
      <c r="L337" s="1" t="n">
        <v>30.59583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14" t="n">
        <f aca="false">H338/24</f>
        <v>0.677083333333333</v>
      </c>
      <c r="L338" s="1" t="n">
        <v>30.4543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14" t="n">
        <f aca="false">H339/24</f>
        <v>0.6775</v>
      </c>
      <c r="L339" s="1" t="n">
        <v>30.22828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14" t="n">
        <f aca="false">H340/24</f>
        <v>0.677916666666667</v>
      </c>
      <c r="L340" s="1" t="n">
        <v>29.88964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14" t="n">
        <f aca="false">H341/24</f>
        <v>0.678333333333333</v>
      </c>
      <c r="L341" s="1" t="n">
        <v>29.4112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14" t="n">
        <f aca="false">H342/24</f>
        <v>0.67875</v>
      </c>
      <c r="L342" s="1" t="n">
        <v>28.7715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14" t="n">
        <f aca="false">H343/24</f>
        <v>0.679166666666667</v>
      </c>
      <c r="L343" s="1" t="n">
        <v>27.95859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14" t="n">
        <f aca="false">H344/24</f>
        <v>0.679583333333333</v>
      </c>
      <c r="L344" s="1" t="n">
        <v>26.97415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14" t="n">
        <f aca="false">H345/24</f>
        <v>0.68</v>
      </c>
      <c r="L345" s="1" t="n">
        <v>25.834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14" t="n">
        <f aca="false">H346/24</f>
        <v>0.680416666666667</v>
      </c>
      <c r="L346" s="1" t="n">
        <v>24.5701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14" t="n">
        <f aca="false">H347/24</f>
        <v>0.680833333333333</v>
      </c>
      <c r="L347" s="1" t="n">
        <v>23.2212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14" t="n">
        <f aca="false">H348/24</f>
        <v>0.68125</v>
      </c>
      <c r="L348" s="1" t="n">
        <v>21.8339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14" t="n">
        <f aca="false">H349/24</f>
        <v>0.681666666666667</v>
      </c>
      <c r="L349" s="1" t="n">
        <v>20.45486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14" t="n">
        <f aca="false">H350/24</f>
        <v>0.682083333333333</v>
      </c>
      <c r="L350" s="1" t="n">
        <v>19.12601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14" t="n">
        <f aca="false">H351/24</f>
        <v>0.6825</v>
      </c>
      <c r="L351" s="1" t="n">
        <v>17.8818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14" t="n">
        <f aca="false">H352/24</f>
        <v>0.682916666666667</v>
      </c>
      <c r="L352" s="1" t="n">
        <v>16.7470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14" t="n">
        <f aca="false">H353/24</f>
        <v>0.683333333333333</v>
      </c>
      <c r="L353" s="1" t="n">
        <v>15.7363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14" t="n">
        <f aca="false">H354/24</f>
        <v>0.68375</v>
      </c>
      <c r="L354" s="1" t="n">
        <v>14.85546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14" t="n">
        <f aca="false">H355/24</f>
        <v>0.684166666666667</v>
      </c>
      <c r="L355" s="1" t="n">
        <v>14.1022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14" t="n">
        <f aca="false">H356/24</f>
        <v>0.684583333333333</v>
      </c>
      <c r="L356" s="1" t="n">
        <v>13.46913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14" t="n">
        <f aca="false">H357/24</f>
        <v>0.685</v>
      </c>
      <c r="L357" s="1" t="n">
        <v>12.9446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14" t="n">
        <f aca="false">H358/24</f>
        <v>0.685416666666667</v>
      </c>
      <c r="L358" s="1" t="n">
        <v>12.5156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14" t="n">
        <f aca="false">H359/24</f>
        <v>0.685833333333333</v>
      </c>
      <c r="L359" s="1" t="n">
        <v>12.1680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14" t="n">
        <f aca="false">H360/24</f>
        <v>0.68625</v>
      </c>
      <c r="L360" s="1" t="n">
        <v>11.88849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14" t="n">
        <f aca="false">H361/24</f>
        <v>0.686666666666667</v>
      </c>
      <c r="L361" s="1" t="n">
        <v>11.6646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14" t="n">
        <f aca="false">H362/24</f>
        <v>0.687083333333333</v>
      </c>
      <c r="L362" s="1" t="n">
        <v>11.4854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14" t="n">
        <f aca="false">H363/24</f>
        <v>0.6875</v>
      </c>
      <c r="L363" s="1" t="n">
        <v>11.34171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14" t="n">
        <f aca="false">H364/24</f>
        <v>0.687916666666667</v>
      </c>
      <c r="L364" s="1" t="n">
        <v>11.2256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14" t="n">
        <f aca="false">H365/24</f>
        <v>0.688333333333333</v>
      </c>
      <c r="L365" s="1" t="n">
        <v>11.13087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14" t="n">
        <f aca="false">H366/24</f>
        <v>0.68875</v>
      </c>
      <c r="L366" s="1" t="n">
        <v>11.052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14" t="n">
        <f aca="false">H367/24</f>
        <v>0.689166666666667</v>
      </c>
      <c r="L367" s="1" t="n">
        <v>10.986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14" t="n">
        <f aca="false">H368/24</f>
        <v>0.689583333333333</v>
      </c>
      <c r="L368" s="1" t="n">
        <v>10.92945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14" t="n">
        <f aca="false">H369/24</f>
        <v>0.69</v>
      </c>
      <c r="L369" s="1" t="n">
        <v>10.8795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14" t="n">
        <f aca="false">H370/24</f>
        <v>0.690416666666667</v>
      </c>
      <c r="L370" s="1" t="n">
        <v>10.8348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14" t="n">
        <f aca="false">H371/24</f>
        <v>0.690833333333333</v>
      </c>
      <c r="L371" s="1" t="n">
        <v>10.79395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14" t="n">
        <f aca="false">H372/24</f>
        <v>0.69125</v>
      </c>
      <c r="L372" s="1" t="n">
        <v>10.75596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14" t="n">
        <f aca="false">H373/24</f>
        <v>0.691666666666667</v>
      </c>
      <c r="L373" s="1" t="n">
        <v>10.7201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14" t="n">
        <f aca="false">H374/24</f>
        <v>0.692083333333333</v>
      </c>
      <c r="L374" s="1" t="n">
        <v>10.68593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14" t="n">
        <f aca="false">H375/24</f>
        <v>0.6925</v>
      </c>
      <c r="L375" s="1" t="n">
        <v>10.65299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14" t="n">
        <f aca="false">H376/24</f>
        <v>0.692916666666667</v>
      </c>
      <c r="L376" s="1" t="n">
        <v>10.6210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14" t="n">
        <f aca="false">H377/24</f>
        <v>0.693333333333333</v>
      </c>
      <c r="L377" s="1" t="n">
        <v>10.5898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14" t="n">
        <f aca="false">H378/24</f>
        <v>0.69375</v>
      </c>
      <c r="L378" s="1" t="n">
        <v>10.55932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14" t="n">
        <f aca="false">H379/24</f>
        <v>0.694166666666667</v>
      </c>
      <c r="L379" s="1" t="n">
        <v>10.52932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14" t="n">
        <f aca="false">H380/24</f>
        <v>0.694583333333333</v>
      </c>
      <c r="L380" s="1" t="n">
        <v>10.499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14" t="n">
        <f aca="false">H381/24</f>
        <v>0.695</v>
      </c>
      <c r="L381" s="1" t="n">
        <v>10.4706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14" t="n">
        <f aca="false">H382/24</f>
        <v>0.695416666666667</v>
      </c>
      <c r="L382" s="1" t="n">
        <v>10.4419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14" t="n">
        <f aca="false">H383/24</f>
        <v>0.695833333333333</v>
      </c>
      <c r="L383" s="1" t="n">
        <v>10.41359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14" t="n">
        <f aca="false">H384/24</f>
        <v>0.69625</v>
      </c>
      <c r="L384" s="1" t="n">
        <v>10.38555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14" t="n">
        <f aca="false">H385/24</f>
        <v>0.696666666666667</v>
      </c>
      <c r="L385" s="1" t="n">
        <v>10.35783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14" t="n">
        <f aca="false">H386/24</f>
        <v>0.697083333333333</v>
      </c>
      <c r="L386" s="1" t="n">
        <v>10.3304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14" t="n">
        <f aca="false">H387/24</f>
        <v>0.6975</v>
      </c>
      <c r="L387" s="1" t="n">
        <v>10.303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14" t="n">
        <f aca="false">H388/24</f>
        <v>0.697916666666667</v>
      </c>
      <c r="L388" s="1" t="n">
        <v>10.276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14" t="n">
        <f aca="false">H389/24</f>
        <v>0.698333333333333</v>
      </c>
      <c r="L389" s="1" t="n">
        <v>10.2499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14" t="n">
        <f aca="false">H390/24</f>
        <v>0.69875</v>
      </c>
      <c r="L390" s="1" t="n">
        <v>10.2236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14" t="n">
        <f aca="false">H391/24</f>
        <v>0.699166666666667</v>
      </c>
      <c r="L391" s="1" t="n">
        <v>10.19771</v>
      </c>
      <c r="M391" s="1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14" t="n">
        <f aca="false">H392/24</f>
        <v>0.699583333333333</v>
      </c>
      <c r="L392" s="1" t="n">
        <v>10.172</v>
      </c>
      <c r="M392" s="1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14" t="n">
        <f aca="false">H393/24</f>
        <v>0.7</v>
      </c>
      <c r="L393" s="1" t="n">
        <v>10.14657</v>
      </c>
      <c r="M393" s="1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14" t="n">
        <f aca="false">H394/24</f>
        <v>0.700416666666667</v>
      </c>
      <c r="L394" s="1" t="n">
        <v>10.121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14" t="n">
        <f aca="false">H395/24</f>
        <v>0.700833333333333</v>
      </c>
      <c r="L395" s="1" t="n">
        <v>10.096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14" t="n">
        <f aca="false">H396/24</f>
        <v>0.70125</v>
      </c>
      <c r="L396" s="1" t="n">
        <v>10.07186</v>
      </c>
      <c r="M396" s="1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14" t="n">
        <f aca="false">H397/24</f>
        <v>0.701666666666667</v>
      </c>
      <c r="L397" s="1" t="n">
        <v>10.04748</v>
      </c>
      <c r="M397" s="1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14" t="n">
        <f aca="false">H398/24</f>
        <v>0.702083333333333</v>
      </c>
      <c r="L398" s="1" t="n">
        <v>10.0233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14" t="n">
        <f aca="false">H399/24</f>
        <v>0.7025</v>
      </c>
      <c r="L399" s="1" t="n">
        <v>9.999478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14" t="n">
        <f aca="false">H400/24</f>
        <v>0.702916666666667</v>
      </c>
      <c r="L400" s="1" t="n">
        <v>9.975855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14" t="n">
        <f aca="false">H401/24</f>
        <v>0.703333333333333</v>
      </c>
      <c r="L401" s="1" t="n">
        <v>9.952479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14" t="n">
        <f aca="false">H402/24</f>
        <v>0.70375</v>
      </c>
      <c r="L402" s="1" t="n">
        <v>9.92934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14" t="n">
        <f aca="false">H403/24</f>
        <v>0.704166666666667</v>
      </c>
      <c r="L403" s="1" t="n">
        <v>9.90646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14" t="n">
        <f aca="false">H404/24</f>
        <v>0.704583333333333</v>
      </c>
      <c r="L404" s="1" t="n">
        <v>9.88381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14" t="n">
        <f aca="false">H405/24</f>
        <v>0.705</v>
      </c>
      <c r="L405" s="1" t="n">
        <v>9.861402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14" t="n">
        <f aca="false">H406/24</f>
        <v>0.705416666666667</v>
      </c>
      <c r="L406" s="1" t="n">
        <v>9.83922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14" t="n">
        <f aca="false">H407/24</f>
        <v>0.705833333333333</v>
      </c>
      <c r="L407" s="1" t="n">
        <v>9.817283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14" t="n">
        <f aca="false">H408/24</f>
        <v>0.70625</v>
      </c>
      <c r="L408" s="1" t="n">
        <v>9.79557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14" t="n">
        <f aca="false">H409/24</f>
        <v>0.706666666666667</v>
      </c>
      <c r="L409" s="1" t="n">
        <v>9.77408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14" t="n">
        <f aca="false">H410/24</f>
        <v>0.707083333333333</v>
      </c>
      <c r="L410" s="1" t="n">
        <v>9.752824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14" t="n">
        <f aca="false">H411/24</f>
        <v>0.7075</v>
      </c>
      <c r="L411" s="1" t="n">
        <v>9.73178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14" t="n">
        <f aca="false">H412/24</f>
        <v>0.707916666666667</v>
      </c>
      <c r="L412" s="1" t="n">
        <v>9.710969</v>
      </c>
      <c r="M412" s="1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14" t="n">
        <f aca="false">H413/24</f>
        <v>0.708333333333333</v>
      </c>
      <c r="L413" s="1" t="n">
        <v>9.6903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14" t="n">
        <f aca="false">H414/24</f>
        <v>0.70875</v>
      </c>
      <c r="L414" s="1" t="n">
        <v>9.66998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14" t="n">
        <f aca="false">H415/24</f>
        <v>0.709166666666667</v>
      </c>
      <c r="L415" s="1" t="n">
        <v>9.649819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14" t="n">
        <f aca="false">H416/24</f>
        <v>0.709583333333333</v>
      </c>
      <c r="L416" s="1" t="n">
        <v>9.629861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14" t="n">
        <f aca="false">H417/24</f>
        <v>0.71</v>
      </c>
      <c r="L417" s="1" t="n">
        <v>9.61011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14" t="n">
        <f aca="false">H418/24</f>
        <v>0.710416666666667</v>
      </c>
      <c r="L418" s="1" t="n">
        <v>9.5905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14" t="n">
        <f aca="false">H419/24</f>
        <v>0.710833333333333</v>
      </c>
      <c r="L419" s="1" t="n">
        <v>9.571236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14" t="n">
        <f aca="false">H420/24</f>
        <v>0.71125</v>
      </c>
      <c r="L420" s="1" t="n">
        <v>9.5521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14" t="n">
        <f aca="false">H421/24</f>
        <v>0.711666666666667</v>
      </c>
      <c r="L421" s="1" t="n">
        <v>9.5331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14" t="n">
        <f aca="false">H422/24</f>
        <v>0.712083333333333</v>
      </c>
      <c r="L422" s="1" t="n">
        <v>9.514435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14" t="n">
        <f aca="false">H423/24</f>
        <v>0.7125</v>
      </c>
      <c r="L423" s="1" t="n">
        <v>9.495898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14" t="n">
        <f aca="false">H424/24</f>
        <v>0.712916666666667</v>
      </c>
      <c r="L424" s="1" t="n">
        <v>9.477555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14" t="n">
        <f aca="false">H425/24</f>
        <v>0.713333333333333</v>
      </c>
      <c r="L425" s="1" t="n">
        <v>9.45940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14" t="n">
        <f aca="false">H426/24</f>
        <v>0.71375</v>
      </c>
      <c r="L426" s="1" t="n">
        <v>9.441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14" t="n">
        <f aca="false">H427/24</f>
        <v>0.714166666666667</v>
      </c>
      <c r="L427" s="1" t="n">
        <v>9.423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14" t="n">
        <f aca="false">H428/24</f>
        <v>0.714583333333333</v>
      </c>
      <c r="L428" s="1" t="n">
        <v>9.40608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14" t="n">
        <f aca="false">H429/24</f>
        <v>0.715</v>
      </c>
      <c r="L429" s="1" t="n">
        <v>9.3886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14" t="n">
        <f aca="false">H430/24</f>
        <v>0.715416666666667</v>
      </c>
      <c r="L430" s="1" t="n">
        <v>9.371466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14" t="n">
        <f aca="false">H431/24</f>
        <v>0.715833333333333</v>
      </c>
      <c r="L431" s="1" t="n">
        <v>9.35442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14" t="n">
        <f aca="false">H432/24</f>
        <v>0.71625</v>
      </c>
      <c r="L432" s="1" t="n">
        <v>9.33757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14" t="n">
        <f aca="false">H433/24</f>
        <v>0.716666666666667</v>
      </c>
      <c r="L433" s="1" t="n">
        <v>9.320887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14" t="n">
        <f aca="false">H434/24</f>
        <v>0.717083333333333</v>
      </c>
      <c r="L434" s="1" t="n">
        <v>9.30438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14" t="n">
        <f aca="false">H435/24</f>
        <v>0.7175</v>
      </c>
      <c r="L435" s="1" t="n">
        <v>9.288046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14" t="n">
        <f aca="false">H436/24</f>
        <v>0.717916666666667</v>
      </c>
      <c r="L436" s="1" t="n">
        <v>9.271884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14" t="n">
        <f aca="false">H437/24</f>
        <v>0.718333333333333</v>
      </c>
      <c r="L437" s="1" t="n">
        <v>9.2558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14" t="n">
        <f aca="false">H438/24</f>
        <v>0.71875</v>
      </c>
      <c r="L438" s="1" t="n">
        <v>9.2400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14" t="n">
        <f aca="false">H439/24</f>
        <v>0.719166666666667</v>
      </c>
      <c r="L439" s="1" t="n">
        <v>9.22440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14" t="n">
        <f aca="false">H440/24</f>
        <v>0.719583333333333</v>
      </c>
      <c r="L440" s="1" t="n">
        <v>9.208913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14" t="n">
        <f aca="false">H441/24</f>
        <v>0.72</v>
      </c>
      <c r="L441" s="1" t="n">
        <v>9.193581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14" t="n">
        <f aca="false">H442/24</f>
        <v>0.720416666666667</v>
      </c>
      <c r="L442" s="1" t="n">
        <v>9.17841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14" t="n">
        <f aca="false">H443/24</f>
        <v>0.720833333333333</v>
      </c>
      <c r="L443" s="1" t="n">
        <v>9.16339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14" t="n">
        <f aca="false">H444/24</f>
        <v>0.72125</v>
      </c>
      <c r="L444" s="1" t="n">
        <v>9.14854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14" t="n">
        <f aca="false">H445/24</f>
        <v>0.721666666666667</v>
      </c>
      <c r="L445" s="1" t="n">
        <v>9.13384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14" t="n">
        <f aca="false">H446/24</f>
        <v>0.722083333333333</v>
      </c>
      <c r="L446" s="1" t="n">
        <v>9.119302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14" t="n">
        <f aca="false">H447/24</f>
        <v>0.7225</v>
      </c>
      <c r="L447" s="1" t="n">
        <v>9.10491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14" t="n">
        <f aca="false">H448/24</f>
        <v>0.722916666666667</v>
      </c>
      <c r="L448" s="1" t="n">
        <v>9.09067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14" t="n">
        <f aca="false">H449/24</f>
        <v>0.723333333333333</v>
      </c>
      <c r="L449" s="1" t="n">
        <v>9.076579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14" t="n">
        <f aca="false">H450/24</f>
        <v>0.72375</v>
      </c>
      <c r="L450" s="1" t="n">
        <v>9.06263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14" t="n">
        <f aca="false">H451/24</f>
        <v>0.724166666666667</v>
      </c>
      <c r="L451" s="1" t="n">
        <v>9.0488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14" t="n">
        <f aca="false">H452/24</f>
        <v>0.724583333333333</v>
      </c>
      <c r="L452" s="1" t="n">
        <v>9.035189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14" t="n">
        <f aca="false">H453/24</f>
        <v>0.725</v>
      </c>
      <c r="L453" s="1" t="n">
        <v>9.021681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14" t="n">
        <f aca="false">H454/24</f>
        <v>0.725416666666667</v>
      </c>
      <c r="L454" s="1" t="n">
        <v>9.00831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14" t="n">
        <f aca="false">H455/24</f>
        <v>0.725833333333333</v>
      </c>
      <c r="L455" s="1" t="n">
        <v>8.995089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14" t="n">
        <f aca="false">H456/24</f>
        <v>0.72625</v>
      </c>
      <c r="L456" s="1" t="n">
        <v>8.98200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14" t="n">
        <f aca="false">H457/24</f>
        <v>0.726666666666667</v>
      </c>
      <c r="L457" s="1" t="n">
        <v>8.96905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14" t="n">
        <f aca="false">H458/24</f>
        <v>0.727083333333333</v>
      </c>
      <c r="L458" s="1" t="n">
        <v>8.9562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14" t="n">
        <f aca="false">H459/24</f>
        <v>0.7275</v>
      </c>
      <c r="L459" s="1" t="n">
        <v>8.9435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14" t="n">
        <f aca="false">H460/24</f>
        <v>0.727916666666667</v>
      </c>
      <c r="L460" s="1" t="n">
        <v>8.93101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14" t="n">
        <f aca="false">H461/24</f>
        <v>0.728333333333333</v>
      </c>
      <c r="L461" s="1" t="n">
        <v>8.9186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14" t="n">
        <f aca="false">H462/24</f>
        <v>0.72875</v>
      </c>
      <c r="L462" s="1" t="n">
        <v>8.90631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14" t="n">
        <f aca="false">H463/24</f>
        <v>0.729166666666667</v>
      </c>
      <c r="L463" s="1" t="n">
        <v>8.89416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14" t="n">
        <f aca="false">H464/24</f>
        <v>0.729583333333333</v>
      </c>
      <c r="L464" s="1" t="n">
        <v>8.88213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14" t="n">
        <f aca="false">H465/24</f>
        <v>0.73</v>
      </c>
      <c r="L465" s="1" t="n">
        <v>8.87023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14" t="n">
        <f aca="false">H466/24</f>
        <v>0.730416666666667</v>
      </c>
      <c r="L466" s="1" t="n">
        <v>8.858459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14" t="n">
        <f aca="false">H467/24</f>
        <v>0.730833333333333</v>
      </c>
      <c r="L467" s="1" t="n">
        <v>8.84680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14" t="n">
        <f aca="false">H468/24</f>
        <v>0.73125</v>
      </c>
      <c r="L468" s="1" t="n">
        <v>8.8352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14" t="n">
        <f aca="false">H469/24</f>
        <v>0.731666666666667</v>
      </c>
      <c r="L469" s="1" t="n">
        <v>8.823869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14" t="n">
        <f aca="false">H470/24</f>
        <v>0.732083333333333</v>
      </c>
      <c r="L470" s="1" t="n">
        <v>8.812581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14" t="n">
        <f aca="false">H471/24</f>
        <v>0.7325</v>
      </c>
      <c r="L471" s="1" t="n">
        <v>8.80141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14" t="n">
        <f aca="false">H472/24</f>
        <v>0.732916666666667</v>
      </c>
      <c r="L472" s="1" t="n">
        <v>8.790359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14" t="n">
        <f aca="false">H473/24</f>
        <v>0.733333333333333</v>
      </c>
      <c r="L473" s="1" t="n">
        <v>8.7794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14" t="n">
        <f aca="false">H474/24</f>
        <v>0.73375</v>
      </c>
      <c r="L474" s="1" t="n">
        <v>8.768601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14" t="n">
        <f aca="false">H475/24</f>
        <v>0.734166666666667</v>
      </c>
      <c r="L475" s="1" t="n">
        <v>8.7578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14" t="n">
        <f aca="false">H476/24</f>
        <v>0.734583333333333</v>
      </c>
      <c r="L476" s="1" t="n">
        <v>8.74729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14" t="n">
        <f aca="false">H477/24</f>
        <v>0.735</v>
      </c>
      <c r="L477" s="1" t="n">
        <v>8.73681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14" t="n">
        <f aca="false">H478/24</f>
        <v>0.735416666666667</v>
      </c>
      <c r="L478" s="1" t="n">
        <v>8.726441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14" t="n">
        <f aca="false">H479/24</f>
        <v>0.735833333333333</v>
      </c>
      <c r="L479" s="1" t="n">
        <v>8.71617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14" t="n">
        <f aca="false">H480/24</f>
        <v>0.73625</v>
      </c>
      <c r="L480" s="1" t="n">
        <v>8.7060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14" t="n">
        <f aca="false">H481/24</f>
        <v>0.736666666666667</v>
      </c>
      <c r="L481" s="1" t="n">
        <v>8.695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14" t="n">
        <f aca="false">H482/24</f>
        <v>0.737083333333333</v>
      </c>
      <c r="L482" s="1" t="n">
        <v>8.6860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14" t="n">
        <f aca="false">H483/24</f>
        <v>0.7375</v>
      </c>
      <c r="L483" s="1" t="n">
        <v>8.67618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14" t="n">
        <f aca="false">H484/24</f>
        <v>0.737916666666667</v>
      </c>
      <c r="L484" s="1" t="n">
        <v>8.666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14" t="n">
        <f aca="false">H485/24</f>
        <v>0.738333333333333</v>
      </c>
      <c r="L485" s="1" t="n">
        <v>8.656816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14" t="n">
        <f aca="false">H486/24</f>
        <v>0.73875</v>
      </c>
      <c r="L486" s="1" t="n">
        <v>8.64728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14" t="n">
        <f aca="false">H487/24</f>
        <v>0.739166666666667</v>
      </c>
      <c r="L487" s="1" t="n">
        <v>8.637851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14" t="n">
        <f aca="false">H488/24</f>
        <v>0.739583333333333</v>
      </c>
      <c r="L488" s="1" t="n">
        <v>8.62851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14" t="n">
        <f aca="false">H489/24</f>
        <v>0.74</v>
      </c>
      <c r="L489" s="1" t="n">
        <v>8.61928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14" t="n">
        <f aca="false">H490/24</f>
        <v>0.740416666666667</v>
      </c>
      <c r="L490" s="1" t="n">
        <v>8.610144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14" t="n">
        <f aca="false">H491/24</f>
        <v>0.740833333333333</v>
      </c>
      <c r="L491" s="1" t="n">
        <v>8.60110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14" t="n">
        <f aca="false">H492/24</f>
        <v>0.74125</v>
      </c>
      <c r="L492" s="1" t="n">
        <v>8.59215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14" t="n">
        <f aca="false">H493/24</f>
        <v>0.741666666666667</v>
      </c>
      <c r="L493" s="1" t="n">
        <v>8.583303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14" t="n">
        <f aca="false">H494/24</f>
        <v>0.742083333333333</v>
      </c>
      <c r="L494" s="1" t="n">
        <v>8.57454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14" t="n">
        <f aca="false">H495/24</f>
        <v>0.7425</v>
      </c>
      <c r="L495" s="1" t="n">
        <v>8.5658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14" t="n">
        <f aca="false">H496/24</f>
        <v>0.742916666666667</v>
      </c>
      <c r="L496" s="1" t="n">
        <v>8.55729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14" t="n">
        <f aca="false">H497/24</f>
        <v>0.743333333333333</v>
      </c>
      <c r="L497" s="1" t="n">
        <v>8.548813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14" t="n">
        <f aca="false">H498/24</f>
        <v>0.74375</v>
      </c>
      <c r="L498" s="1" t="n">
        <v>8.54041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14" t="n">
        <f aca="false">H499/24</f>
        <v>0.744166666666667</v>
      </c>
      <c r="L499" s="1" t="n">
        <v>8.532108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14" t="n">
        <f aca="false">H500/24</f>
        <v>0.744583333333333</v>
      </c>
      <c r="L500" s="1" t="n">
        <v>8.52388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14" t="n">
        <f aca="false">H501/24</f>
        <v>0.745</v>
      </c>
      <c r="L501" s="1" t="n">
        <v>8.51575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14" t="n">
        <f aca="false">H502/24</f>
        <v>0.745416666666667</v>
      </c>
      <c r="L502" s="1" t="n">
        <v>8.507703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14" t="n">
        <f aca="false">H503/24</f>
        <v>0.745833333333333</v>
      </c>
      <c r="L503" s="1" t="n">
        <v>8.49973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14" t="n">
        <f aca="false">H504/24</f>
        <v>0.74625</v>
      </c>
      <c r="L504" s="1" t="n">
        <v>8.491857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14" t="n">
        <f aca="false">H505/24</f>
        <v>0.746666666666667</v>
      </c>
      <c r="L505" s="1" t="n">
        <v>8.4840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14" t="n">
        <f aca="false">H506/24</f>
        <v>0.747083333333333</v>
      </c>
      <c r="L506" s="1" t="n">
        <v>8.476344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14" t="n">
        <f aca="false">H507/24</f>
        <v>0.7475</v>
      </c>
      <c r="L507" s="1" t="n">
        <v>8.46870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14" t="n">
        <f aca="false">H508/24</f>
        <v>0.747916666666667</v>
      </c>
      <c r="L508" s="1" t="n">
        <v>8.461155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14" t="n">
        <f aca="false">H509/24</f>
        <v>0.748333333333333</v>
      </c>
      <c r="L509" s="1" t="n">
        <v>8.45368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14" t="n">
        <f aca="false">H510/24</f>
        <v>0.74875</v>
      </c>
      <c r="L510" s="1" t="n">
        <v>8.44628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14" t="n">
        <f aca="false">H511/24</f>
        <v>0.749166666666667</v>
      </c>
      <c r="L511" s="1" t="n">
        <v>8.438966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14" t="n">
        <f aca="false">H512/24</f>
        <v>0.749583333333333</v>
      </c>
      <c r="L512" s="1" t="n">
        <v>8.431724</v>
      </c>
      <c r="M512" s="1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14" t="n">
        <f aca="false">H513/24</f>
        <v>0.75</v>
      </c>
      <c r="L513" s="1" t="n">
        <v>8.42455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14" t="n">
        <f aca="false">H514/24</f>
        <v>0.750416666666667</v>
      </c>
      <c r="L514" s="1" t="n">
        <v>8.41747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14" t="n">
        <f aca="false">H515/24</f>
        <v>0.750833333333333</v>
      </c>
      <c r="L515" s="1" t="n">
        <v>8.410455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  <c r="N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7277</v>
      </c>
      <c r="N2" s="34" t="n">
        <v>0.23278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665</v>
      </c>
      <c r="N3" s="10" t="n">
        <v>0.0469377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249</v>
      </c>
      <c r="N4" s="10" t="n">
        <v>0.011208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060476235812</v>
      </c>
      <c r="C5" s="29" t="s">
        <v>41</v>
      </c>
      <c r="H5" s="6"/>
      <c r="K5" s="7" t="s">
        <v>15</v>
      </c>
      <c r="M5" s="57" t="n">
        <v>0.000176917</v>
      </c>
      <c r="N5" s="57" t="n">
        <v>0.0001752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57448148273</v>
      </c>
      <c r="C6" s="58" t="n">
        <f aca="false">B6</f>
        <v>0.0565057448148273</v>
      </c>
      <c r="H6" s="6"/>
      <c r="K6" s="16" t="s">
        <v>20</v>
      </c>
      <c r="M6" s="59" t="n">
        <v>2.58E-005</v>
      </c>
      <c r="N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6712076514207</v>
      </c>
      <c r="C7" s="58" t="n">
        <f aca="false">B7</f>
        <v>0.0746712076514207</v>
      </c>
      <c r="H7" s="6"/>
      <c r="K7" s="16" t="s">
        <v>21</v>
      </c>
      <c r="M7" s="60" t="n">
        <v>8</v>
      </c>
      <c r="N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59407825839</v>
      </c>
      <c r="C8" s="61" t="n">
        <f aca="false">B8</f>
        <v>0.248059407825839</v>
      </c>
      <c r="H8" s="6"/>
      <c r="K8" s="16" t="s">
        <v>22</v>
      </c>
      <c r="M8" s="21" t="n">
        <v>8</v>
      </c>
      <c r="N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36.68726</v>
      </c>
      <c r="N11" s="42" t="n">
        <v>36.982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  <c r="N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  <c r="N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  <c r="N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  <c r="N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  <c r="N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  <c r="N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  <c r="N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  <c r="N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  <c r="N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  <c r="N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  <c r="N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  <c r="N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  <c r="N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  <c r="N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  <c r="N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  <c r="N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  <c r="N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  <c r="N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  <c r="N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  <c r="N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  <c r="N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  <c r="N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  <c r="N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  <c r="N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  <c r="N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  <c r="N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  <c r="N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  <c r="N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  <c r="N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  <c r="N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  <c r="N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  <c r="N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  <c r="N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  <c r="N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  <c r="N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  <c r="N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  <c r="N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  <c r="N126" s="1"/>
    </row>
    <row r="127" customFormat="false" ht="12.75" hidden="false" customHeight="false" outlineLevel="0" collapsed="false">
      <c r="H127" s="1" t="n">
        <v>14.14</v>
      </c>
      <c r="I127" s="1" t="n">
        <v>8.000054</v>
      </c>
      <c r="J127" s="1" t="n">
        <v>8.000001</v>
      </c>
      <c r="K127" s="14" t="n">
        <f aca="false">H127/24</f>
        <v>0.589166666666667</v>
      </c>
      <c r="L127" s="1" t="n">
        <v>8.000054</v>
      </c>
      <c r="M127" s="1"/>
      <c r="N127" s="1"/>
    </row>
    <row r="128" customFormat="false" ht="12.75" hidden="false" customHeight="false" outlineLevel="0" collapsed="false">
      <c r="H128" s="1" t="n">
        <v>14.15</v>
      </c>
      <c r="I128" s="1" t="n">
        <v>8.000185</v>
      </c>
      <c r="J128" s="1" t="n">
        <v>8.000004</v>
      </c>
      <c r="K128" s="14" t="n">
        <f aca="false">H128/24</f>
        <v>0.589583333333333</v>
      </c>
      <c r="L128" s="1" t="n">
        <v>8.000185</v>
      </c>
      <c r="M128" s="1"/>
      <c r="N128" s="1"/>
    </row>
    <row r="129" customFormat="false" ht="12.75" hidden="false" customHeight="false" outlineLevel="0" collapsed="false">
      <c r="H129" s="1" t="n">
        <v>14.16</v>
      </c>
      <c r="I129" s="1" t="n">
        <v>8.000577</v>
      </c>
      <c r="J129" s="1" t="n">
        <v>8.000014</v>
      </c>
      <c r="K129" s="14" t="n">
        <f aca="false">H129/24</f>
        <v>0.59</v>
      </c>
      <c r="L129" s="1" t="n">
        <v>8.000577</v>
      </c>
      <c r="M129" s="1"/>
      <c r="N129" s="1"/>
    </row>
    <row r="130" customFormat="false" ht="12.75" hidden="false" customHeight="false" outlineLevel="0" collapsed="false">
      <c r="H130" s="1" t="n">
        <v>14.17</v>
      </c>
      <c r="I130" s="1" t="n">
        <v>8.001659</v>
      </c>
      <c r="J130" s="1" t="n">
        <v>8.000042</v>
      </c>
      <c r="K130" s="14" t="n">
        <f aca="false">H130/24</f>
        <v>0.590416666666667</v>
      </c>
      <c r="L130" s="1" t="n">
        <v>8.001659</v>
      </c>
      <c r="M130" s="1"/>
      <c r="N130" s="1"/>
    </row>
    <row r="131" customFormat="false" ht="12.75" hidden="false" customHeight="false" outlineLevel="0" collapsed="false">
      <c r="H131" s="1" t="n">
        <v>14.18</v>
      </c>
      <c r="I131" s="1" t="n">
        <v>8.004399</v>
      </c>
      <c r="J131" s="1" t="n">
        <v>8.000117</v>
      </c>
      <c r="K131" s="14" t="n">
        <f aca="false">H131/24</f>
        <v>0.590833333333333</v>
      </c>
      <c r="L131" s="1" t="n">
        <v>8.004399</v>
      </c>
      <c r="M131" s="1"/>
      <c r="N131" s="1"/>
    </row>
    <row r="132" customFormat="false" ht="12.75" hidden="false" customHeight="false" outlineLevel="0" collapsed="false">
      <c r="H132" s="1" t="n">
        <v>14.19</v>
      </c>
      <c r="I132" s="1" t="n">
        <v>8.010813</v>
      </c>
      <c r="J132" s="1" t="n">
        <v>8.000307</v>
      </c>
      <c r="K132" s="14" t="n">
        <f aca="false">H132/24</f>
        <v>0.59125</v>
      </c>
      <c r="L132" s="1" t="n">
        <v>8.010813</v>
      </c>
      <c r="M132" s="1"/>
      <c r="N132" s="1"/>
    </row>
    <row r="133" customFormat="false" ht="12.75" hidden="false" customHeight="false" outlineLevel="0" collapsed="false">
      <c r="H133" s="1" t="n">
        <v>14.2</v>
      </c>
      <c r="I133" s="1" t="n">
        <v>8.024729</v>
      </c>
      <c r="J133" s="1" t="n">
        <v>8.00075</v>
      </c>
      <c r="K133" s="14" t="n">
        <f aca="false">H133/24</f>
        <v>0.591666666666667</v>
      </c>
      <c r="L133" s="1" t="n">
        <v>8.024729</v>
      </c>
      <c r="M133" s="1"/>
      <c r="N133" s="1"/>
    </row>
    <row r="134" customFormat="false" ht="12.75" hidden="false" customHeight="false" outlineLevel="0" collapsed="false">
      <c r="H134" s="1" t="n">
        <v>14.21</v>
      </c>
      <c r="I134" s="1" t="n">
        <v>8.052799</v>
      </c>
      <c r="J134" s="1" t="n">
        <v>8.001714</v>
      </c>
      <c r="K134" s="14" t="n">
        <f aca="false">H134/24</f>
        <v>0.592083333333333</v>
      </c>
      <c r="L134" s="1" t="n">
        <v>8.052799</v>
      </c>
      <c r="M134" s="1"/>
      <c r="N134" s="1"/>
    </row>
    <row r="135" customFormat="false" ht="12.75" hidden="false" customHeight="false" outlineLevel="0" collapsed="false">
      <c r="H135" s="1" t="n">
        <v>14.22</v>
      </c>
      <c r="I135" s="1" t="n">
        <v>8.105602</v>
      </c>
      <c r="J135" s="1" t="n">
        <v>8.003678</v>
      </c>
      <c r="K135" s="14" t="n">
        <f aca="false">H135/24</f>
        <v>0.5925</v>
      </c>
      <c r="L135" s="1" t="n">
        <v>8.105602</v>
      </c>
      <c r="M135" s="1"/>
      <c r="N135" s="1"/>
    </row>
    <row r="136" customFormat="false" ht="12.75" hidden="false" customHeight="false" outlineLevel="0" collapsed="false">
      <c r="H136" s="1" t="n">
        <v>14.23</v>
      </c>
      <c r="I136" s="1" t="n">
        <v>8.198508</v>
      </c>
      <c r="J136" s="1" t="n">
        <v>8.007439</v>
      </c>
      <c r="K136" s="14" t="n">
        <f aca="false">H136/24</f>
        <v>0.592916666666667</v>
      </c>
      <c r="L136" s="1" t="n">
        <v>8.198508</v>
      </c>
      <c r="M136" s="1"/>
      <c r="N136" s="1"/>
    </row>
    <row r="137" customFormat="false" ht="12.75" hidden="false" customHeight="false" outlineLevel="0" collapsed="false">
      <c r="H137" s="1" t="n">
        <v>14.24</v>
      </c>
      <c r="I137" s="1" t="n">
        <v>8.351854</v>
      </c>
      <c r="J137" s="1" t="n">
        <v>8.014226</v>
      </c>
      <c r="K137" s="14" t="n">
        <f aca="false">H137/24</f>
        <v>0.593333333333333</v>
      </c>
      <c r="L137" s="1" t="n">
        <v>8.351854</v>
      </c>
      <c r="M137" s="1"/>
      <c r="N137" s="1"/>
    </row>
    <row r="138" customFormat="false" ht="12.75" hidden="false" customHeight="false" outlineLevel="0" collapsed="false">
      <c r="H138" s="1" t="n">
        <v>14.25</v>
      </c>
      <c r="I138" s="1" t="n">
        <v>8.589986</v>
      </c>
      <c r="J138" s="1" t="n">
        <v>8.025804</v>
      </c>
      <c r="K138" s="14" t="n">
        <f aca="false">H138/24</f>
        <v>0.59375</v>
      </c>
      <c r="L138" s="1" t="n">
        <v>8.589986</v>
      </c>
      <c r="M138" s="1"/>
      <c r="N138" s="1"/>
    </row>
    <row r="139" customFormat="false" ht="12.75" hidden="false" customHeight="false" outlineLevel="0" collapsed="false">
      <c r="H139" s="1" t="n">
        <v>14.26</v>
      </c>
      <c r="I139" s="1" t="n">
        <v>8.93893</v>
      </c>
      <c r="J139" s="1" t="n">
        <v>8.044528</v>
      </c>
      <c r="K139" s="14" t="n">
        <f aca="false">H139/24</f>
        <v>0.594166666666667</v>
      </c>
      <c r="L139" s="1" t="n">
        <v>8.93893</v>
      </c>
      <c r="M139" s="1"/>
      <c r="N139" s="1"/>
    </row>
    <row r="140" customFormat="false" ht="12.75" hidden="false" customHeight="false" outlineLevel="0" collapsed="false">
      <c r="H140" s="1" t="n">
        <v>14.27</v>
      </c>
      <c r="I140" s="1" t="n">
        <v>9.422857</v>
      </c>
      <c r="J140" s="1" t="n">
        <v>8.073335</v>
      </c>
      <c r="K140" s="14" t="n">
        <f aca="false">H140/24</f>
        <v>0.594583333333333</v>
      </c>
      <c r="L140" s="1" t="n">
        <v>9.422857</v>
      </c>
      <c r="M140" s="1"/>
      <c r="N140" s="1"/>
    </row>
    <row r="141" customFormat="false" ht="12.75" hidden="false" customHeight="false" outlineLevel="0" collapsed="false">
      <c r="H141" s="1" t="n">
        <v>14.28</v>
      </c>
      <c r="I141" s="1" t="n">
        <v>10.05995</v>
      </c>
      <c r="J141" s="1" t="n">
        <v>8.11562</v>
      </c>
      <c r="K141" s="14" t="n">
        <f aca="false">H141/24</f>
        <v>0.595</v>
      </c>
      <c r="L141" s="1" t="n">
        <v>10.05995</v>
      </c>
      <c r="M141" s="1"/>
      <c r="N141" s="1"/>
    </row>
    <row r="142" customFormat="false" ht="12.75" hidden="false" customHeight="false" outlineLevel="0" collapsed="false">
      <c r="H142" s="1" t="n">
        <v>14.29</v>
      </c>
      <c r="I142" s="1" t="n">
        <v>10.85859</v>
      </c>
      <c r="J142" s="1" t="n">
        <v>8.175031</v>
      </c>
      <c r="K142" s="14" t="n">
        <f aca="false">H142/24</f>
        <v>0.595416666666667</v>
      </c>
      <c r="L142" s="1" t="n">
        <v>10.85859</v>
      </c>
      <c r="M142" s="1"/>
      <c r="N142" s="1"/>
    </row>
    <row r="143" customFormat="false" ht="12.75" hidden="false" customHeight="false" outlineLevel="0" collapsed="false">
      <c r="H143" s="1" t="n">
        <v>14.3</v>
      </c>
      <c r="I143" s="1" t="n">
        <v>11.81482</v>
      </c>
      <c r="J143" s="1" t="n">
        <v>8.255179</v>
      </c>
      <c r="K143" s="14" t="n">
        <f aca="false">H143/24</f>
        <v>0.595833333333333</v>
      </c>
      <c r="L143" s="1" t="n">
        <v>11.81482</v>
      </c>
      <c r="M143" s="1"/>
      <c r="N143" s="1"/>
    </row>
    <row r="144" customFormat="false" ht="12.75" hidden="false" customHeight="false" outlineLevel="0" collapsed="false">
      <c r="H144" s="1" t="n">
        <v>14.31</v>
      </c>
      <c r="I144" s="1" t="n">
        <v>12.91174</v>
      </c>
      <c r="J144" s="1" t="n">
        <v>8.359319</v>
      </c>
      <c r="K144" s="14" t="n">
        <f aca="false">H144/24</f>
        <v>0.59625</v>
      </c>
      <c r="L144" s="1" t="n">
        <v>12.91174</v>
      </c>
      <c r="M144" s="1"/>
      <c r="N144" s="1"/>
    </row>
    <row r="145" customFormat="false" ht="12.75" hidden="false" customHeight="false" outlineLevel="0" collapsed="false">
      <c r="H145" s="1" t="n">
        <v>14.32</v>
      </c>
      <c r="I145" s="1" t="n">
        <v>14.121</v>
      </c>
      <c r="J145" s="1" t="n">
        <v>8.49005</v>
      </c>
      <c r="K145" s="14" t="n">
        <f aca="false">H145/24</f>
        <v>0.596666666666667</v>
      </c>
      <c r="L145" s="1" t="n">
        <v>14.121</v>
      </c>
      <c r="M145" s="1"/>
      <c r="N145" s="1"/>
    </row>
    <row r="146" customFormat="false" ht="12.75" hidden="false" customHeight="false" outlineLevel="0" collapsed="false">
      <c r="H146" s="1" t="n">
        <v>14.33</v>
      </c>
      <c r="I146" s="1" t="n">
        <v>15.40596</v>
      </c>
      <c r="J146" s="1" t="n">
        <v>8.64908</v>
      </c>
      <c r="K146" s="14" t="n">
        <f aca="false">H146/24</f>
        <v>0.597083333333333</v>
      </c>
      <c r="L146" s="1" t="n">
        <v>15.40596</v>
      </c>
      <c r="M146" s="1"/>
      <c r="N146" s="1"/>
    </row>
    <row r="147" customFormat="false" ht="12.75" hidden="false" customHeight="false" outlineLevel="0" collapsed="false">
      <c r="H147" s="1" t="n">
        <v>14.34</v>
      </c>
      <c r="I147" s="1" t="n">
        <v>16.72596</v>
      </c>
      <c r="J147" s="1" t="n">
        <v>8.837097</v>
      </c>
      <c r="K147" s="14" t="n">
        <f aca="false">H147/24</f>
        <v>0.5975</v>
      </c>
      <c r="L147" s="1" t="n">
        <v>16.72596</v>
      </c>
      <c r="M147" s="1"/>
      <c r="N147" s="1"/>
    </row>
    <row r="148" customFormat="false" ht="12.75" hidden="false" customHeight="false" outlineLevel="0" collapsed="false">
      <c r="H148" s="1" t="n">
        <v>14.35</v>
      </c>
      <c r="I148" s="1" t="n">
        <v>18.04059</v>
      </c>
      <c r="J148" s="1" t="n">
        <v>9.053742</v>
      </c>
      <c r="K148" s="14" t="n">
        <f aca="false">H148/24</f>
        <v>0.597916666666667</v>
      </c>
      <c r="L148" s="1" t="n">
        <v>18.04059</v>
      </c>
      <c r="M148" s="1"/>
      <c r="N148" s="1"/>
    </row>
    <row r="149" customFormat="false" ht="12.75" hidden="false" customHeight="false" outlineLevel="0" collapsed="false">
      <c r="H149" s="1" t="n">
        <v>14.36</v>
      </c>
      <c r="I149" s="1" t="n">
        <v>19.31344</v>
      </c>
      <c r="J149" s="1" t="n">
        <v>9.29769</v>
      </c>
      <c r="K149" s="14" t="n">
        <f aca="false">H149/24</f>
        <v>0.598333333333333</v>
      </c>
      <c r="L149" s="1" t="n">
        <v>19.31344</v>
      </c>
      <c r="M149" s="1"/>
      <c r="N149" s="1"/>
    </row>
    <row r="150" customFormat="false" ht="12.75" hidden="false" customHeight="false" outlineLevel="0" collapsed="false">
      <c r="H150" s="1" t="n">
        <v>14.37</v>
      </c>
      <c r="I150" s="1" t="n">
        <v>20.5147</v>
      </c>
      <c r="J150" s="1" t="n">
        <v>9.566814</v>
      </c>
      <c r="K150" s="14" t="n">
        <f aca="false">H150/24</f>
        <v>0.59875</v>
      </c>
      <c r="L150" s="1" t="n">
        <v>20.5147</v>
      </c>
      <c r="M150" s="1"/>
      <c r="N150" s="1"/>
    </row>
    <row r="151" customFormat="false" ht="12.75" hidden="false" customHeight="false" outlineLevel="0" collapsed="false">
      <c r="H151" s="1" t="n">
        <v>14.38</v>
      </c>
      <c r="I151" s="1" t="n">
        <v>21.6226</v>
      </c>
      <c r="J151" s="1" t="n">
        <v>9.858384</v>
      </c>
      <c r="K151" s="14" t="n">
        <f aca="false">H151/24</f>
        <v>0.599166666666667</v>
      </c>
      <c r="L151" s="1" t="n">
        <v>21.6226</v>
      </c>
      <c r="M151" s="1"/>
      <c r="N151" s="1"/>
    </row>
    <row r="152" customFormat="false" ht="12.75" hidden="false" customHeight="false" outlineLevel="0" collapsed="false">
      <c r="H152" s="1" t="n">
        <v>14.39</v>
      </c>
      <c r="I152" s="1" t="n">
        <v>22.62362</v>
      </c>
      <c r="J152" s="1" t="n">
        <v>10.16929</v>
      </c>
      <c r="K152" s="14" t="n">
        <f aca="false">H152/24</f>
        <v>0.599583333333333</v>
      </c>
      <c r="L152" s="1" t="n">
        <v>22.62362</v>
      </c>
      <c r="M152" s="1"/>
      <c r="N152" s="1"/>
    </row>
    <row r="153" customFormat="false" ht="12.75" hidden="false" customHeight="false" outlineLevel="0" collapsed="false">
      <c r="H153" s="1" t="n">
        <v>14.4</v>
      </c>
      <c r="I153" s="1" t="n">
        <v>23.51182</v>
      </c>
      <c r="J153" s="1" t="n">
        <v>10.49627</v>
      </c>
      <c r="K153" s="14" t="n">
        <f aca="false">H153/24</f>
        <v>0.6</v>
      </c>
      <c r="L153" s="1" t="n">
        <v>23.51182</v>
      </c>
      <c r="M153" s="1"/>
      <c r="N153" s="1"/>
    </row>
    <row r="154" customFormat="false" ht="12.75" hidden="false" customHeight="false" outlineLevel="0" collapsed="false">
      <c r="H154" s="1" t="n">
        <v>14.41</v>
      </c>
      <c r="I154" s="1" t="n">
        <v>24.28762</v>
      </c>
      <c r="J154" s="1" t="n">
        <v>10.83604</v>
      </c>
      <c r="K154" s="14" t="n">
        <f aca="false">H154/24</f>
        <v>0.600416666666667</v>
      </c>
      <c r="L154" s="1" t="n">
        <v>24.28762</v>
      </c>
      <c r="M154" s="1"/>
      <c r="N154" s="1"/>
    </row>
    <row r="155" customFormat="false" ht="12.75" hidden="false" customHeight="false" outlineLevel="0" collapsed="false">
      <c r="H155" s="1" t="n">
        <v>14.42</v>
      </c>
      <c r="I155" s="1" t="n">
        <v>24.95625</v>
      </c>
      <c r="J155" s="1" t="n">
        <v>11.18551</v>
      </c>
      <c r="K155" s="14" t="n">
        <f aca="false">H155/24</f>
        <v>0.600833333333333</v>
      </c>
      <c r="L155" s="1" t="n">
        <v>24.95625</v>
      </c>
      <c r="M155" s="1"/>
      <c r="N155" s="1"/>
    </row>
    <row r="156" customFormat="false" ht="12.75" hidden="false" customHeight="false" outlineLevel="0" collapsed="false">
      <c r="H156" s="1" t="n">
        <v>14.43</v>
      </c>
      <c r="I156" s="1" t="n">
        <v>25.52629</v>
      </c>
      <c r="J156" s="1" t="n">
        <v>11.54182</v>
      </c>
      <c r="K156" s="14" t="n">
        <f aca="false">H156/24</f>
        <v>0.60125</v>
      </c>
      <c r="L156" s="1" t="n">
        <v>25.52629</v>
      </c>
      <c r="M156" s="1"/>
      <c r="N156" s="1"/>
    </row>
    <row r="157" customFormat="false" ht="12.75" hidden="false" customHeight="false" outlineLevel="0" collapsed="false">
      <c r="H157" s="1" t="n">
        <v>14.44</v>
      </c>
      <c r="I157" s="1" t="n">
        <v>26.00821</v>
      </c>
      <c r="J157" s="1" t="n">
        <v>11.90244</v>
      </c>
      <c r="K157" s="14" t="n">
        <f aca="false">H157/24</f>
        <v>0.601666666666667</v>
      </c>
      <c r="L157" s="1" t="n">
        <v>26.00821</v>
      </c>
      <c r="M157" s="1"/>
      <c r="N157" s="1"/>
    </row>
    <row r="158" customFormat="false" ht="12.75" hidden="false" customHeight="false" outlineLevel="0" collapsed="false">
      <c r="H158" s="1" t="n">
        <v>14.45</v>
      </c>
      <c r="I158" s="1" t="n">
        <v>26.4133</v>
      </c>
      <c r="J158" s="1" t="n">
        <v>12.26515</v>
      </c>
      <c r="K158" s="14" t="n">
        <f aca="false">H158/24</f>
        <v>0.602083333333333</v>
      </c>
      <c r="L158" s="1" t="n">
        <v>26.4133</v>
      </c>
      <c r="M158" s="1"/>
      <c r="N158" s="1"/>
    </row>
    <row r="159" customFormat="false" ht="12.75" hidden="false" customHeight="false" outlineLevel="0" collapsed="false">
      <c r="H159" s="1" t="n">
        <v>14.46</v>
      </c>
      <c r="I159" s="1" t="n">
        <v>26.75278</v>
      </c>
      <c r="J159" s="1" t="n">
        <v>12.62811</v>
      </c>
      <c r="K159" s="14" t="n">
        <f aca="false">H159/24</f>
        <v>0.6025</v>
      </c>
      <c r="L159" s="1" t="n">
        <v>26.75278</v>
      </c>
      <c r="M159" s="1"/>
      <c r="N159" s="1"/>
    </row>
    <row r="160" customFormat="false" ht="12.75" hidden="false" customHeight="false" outlineLevel="0" collapsed="false">
      <c r="H160" s="1" t="n">
        <v>14.47</v>
      </c>
      <c r="I160" s="1" t="n">
        <v>27.03723</v>
      </c>
      <c r="J160" s="1" t="n">
        <v>12.98977</v>
      </c>
      <c r="K160" s="14" t="n">
        <f aca="false">H160/24</f>
        <v>0.602916666666667</v>
      </c>
      <c r="L160" s="1" t="n">
        <v>27.03723</v>
      </c>
      <c r="M160" s="1"/>
      <c r="N160" s="1"/>
    </row>
    <row r="161" customFormat="false" ht="12.75" hidden="false" customHeight="false" outlineLevel="0" collapsed="false">
      <c r="H161" s="1" t="n">
        <v>14.48</v>
      </c>
      <c r="I161" s="1" t="n">
        <v>27.27622</v>
      </c>
      <c r="J161" s="1" t="n">
        <v>13.3489</v>
      </c>
      <c r="K161" s="14" t="n">
        <f aca="false">H161/24</f>
        <v>0.603333333333333</v>
      </c>
      <c r="L161" s="1" t="n">
        <v>27.27622</v>
      </c>
      <c r="M161" s="1"/>
      <c r="N161" s="1"/>
    </row>
    <row r="162" customFormat="false" ht="12.75" hidden="false" customHeight="false" outlineLevel="0" collapsed="false">
      <c r="H162" s="1" t="n">
        <v>14.49</v>
      </c>
      <c r="I162" s="1" t="n">
        <v>27.47813</v>
      </c>
      <c r="J162" s="1" t="n">
        <v>13.70452</v>
      </c>
      <c r="K162" s="14" t="n">
        <f aca="false">H162/24</f>
        <v>0.60375</v>
      </c>
      <c r="L162" s="1" t="n">
        <v>27.47813</v>
      </c>
      <c r="M162" s="1"/>
      <c r="N162" s="1"/>
    </row>
    <row r="163" customFormat="false" ht="12.75" hidden="false" customHeight="false" outlineLevel="0" collapsed="false">
      <c r="H163" s="1" t="n">
        <v>14.5</v>
      </c>
      <c r="I163" s="1" t="n">
        <v>27.65014</v>
      </c>
      <c r="J163" s="1" t="n">
        <v>14.05586</v>
      </c>
      <c r="K163" s="14" t="n">
        <f aca="false">H163/24</f>
        <v>0.604166666666667</v>
      </c>
      <c r="L163" s="1" t="n">
        <v>27.65014</v>
      </c>
      <c r="M163" s="1"/>
      <c r="N163" s="1"/>
    </row>
    <row r="164" customFormat="false" ht="12.75" hidden="false" customHeight="false" outlineLevel="0" collapsed="false">
      <c r="H164" s="1" t="n">
        <v>14.51</v>
      </c>
      <c r="I164" s="1" t="n">
        <v>27.79823</v>
      </c>
      <c r="J164" s="1" t="n">
        <v>14.40235</v>
      </c>
      <c r="K164" s="14" t="n">
        <f aca="false">H164/24</f>
        <v>0.604583333333333</v>
      </c>
      <c r="L164" s="1" t="n">
        <v>27.79823</v>
      </c>
      <c r="M164" s="1"/>
      <c r="N164" s="1"/>
    </row>
    <row r="165" customFormat="false" ht="12.75" hidden="false" customHeight="false" outlineLevel="0" collapsed="false">
      <c r="H165" s="1" t="n">
        <v>14.52</v>
      </c>
      <c r="I165" s="1" t="n">
        <v>27.92731</v>
      </c>
      <c r="J165" s="1" t="n">
        <v>14.74357</v>
      </c>
      <c r="K165" s="14" t="n">
        <f aca="false">H165/24</f>
        <v>0.605</v>
      </c>
      <c r="L165" s="1" t="n">
        <v>27.92731</v>
      </c>
      <c r="M165" s="1"/>
      <c r="N165" s="1"/>
    </row>
    <row r="166" customFormat="false" ht="12.75" hidden="false" customHeight="false" outlineLevel="0" collapsed="false">
      <c r="H166" s="1" t="n">
        <v>14.53</v>
      </c>
      <c r="I166" s="1" t="n">
        <v>28.04135</v>
      </c>
      <c r="J166" s="1" t="n">
        <v>15.07922</v>
      </c>
      <c r="K166" s="14" t="n">
        <f aca="false">H166/24</f>
        <v>0.605416666666667</v>
      </c>
      <c r="L166" s="1" t="n">
        <v>28.04135</v>
      </c>
      <c r="M166" s="1"/>
      <c r="N166" s="1"/>
    </row>
    <row r="167" customFormat="false" ht="12.75" hidden="false" customHeight="false" outlineLevel="0" collapsed="false">
      <c r="H167" s="1" t="n">
        <v>14.54</v>
      </c>
      <c r="I167" s="1" t="n">
        <v>28.14352</v>
      </c>
      <c r="J167" s="1" t="n">
        <v>15.4091</v>
      </c>
      <c r="K167" s="14" t="n">
        <f aca="false">H167/24</f>
        <v>0.605833333333333</v>
      </c>
      <c r="L167" s="1" t="n">
        <v>28.14352</v>
      </c>
      <c r="M167" s="1"/>
      <c r="N167" s="1"/>
    </row>
    <row r="168" customFormat="false" ht="12.75" hidden="false" customHeight="false" outlineLevel="0" collapsed="false">
      <c r="H168" s="1" t="n">
        <v>14.55</v>
      </c>
      <c r="I168" s="1" t="n">
        <v>28.23631</v>
      </c>
      <c r="J168" s="1" t="n">
        <v>15.73309</v>
      </c>
      <c r="K168" s="14" t="n">
        <f aca="false">H168/24</f>
        <v>0.60625</v>
      </c>
      <c r="L168" s="1" t="n">
        <v>28.23631</v>
      </c>
      <c r="M168" s="1"/>
      <c r="N168" s="1"/>
    </row>
    <row r="169" customFormat="false" ht="12.75" hidden="false" customHeight="false" outlineLevel="0" collapsed="false">
      <c r="H169" s="1" t="n">
        <v>14.56</v>
      </c>
      <c r="I169" s="1" t="n">
        <v>28.32166</v>
      </c>
      <c r="J169" s="1" t="n">
        <v>16.05113</v>
      </c>
      <c r="K169" s="14" t="n">
        <f aca="false">H169/24</f>
        <v>0.606666666666667</v>
      </c>
      <c r="L169" s="1" t="n">
        <v>28.32166</v>
      </c>
      <c r="M169" s="1"/>
      <c r="N169" s="1"/>
    </row>
    <row r="170" customFormat="false" ht="12.75" hidden="false" customHeight="false" outlineLevel="0" collapsed="false">
      <c r="H170" s="1" t="n">
        <v>14.57</v>
      </c>
      <c r="I170" s="1" t="n">
        <v>28.40107</v>
      </c>
      <c r="J170" s="1" t="n">
        <v>16.36319</v>
      </c>
      <c r="K170" s="14" t="n">
        <f aca="false">H170/24</f>
        <v>0.607083333333333</v>
      </c>
      <c r="L170" s="1" t="n">
        <v>28.40107</v>
      </c>
      <c r="M170" s="1"/>
      <c r="N170" s="1"/>
    </row>
    <row r="171" customFormat="false" ht="12.75" hidden="false" customHeight="false" outlineLevel="0" collapsed="false">
      <c r="H171" s="1" t="n">
        <v>14.58</v>
      </c>
      <c r="I171" s="1" t="n">
        <v>28.47569</v>
      </c>
      <c r="J171" s="1" t="n">
        <v>16.6693</v>
      </c>
      <c r="K171" s="14" t="n">
        <f aca="false">H171/24</f>
        <v>0.6075</v>
      </c>
      <c r="L171" s="1" t="n">
        <v>28.47569</v>
      </c>
      <c r="M171" s="1"/>
      <c r="N171" s="1"/>
    </row>
    <row r="172" customFormat="false" ht="12.75" hidden="false" customHeight="false" outlineLevel="0" collapsed="false">
      <c r="H172" s="1" t="n">
        <v>14.59</v>
      </c>
      <c r="I172" s="1" t="n">
        <v>28.54642</v>
      </c>
      <c r="J172" s="1" t="n">
        <v>16.96948</v>
      </c>
      <c r="K172" s="14" t="n">
        <f aca="false">H172/24</f>
        <v>0.607916666666667</v>
      </c>
      <c r="L172" s="1" t="n">
        <v>28.54642</v>
      </c>
      <c r="M172" s="1"/>
      <c r="N172" s="1"/>
    </row>
    <row r="173" customFormat="false" ht="12.75" hidden="false" customHeight="false" outlineLevel="0" collapsed="false">
      <c r="H173" s="1" t="n">
        <v>14.6</v>
      </c>
      <c r="I173" s="1" t="n">
        <v>28.61391</v>
      </c>
      <c r="J173" s="1" t="n">
        <v>17.26381</v>
      </c>
      <c r="K173" s="14" t="n">
        <f aca="false">H173/24</f>
        <v>0.608333333333333</v>
      </c>
      <c r="L173" s="1" t="n">
        <v>28.61391</v>
      </c>
      <c r="M173" s="1"/>
      <c r="N173" s="1"/>
    </row>
    <row r="174" customFormat="false" ht="12.75" hidden="false" customHeight="false" outlineLevel="0" collapsed="false">
      <c r="H174" s="1" t="n">
        <v>14.61</v>
      </c>
      <c r="I174" s="1" t="n">
        <v>28.67868</v>
      </c>
      <c r="J174" s="1" t="n">
        <v>17.55236</v>
      </c>
      <c r="K174" s="14" t="n">
        <f aca="false">H174/24</f>
        <v>0.60875</v>
      </c>
      <c r="L174" s="1" t="n">
        <v>28.67868</v>
      </c>
      <c r="M174" s="1"/>
      <c r="N174" s="1"/>
    </row>
    <row r="175" customFormat="false" ht="12.75" hidden="false" customHeight="false" outlineLevel="0" collapsed="false">
      <c r="H175" s="1" t="n">
        <v>14.62</v>
      </c>
      <c r="I175" s="1" t="n">
        <v>28.74111</v>
      </c>
      <c r="J175" s="1" t="n">
        <v>17.8352</v>
      </c>
      <c r="K175" s="14" t="n">
        <f aca="false">H175/24</f>
        <v>0.609166666666667</v>
      </c>
      <c r="L175" s="1" t="n">
        <v>28.74111</v>
      </c>
      <c r="M175" s="1"/>
      <c r="N175" s="1"/>
    </row>
    <row r="176" customFormat="false" ht="12.75" hidden="false" customHeight="false" outlineLevel="0" collapsed="false">
      <c r="H176" s="1" t="n">
        <v>14.63</v>
      </c>
      <c r="I176" s="1" t="n">
        <v>28.80149</v>
      </c>
      <c r="J176" s="1" t="n">
        <v>18.11243</v>
      </c>
      <c r="K176" s="14" t="n">
        <f aca="false">H176/24</f>
        <v>0.609583333333333</v>
      </c>
      <c r="L176" s="1" t="n">
        <v>28.80149</v>
      </c>
      <c r="M176" s="1"/>
      <c r="N176" s="1"/>
    </row>
    <row r="177" customFormat="false" ht="12.75" hidden="false" customHeight="false" outlineLevel="0" collapsed="false">
      <c r="H177" s="1" t="n">
        <v>14.64</v>
      </c>
      <c r="I177" s="1" t="n">
        <v>28.86004</v>
      </c>
      <c r="J177" s="1" t="n">
        <v>18.38414</v>
      </c>
      <c r="K177" s="14" t="n">
        <f aca="false">H177/24</f>
        <v>0.61</v>
      </c>
      <c r="L177" s="1" t="n">
        <v>28.86004</v>
      </c>
      <c r="M177" s="1"/>
      <c r="N177" s="1"/>
    </row>
    <row r="178" customFormat="false" ht="12.75" hidden="false" customHeight="false" outlineLevel="0" collapsed="false">
      <c r="H178" s="1" t="n">
        <v>14.65</v>
      </c>
      <c r="I178" s="1" t="n">
        <v>28.91694</v>
      </c>
      <c r="J178" s="1" t="n">
        <v>18.65042</v>
      </c>
      <c r="K178" s="14" t="n">
        <f aca="false">H178/24</f>
        <v>0.610416666666667</v>
      </c>
      <c r="L178" s="1" t="n">
        <v>28.91694</v>
      </c>
      <c r="M178" s="1"/>
      <c r="N178" s="1"/>
    </row>
    <row r="179" customFormat="false" ht="12.75" hidden="false" customHeight="false" outlineLevel="0" collapsed="false">
      <c r="H179" s="1" t="n">
        <v>14.66</v>
      </c>
      <c r="I179" s="1" t="n">
        <v>28.97231</v>
      </c>
      <c r="J179" s="1" t="n">
        <v>18.91138</v>
      </c>
      <c r="K179" s="14" t="n">
        <f aca="false">H179/24</f>
        <v>0.610833333333333</v>
      </c>
      <c r="L179" s="1" t="n">
        <v>28.97231</v>
      </c>
      <c r="M179" s="1"/>
      <c r="N179" s="1"/>
    </row>
    <row r="180" customFormat="false" ht="12.75" hidden="false" customHeight="false" outlineLevel="0" collapsed="false">
      <c r="H180" s="1" t="n">
        <v>14.67</v>
      </c>
      <c r="I180" s="1" t="n">
        <v>29.02625</v>
      </c>
      <c r="J180" s="1" t="n">
        <v>19.1671</v>
      </c>
      <c r="K180" s="14" t="n">
        <f aca="false">H180/24</f>
        <v>0.61125</v>
      </c>
      <c r="L180" s="1" t="n">
        <v>29.02625</v>
      </c>
      <c r="M180" s="1"/>
      <c r="N180" s="1"/>
    </row>
    <row r="181" customFormat="false" ht="12.75" hidden="false" customHeight="false" outlineLevel="0" collapsed="false">
      <c r="H181" s="1" t="n">
        <v>14.68</v>
      </c>
      <c r="I181" s="1" t="n">
        <v>29.07886</v>
      </c>
      <c r="J181" s="1" t="n">
        <v>19.4177</v>
      </c>
      <c r="K181" s="14" t="n">
        <f aca="false">H181/24</f>
        <v>0.611666666666667</v>
      </c>
      <c r="L181" s="1" t="n">
        <v>29.07886</v>
      </c>
      <c r="M181" s="1"/>
      <c r="N181" s="1"/>
    </row>
    <row r="182" customFormat="false" ht="12.75" hidden="false" customHeight="false" outlineLevel="0" collapsed="false">
      <c r="H182" s="1" t="n">
        <v>14.69</v>
      </c>
      <c r="I182" s="1" t="n">
        <v>29.13019</v>
      </c>
      <c r="J182" s="1" t="n">
        <v>19.66326</v>
      </c>
      <c r="K182" s="14" t="n">
        <f aca="false">H182/24</f>
        <v>0.612083333333333</v>
      </c>
      <c r="L182" s="1" t="n">
        <v>29.13019</v>
      </c>
      <c r="M182" s="1"/>
      <c r="N182" s="1"/>
    </row>
    <row r="183" customFormat="false" ht="12.75" hidden="false" customHeight="false" outlineLevel="0" collapsed="false">
      <c r="H183" s="1" t="n">
        <v>14.7</v>
      </c>
      <c r="I183" s="1" t="n">
        <v>29.1803</v>
      </c>
      <c r="J183" s="1" t="n">
        <v>19.90388</v>
      </c>
      <c r="K183" s="14" t="n">
        <f aca="false">H183/24</f>
        <v>0.6125</v>
      </c>
      <c r="L183" s="1" t="n">
        <v>29.1803</v>
      </c>
      <c r="M183" s="1"/>
      <c r="N183" s="1"/>
    </row>
    <row r="184" customFormat="false" ht="12.75" hidden="false" customHeight="false" outlineLevel="0" collapsed="false">
      <c r="H184" s="1" t="n">
        <v>14.71</v>
      </c>
      <c r="I184" s="1" t="n">
        <v>29.22924</v>
      </c>
      <c r="J184" s="1" t="n">
        <v>20.13965</v>
      </c>
      <c r="K184" s="14" t="n">
        <f aca="false">H184/24</f>
        <v>0.612916666666667</v>
      </c>
      <c r="L184" s="1" t="n">
        <v>29.22924</v>
      </c>
      <c r="M184" s="1"/>
      <c r="N184" s="1"/>
    </row>
    <row r="185" customFormat="false" ht="12.75" hidden="false" customHeight="false" outlineLevel="0" collapsed="false">
      <c r="H185" s="1" t="n">
        <v>14.72</v>
      </c>
      <c r="I185" s="1" t="n">
        <v>29.27704</v>
      </c>
      <c r="J185" s="1" t="n">
        <v>20.37068</v>
      </c>
      <c r="K185" s="14" t="n">
        <f aca="false">H185/24</f>
        <v>0.613333333333333</v>
      </c>
      <c r="L185" s="1" t="n">
        <v>29.27704</v>
      </c>
      <c r="M185" s="1"/>
      <c r="N185" s="1"/>
    </row>
    <row r="186" customFormat="false" ht="12.75" hidden="false" customHeight="false" outlineLevel="0" collapsed="false">
      <c r="H186" s="1" t="n">
        <v>14.73</v>
      </c>
      <c r="I186" s="1" t="n">
        <v>29.32374</v>
      </c>
      <c r="J186" s="1" t="n">
        <v>20.59705</v>
      </c>
      <c r="K186" s="14" t="n">
        <f aca="false">H186/24</f>
        <v>0.61375</v>
      </c>
      <c r="L186" s="1" t="n">
        <v>29.32374</v>
      </c>
      <c r="M186" s="1"/>
      <c r="N186" s="1"/>
    </row>
    <row r="187" customFormat="false" ht="12.75" hidden="false" customHeight="false" outlineLevel="0" collapsed="false">
      <c r="H187" s="1" t="n">
        <v>14.74</v>
      </c>
      <c r="I187" s="1" t="n">
        <v>29.36938</v>
      </c>
      <c r="J187" s="1" t="n">
        <v>20.81885</v>
      </c>
      <c r="K187" s="14" t="n">
        <f aca="false">H187/24</f>
        <v>0.614166666666667</v>
      </c>
      <c r="L187" s="1" t="n">
        <v>29.36938</v>
      </c>
      <c r="M187" s="1"/>
      <c r="N187" s="1"/>
    </row>
    <row r="188" customFormat="false" ht="12.75" hidden="false" customHeight="false" outlineLevel="0" collapsed="false">
      <c r="H188" s="1" t="n">
        <v>14.75</v>
      </c>
      <c r="I188" s="1" t="n">
        <v>29.41397</v>
      </c>
      <c r="J188" s="1" t="n">
        <v>21.03617</v>
      </c>
      <c r="K188" s="14" t="n">
        <f aca="false">H188/24</f>
        <v>0.614583333333333</v>
      </c>
      <c r="L188" s="1" t="n">
        <v>29.41397</v>
      </c>
      <c r="M188" s="1"/>
      <c r="N188" s="1"/>
    </row>
    <row r="189" customFormat="false" ht="12.75" hidden="false" customHeight="false" outlineLevel="0" collapsed="false">
      <c r="H189" s="1" t="n">
        <v>14.76</v>
      </c>
      <c r="I189" s="1" t="n">
        <v>29.45755</v>
      </c>
      <c r="J189" s="1" t="n">
        <v>21.24909</v>
      </c>
      <c r="K189" s="14" t="n">
        <f aca="false">H189/24</f>
        <v>0.615</v>
      </c>
      <c r="L189" s="1" t="n">
        <v>29.45755</v>
      </c>
      <c r="M189" s="1"/>
      <c r="N189" s="1"/>
    </row>
    <row r="190" customFormat="false" ht="12.75" hidden="false" customHeight="false" outlineLevel="0" collapsed="false">
      <c r="H190" s="1" t="n">
        <v>14.77</v>
      </c>
      <c r="I190" s="1" t="n">
        <v>29.50014</v>
      </c>
      <c r="J190" s="1" t="n">
        <v>21.45772</v>
      </c>
      <c r="K190" s="14" t="n">
        <f aca="false">H190/24</f>
        <v>0.615416666666667</v>
      </c>
      <c r="L190" s="1" t="n">
        <v>29.50014</v>
      </c>
      <c r="M190" s="1"/>
      <c r="N190" s="1"/>
    </row>
    <row r="191" customFormat="false" ht="12.75" hidden="false" customHeight="false" outlineLevel="0" collapsed="false">
      <c r="H191" s="1" t="n">
        <v>14.78</v>
      </c>
      <c r="I191" s="1" t="n">
        <v>29.54177</v>
      </c>
      <c r="J191" s="1" t="n">
        <v>21.66212</v>
      </c>
      <c r="K191" s="14" t="n">
        <f aca="false">H191/24</f>
        <v>0.615833333333333</v>
      </c>
      <c r="L191" s="1" t="n">
        <v>29.54177</v>
      </c>
      <c r="M191" s="1"/>
      <c r="N191" s="1"/>
    </row>
    <row r="192" customFormat="false" ht="12.75" hidden="false" customHeight="false" outlineLevel="0" collapsed="false">
      <c r="H192" s="1" t="n">
        <v>14.79</v>
      </c>
      <c r="I192" s="1" t="n">
        <v>29.58246</v>
      </c>
      <c r="J192" s="1" t="n">
        <v>21.86238</v>
      </c>
      <c r="K192" s="14" t="n">
        <f aca="false">H192/24</f>
        <v>0.61625</v>
      </c>
      <c r="L192" s="1" t="n">
        <v>29.58246</v>
      </c>
      <c r="M192" s="1"/>
      <c r="N192" s="1"/>
    </row>
    <row r="193" customFormat="false" ht="12.75" hidden="false" customHeight="false" outlineLevel="0" collapsed="false">
      <c r="H193" s="1" t="n">
        <v>14.8</v>
      </c>
      <c r="I193" s="1" t="n">
        <v>29.62222</v>
      </c>
      <c r="J193" s="1" t="n">
        <v>22.05859</v>
      </c>
      <c r="K193" s="14" t="n">
        <f aca="false">H193/24</f>
        <v>0.616666666666667</v>
      </c>
      <c r="L193" s="1" t="n">
        <v>29.62222</v>
      </c>
      <c r="M193" s="1"/>
      <c r="N193" s="1"/>
    </row>
    <row r="194" customFormat="false" ht="12.75" hidden="false" customHeight="false" outlineLevel="0" collapsed="false">
      <c r="H194" s="1" t="n">
        <v>14.81</v>
      </c>
      <c r="I194" s="1" t="n">
        <v>29.66109</v>
      </c>
      <c r="J194" s="1" t="n">
        <v>22.25082</v>
      </c>
      <c r="K194" s="14" t="n">
        <f aca="false">H194/24</f>
        <v>0.617083333333333</v>
      </c>
      <c r="L194" s="1" t="n">
        <v>29.66109</v>
      </c>
      <c r="M194" s="1"/>
      <c r="N194" s="1"/>
    </row>
    <row r="195" customFormat="false" ht="12.75" hidden="false" customHeight="false" outlineLevel="0" collapsed="false">
      <c r="H195" s="1" t="n">
        <v>14.82</v>
      </c>
      <c r="I195" s="1" t="n">
        <v>29.69909</v>
      </c>
      <c r="J195" s="1" t="n">
        <v>22.43915</v>
      </c>
      <c r="K195" s="14" t="n">
        <f aca="false">H195/24</f>
        <v>0.6175</v>
      </c>
      <c r="L195" s="1" t="n">
        <v>29.69909</v>
      </c>
      <c r="M195" s="1"/>
      <c r="N195" s="1"/>
    </row>
    <row r="196" customFormat="false" ht="12.75" hidden="false" customHeight="false" outlineLevel="0" collapsed="false">
      <c r="H196" s="1" t="n">
        <v>14.83</v>
      </c>
      <c r="I196" s="1" t="n">
        <v>29.73622</v>
      </c>
      <c r="J196" s="1" t="n">
        <v>22.62366</v>
      </c>
      <c r="K196" s="14" t="n">
        <f aca="false">H196/24</f>
        <v>0.617916666666667</v>
      </c>
      <c r="L196" s="1" t="n">
        <v>29.73622</v>
      </c>
      <c r="M196" s="1"/>
      <c r="N196" s="1"/>
    </row>
    <row r="197" customFormat="false" ht="12.75" hidden="false" customHeight="false" outlineLevel="0" collapsed="false">
      <c r="H197" s="1" t="n">
        <v>14.84</v>
      </c>
      <c r="I197" s="1" t="n">
        <v>29.77252</v>
      </c>
      <c r="J197" s="1" t="n">
        <v>22.80442</v>
      </c>
      <c r="K197" s="14" t="n">
        <f aca="false">H197/24</f>
        <v>0.618333333333333</v>
      </c>
      <c r="L197" s="1" t="n">
        <v>29.77252</v>
      </c>
      <c r="M197" s="1"/>
      <c r="N197" s="1"/>
    </row>
    <row r="198" customFormat="false" ht="12.75" hidden="false" customHeight="false" outlineLevel="0" collapsed="false">
      <c r="H198" s="1" t="n">
        <v>14.85</v>
      </c>
      <c r="I198" s="1" t="n">
        <v>29.808</v>
      </c>
      <c r="J198" s="1" t="n">
        <v>22.98151</v>
      </c>
      <c r="K198" s="14" t="n">
        <f aca="false">H198/24</f>
        <v>0.61875</v>
      </c>
      <c r="L198" s="1" t="n">
        <v>29.808</v>
      </c>
      <c r="M198" s="1"/>
      <c r="N198" s="1"/>
    </row>
    <row r="199" customFormat="false" ht="12.75" hidden="false" customHeight="false" outlineLevel="0" collapsed="false">
      <c r="H199" s="1" t="n">
        <v>14.86</v>
      </c>
      <c r="I199" s="1" t="n">
        <v>29.84268</v>
      </c>
      <c r="J199" s="1" t="n">
        <v>23.155</v>
      </c>
      <c r="K199" s="14" t="n">
        <f aca="false">H199/24</f>
        <v>0.619166666666667</v>
      </c>
      <c r="L199" s="1" t="n">
        <v>29.84268</v>
      </c>
      <c r="M199" s="1"/>
      <c r="N199" s="1"/>
    </row>
    <row r="200" customFormat="false" ht="12.75" hidden="false" customHeight="false" outlineLevel="0" collapsed="false">
      <c r="H200" s="1" t="n">
        <v>14.87</v>
      </c>
      <c r="I200" s="1" t="n">
        <v>29.87658</v>
      </c>
      <c r="J200" s="1" t="n">
        <v>23.32496</v>
      </c>
      <c r="K200" s="14" t="n">
        <f aca="false">H200/24</f>
        <v>0.619583333333333</v>
      </c>
      <c r="L200" s="1" t="n">
        <v>29.87658</v>
      </c>
      <c r="M200" s="1"/>
      <c r="N200" s="1"/>
    </row>
    <row r="201" customFormat="false" ht="12.75" hidden="false" customHeight="false" outlineLevel="0" collapsed="false">
      <c r="H201" s="1" t="n">
        <v>14.88</v>
      </c>
      <c r="I201" s="1" t="n">
        <v>29.90971</v>
      </c>
      <c r="J201" s="1" t="n">
        <v>23.49147</v>
      </c>
      <c r="K201" s="14" t="n">
        <f aca="false">H201/24</f>
        <v>0.62</v>
      </c>
      <c r="L201" s="1" t="n">
        <v>29.90971</v>
      </c>
      <c r="M201" s="1"/>
      <c r="N201" s="1"/>
    </row>
    <row r="202" customFormat="false" ht="12.75" hidden="false" customHeight="false" outlineLevel="0" collapsed="false">
      <c r="H202" s="1" t="n">
        <v>14.89</v>
      </c>
      <c r="I202" s="1" t="n">
        <v>29.94209</v>
      </c>
      <c r="J202" s="1" t="n">
        <v>23.65458</v>
      </c>
      <c r="K202" s="14" t="n">
        <f aca="false">H202/24</f>
        <v>0.620416666666667</v>
      </c>
      <c r="L202" s="1" t="n">
        <v>29.94209</v>
      </c>
      <c r="M202" s="1"/>
      <c r="N202" s="1"/>
    </row>
    <row r="203" customFormat="false" ht="12.75" hidden="false" customHeight="false" outlineLevel="0" collapsed="false">
      <c r="H203" s="1" t="n">
        <v>14.9</v>
      </c>
      <c r="I203" s="1" t="n">
        <v>29.97375</v>
      </c>
      <c r="J203" s="1" t="n">
        <v>23.81437</v>
      </c>
      <c r="K203" s="14" t="n">
        <f aca="false">H203/24</f>
        <v>0.620833333333333</v>
      </c>
      <c r="L203" s="1" t="n">
        <v>29.97375</v>
      </c>
      <c r="M203" s="1"/>
      <c r="N203" s="1"/>
    </row>
    <row r="204" customFormat="false" ht="12.75" hidden="false" customHeight="false" outlineLevel="0" collapsed="false">
      <c r="H204" s="1" t="n">
        <v>14.91</v>
      </c>
      <c r="I204" s="1" t="n">
        <v>30.00469</v>
      </c>
      <c r="J204" s="1" t="n">
        <v>23.9709</v>
      </c>
      <c r="K204" s="14" t="n">
        <f aca="false">H204/24</f>
        <v>0.62125</v>
      </c>
      <c r="L204" s="1" t="n">
        <v>30.00469</v>
      </c>
      <c r="M204" s="1"/>
      <c r="N204" s="1"/>
    </row>
    <row r="205" customFormat="false" ht="12.75" hidden="false" customHeight="false" outlineLevel="0" collapsed="false">
      <c r="H205" s="1" t="n">
        <v>14.92</v>
      </c>
      <c r="I205" s="1" t="n">
        <v>30.03493</v>
      </c>
      <c r="J205" s="1" t="n">
        <v>24.12424</v>
      </c>
      <c r="K205" s="14" t="n">
        <f aca="false">H205/24</f>
        <v>0.621666666666667</v>
      </c>
      <c r="L205" s="1" t="n">
        <v>30.03493</v>
      </c>
      <c r="M205" s="1"/>
      <c r="N205" s="1"/>
    </row>
    <row r="206" customFormat="false" ht="12.75" hidden="false" customHeight="false" outlineLevel="0" collapsed="false">
      <c r="H206" s="1" t="n">
        <v>14.93</v>
      </c>
      <c r="I206" s="1" t="n">
        <v>30.06449</v>
      </c>
      <c r="J206" s="1" t="n">
        <v>24.27445</v>
      </c>
      <c r="K206" s="14" t="n">
        <f aca="false">H206/24</f>
        <v>0.622083333333333</v>
      </c>
      <c r="L206" s="1" t="n">
        <v>30.06449</v>
      </c>
      <c r="M206" s="1"/>
      <c r="N206" s="1"/>
    </row>
    <row r="207" customFormat="false" ht="12.75" hidden="false" customHeight="false" outlineLevel="0" collapsed="false">
      <c r="H207" s="1" t="n">
        <v>14.94</v>
      </c>
      <c r="I207" s="1" t="n">
        <v>30.09338</v>
      </c>
      <c r="J207" s="1" t="n">
        <v>24.42159</v>
      </c>
      <c r="K207" s="14" t="n">
        <f aca="false">H207/24</f>
        <v>0.6225</v>
      </c>
      <c r="L207" s="1" t="n">
        <v>30.09338</v>
      </c>
      <c r="M207" s="1"/>
      <c r="N207" s="1"/>
    </row>
    <row r="208" customFormat="false" ht="12.75" hidden="false" customHeight="false" outlineLevel="0" collapsed="false">
      <c r="H208" s="1" t="n">
        <v>14.95</v>
      </c>
      <c r="I208" s="1" t="n">
        <v>30.12162</v>
      </c>
      <c r="J208" s="1" t="n">
        <v>24.56573</v>
      </c>
      <c r="K208" s="14" t="n">
        <f aca="false">H208/24</f>
        <v>0.622916666666667</v>
      </c>
      <c r="L208" s="1" t="n">
        <v>30.12162</v>
      </c>
      <c r="M208" s="1"/>
      <c r="N208" s="1"/>
    </row>
    <row r="209" customFormat="false" ht="12.75" hidden="false" customHeight="false" outlineLevel="0" collapsed="false">
      <c r="H209" s="1" t="n">
        <v>14.96</v>
      </c>
      <c r="I209" s="1" t="n">
        <v>30.14922</v>
      </c>
      <c r="J209" s="1" t="n">
        <v>24.70692</v>
      </c>
      <c r="K209" s="14" t="n">
        <f aca="false">H209/24</f>
        <v>0.623333333333333</v>
      </c>
      <c r="L209" s="1" t="n">
        <v>30.14922</v>
      </c>
      <c r="M209" s="1"/>
      <c r="N209" s="1"/>
    </row>
    <row r="210" customFormat="false" ht="12.75" hidden="false" customHeight="false" outlineLevel="0" collapsed="false">
      <c r="H210" s="1" t="n">
        <v>14.97</v>
      </c>
      <c r="I210" s="1" t="n">
        <v>30.1762</v>
      </c>
      <c r="J210" s="1" t="n">
        <v>24.84522</v>
      </c>
      <c r="K210" s="14" t="n">
        <f aca="false">H210/24</f>
        <v>0.62375</v>
      </c>
      <c r="L210" s="1" t="n">
        <v>30.1762</v>
      </c>
      <c r="M210" s="1"/>
      <c r="N210" s="1"/>
    </row>
    <row r="211" customFormat="false" ht="12.75" hidden="false" customHeight="false" outlineLevel="0" collapsed="false">
      <c r="H211" s="1" t="n">
        <v>14.98</v>
      </c>
      <c r="I211" s="1" t="n">
        <v>30.20257</v>
      </c>
      <c r="J211" s="1" t="n">
        <v>24.9807</v>
      </c>
      <c r="K211" s="14" t="n">
        <f aca="false">H211/24</f>
        <v>0.624166666666667</v>
      </c>
      <c r="L211" s="1" t="n">
        <v>30.20257</v>
      </c>
      <c r="M211" s="1"/>
      <c r="N211" s="1"/>
    </row>
    <row r="212" customFormat="false" ht="12.75" hidden="false" customHeight="false" outlineLevel="0" collapsed="false">
      <c r="H212" s="1" t="n">
        <v>14.99</v>
      </c>
      <c r="I212" s="1" t="n">
        <v>30.22835</v>
      </c>
      <c r="J212" s="1" t="n">
        <v>25.1134</v>
      </c>
      <c r="K212" s="14" t="n">
        <f aca="false">H212/24</f>
        <v>0.624583333333333</v>
      </c>
      <c r="L212" s="1" t="n">
        <v>30.22835</v>
      </c>
      <c r="M212" s="1"/>
      <c r="N212" s="1"/>
    </row>
    <row r="213" customFormat="false" ht="12.75" hidden="false" customHeight="false" outlineLevel="0" collapsed="false">
      <c r="H213" s="1" t="n">
        <v>15</v>
      </c>
      <c r="I213" s="1" t="n">
        <v>30.25354</v>
      </c>
      <c r="J213" s="1" t="n">
        <v>25.24338</v>
      </c>
      <c r="K213" s="14" t="n">
        <f aca="false">H213/24</f>
        <v>0.625</v>
      </c>
      <c r="L213" s="1" t="n">
        <v>30.25354</v>
      </c>
      <c r="M213" s="1"/>
      <c r="N213" s="1"/>
    </row>
    <row r="214" customFormat="false" ht="12.75" hidden="false" customHeight="false" outlineLevel="0" collapsed="false">
      <c r="H214" s="1" t="n">
        <v>15.01</v>
      </c>
      <c r="I214" s="1" t="n">
        <v>30.27816</v>
      </c>
      <c r="J214" s="1" t="n">
        <v>25.3707</v>
      </c>
      <c r="K214" s="14" t="n">
        <f aca="false">H214/24</f>
        <v>0.625416666666667</v>
      </c>
      <c r="L214" s="1" t="n">
        <v>30.27816</v>
      </c>
      <c r="M214" s="1"/>
      <c r="N214" s="1"/>
    </row>
    <row r="215" customFormat="false" ht="12.75" hidden="false" customHeight="false" outlineLevel="0" collapsed="false">
      <c r="H215" s="1" t="n">
        <v>15.02</v>
      </c>
      <c r="I215" s="1" t="n">
        <v>30.30223</v>
      </c>
      <c r="J215" s="1" t="n">
        <v>25.49541</v>
      </c>
      <c r="K215" s="14" t="n">
        <f aca="false">H215/24</f>
        <v>0.625833333333333</v>
      </c>
      <c r="L215" s="1" t="n">
        <v>30.30223</v>
      </c>
      <c r="M215" s="1"/>
      <c r="N215" s="1"/>
    </row>
    <row r="216" customFormat="false" ht="12.75" hidden="false" customHeight="false" outlineLevel="0" collapsed="false">
      <c r="H216" s="1" t="n">
        <v>15.03</v>
      </c>
      <c r="I216" s="1" t="n">
        <v>30.32576</v>
      </c>
      <c r="J216" s="1" t="n">
        <v>25.61756</v>
      </c>
      <c r="K216" s="14" t="n">
        <f aca="false">H216/24</f>
        <v>0.62625</v>
      </c>
      <c r="L216" s="1" t="n">
        <v>30.32576</v>
      </c>
      <c r="M216" s="1"/>
      <c r="N216" s="1"/>
    </row>
    <row r="217" customFormat="false" ht="12.75" hidden="false" customHeight="false" outlineLevel="0" collapsed="false">
      <c r="H217" s="1" t="n">
        <v>15.04</v>
      </c>
      <c r="I217" s="1" t="n">
        <v>30.34875</v>
      </c>
      <c r="J217" s="1" t="n">
        <v>25.7372</v>
      </c>
      <c r="K217" s="14" t="n">
        <f aca="false">H217/24</f>
        <v>0.626666666666667</v>
      </c>
      <c r="L217" s="1" t="n">
        <v>30.34875</v>
      </c>
      <c r="M217" s="1"/>
      <c r="N217" s="1"/>
    </row>
    <row r="218" customFormat="false" ht="12.75" hidden="false" customHeight="false" outlineLevel="0" collapsed="false">
      <c r="H218" s="1" t="n">
        <v>15.05</v>
      </c>
      <c r="I218" s="1" t="n">
        <v>30.37122</v>
      </c>
      <c r="J218" s="1" t="n">
        <v>25.85439</v>
      </c>
      <c r="K218" s="14" t="n">
        <f aca="false">H218/24</f>
        <v>0.627083333333333</v>
      </c>
      <c r="L218" s="1" t="n">
        <v>30.37122</v>
      </c>
      <c r="M218" s="1"/>
      <c r="N218" s="1"/>
    </row>
    <row r="219" customFormat="false" ht="12.75" hidden="false" customHeight="false" outlineLevel="0" collapsed="false">
      <c r="H219" s="1" t="n">
        <v>15.06</v>
      </c>
      <c r="I219" s="1" t="n">
        <v>30.39319</v>
      </c>
      <c r="J219" s="1" t="n">
        <v>25.96917</v>
      </c>
      <c r="K219" s="14" t="n">
        <f aca="false">H219/24</f>
        <v>0.6275</v>
      </c>
      <c r="L219" s="1" t="n">
        <v>30.39319</v>
      </c>
      <c r="M219" s="1"/>
      <c r="N219" s="1"/>
    </row>
    <row r="220" customFormat="false" ht="12.75" hidden="false" customHeight="false" outlineLevel="0" collapsed="false">
      <c r="H220" s="1" t="n">
        <v>15.07</v>
      </c>
      <c r="I220" s="1" t="n">
        <v>30.41465</v>
      </c>
      <c r="J220" s="1" t="n">
        <v>26.08159</v>
      </c>
      <c r="K220" s="14" t="n">
        <f aca="false">H220/24</f>
        <v>0.627916666666667</v>
      </c>
      <c r="L220" s="1" t="n">
        <v>30.41465</v>
      </c>
      <c r="M220" s="1"/>
      <c r="N220" s="1"/>
    </row>
    <row r="221" customFormat="false" ht="12.75" hidden="false" customHeight="false" outlineLevel="0" collapsed="false">
      <c r="H221" s="1" t="n">
        <v>15.08</v>
      </c>
      <c r="I221" s="1" t="n">
        <v>30.43564</v>
      </c>
      <c r="J221" s="1" t="n">
        <v>26.1917</v>
      </c>
      <c r="K221" s="14" t="n">
        <f aca="false">H221/24</f>
        <v>0.628333333333333</v>
      </c>
      <c r="L221" s="1" t="n">
        <v>30.43564</v>
      </c>
      <c r="M221" s="1"/>
      <c r="N221" s="1"/>
    </row>
    <row r="222" customFormat="false" ht="12.75" hidden="false" customHeight="false" outlineLevel="0" collapsed="false">
      <c r="H222" s="1" t="n">
        <v>15.09</v>
      </c>
      <c r="I222" s="1" t="n">
        <v>30.45615</v>
      </c>
      <c r="J222" s="1" t="n">
        <v>26.29954</v>
      </c>
      <c r="K222" s="14" t="n">
        <f aca="false">H222/24</f>
        <v>0.62875</v>
      </c>
      <c r="L222" s="1" t="n">
        <v>30.45615</v>
      </c>
      <c r="M222" s="1"/>
      <c r="N222" s="1"/>
    </row>
    <row r="223" customFormat="false" ht="12.75" hidden="false" customHeight="false" outlineLevel="0" collapsed="false">
      <c r="H223" s="1" t="n">
        <v>15.1</v>
      </c>
      <c r="I223" s="1" t="n">
        <v>30.47619</v>
      </c>
      <c r="J223" s="1" t="n">
        <v>26.40516</v>
      </c>
      <c r="K223" s="14" t="n">
        <f aca="false">H223/24</f>
        <v>0.629166666666667</v>
      </c>
      <c r="L223" s="1" t="n">
        <v>30.47619</v>
      </c>
      <c r="M223" s="1"/>
      <c r="N223" s="1"/>
    </row>
    <row r="224" customFormat="false" ht="12.75" hidden="false" customHeight="false" outlineLevel="0" collapsed="false">
      <c r="H224" s="1" t="n">
        <v>15.11</v>
      </c>
      <c r="I224" s="1" t="n">
        <v>30.49579</v>
      </c>
      <c r="J224" s="1" t="n">
        <v>26.50861</v>
      </c>
      <c r="K224" s="14" t="n">
        <f aca="false">H224/24</f>
        <v>0.629583333333333</v>
      </c>
      <c r="L224" s="1" t="n">
        <v>30.49579</v>
      </c>
      <c r="M224" s="1"/>
      <c r="N224" s="1"/>
    </row>
    <row r="225" customFormat="false" ht="12.75" hidden="false" customHeight="false" outlineLevel="0" collapsed="false">
      <c r="H225" s="1" t="n">
        <v>15.12</v>
      </c>
      <c r="I225" s="1" t="n">
        <v>30.51493</v>
      </c>
      <c r="J225" s="1" t="n">
        <v>26.60993</v>
      </c>
      <c r="K225" s="14" t="n">
        <f aca="false">H225/24</f>
        <v>0.63</v>
      </c>
      <c r="L225" s="1" t="n">
        <v>30.51493</v>
      </c>
      <c r="M225" s="1"/>
      <c r="N225" s="1"/>
    </row>
    <row r="226" customFormat="false" ht="12.75" hidden="false" customHeight="false" outlineLevel="0" collapsed="false">
      <c r="H226" s="1" t="n">
        <v>15.13</v>
      </c>
      <c r="I226" s="1" t="n">
        <v>30.53365</v>
      </c>
      <c r="J226" s="1" t="n">
        <v>26.70916</v>
      </c>
      <c r="K226" s="14" t="n">
        <f aca="false">H226/24</f>
        <v>0.630416666666667</v>
      </c>
      <c r="L226" s="1" t="n">
        <v>30.53365</v>
      </c>
      <c r="M226" s="1"/>
      <c r="N226" s="1"/>
    </row>
    <row r="227" customFormat="false" ht="12.75" hidden="false" customHeight="false" outlineLevel="0" collapsed="false">
      <c r="H227" s="1" t="n">
        <v>15.14</v>
      </c>
      <c r="I227" s="1" t="n">
        <v>30.55194</v>
      </c>
      <c r="J227" s="1" t="n">
        <v>26.80634</v>
      </c>
      <c r="K227" s="14" t="n">
        <f aca="false">H227/24</f>
        <v>0.630833333333333</v>
      </c>
      <c r="L227" s="1" t="n">
        <v>30.55194</v>
      </c>
      <c r="M227" s="1"/>
      <c r="N227" s="1"/>
    </row>
    <row r="228" customFormat="false" ht="12.75" hidden="false" customHeight="false" outlineLevel="0" collapsed="false">
      <c r="H228" s="1" t="n">
        <v>15.15</v>
      </c>
      <c r="I228" s="1" t="n">
        <v>30.56982</v>
      </c>
      <c r="J228" s="1" t="n">
        <v>26.90152</v>
      </c>
      <c r="K228" s="14" t="n">
        <f aca="false">H228/24</f>
        <v>0.63125</v>
      </c>
      <c r="L228" s="1" t="n">
        <v>30.56982</v>
      </c>
      <c r="M228" s="1"/>
      <c r="N228" s="1"/>
    </row>
    <row r="229" customFormat="false" ht="12.75" hidden="false" customHeight="false" outlineLevel="0" collapsed="false">
      <c r="H229" s="1" t="n">
        <v>15.16</v>
      </c>
      <c r="I229" s="1" t="n">
        <v>30.5873</v>
      </c>
      <c r="J229" s="1" t="n">
        <v>26.99473</v>
      </c>
      <c r="K229" s="14" t="n">
        <f aca="false">H229/24</f>
        <v>0.631666666666667</v>
      </c>
      <c r="L229" s="1" t="n">
        <v>30.5873</v>
      </c>
      <c r="M229" s="1"/>
      <c r="N229" s="1"/>
    </row>
    <row r="230" customFormat="false" ht="12.75" hidden="false" customHeight="false" outlineLevel="0" collapsed="false">
      <c r="H230" s="1" t="n">
        <v>15.17</v>
      </c>
      <c r="I230" s="1" t="n">
        <v>30.60438</v>
      </c>
      <c r="J230" s="1" t="n">
        <v>27.08602</v>
      </c>
      <c r="K230" s="14" t="n">
        <f aca="false">H230/24</f>
        <v>0.632083333333333</v>
      </c>
      <c r="L230" s="1" t="n">
        <v>30.60438</v>
      </c>
      <c r="M230" s="1"/>
      <c r="N230" s="1"/>
    </row>
    <row r="231" customFormat="false" ht="12.75" hidden="false" customHeight="false" outlineLevel="0" collapsed="false">
      <c r="H231" s="1" t="n">
        <v>15.18</v>
      </c>
      <c r="I231" s="1" t="n">
        <v>30.62107</v>
      </c>
      <c r="J231" s="1" t="n">
        <v>27.17542</v>
      </c>
      <c r="K231" s="14" t="n">
        <f aca="false">H231/24</f>
        <v>0.6325</v>
      </c>
      <c r="L231" s="1" t="n">
        <v>30.62107</v>
      </c>
      <c r="M231" s="1"/>
      <c r="N231" s="1"/>
    </row>
    <row r="232" customFormat="false" ht="12.75" hidden="false" customHeight="false" outlineLevel="0" collapsed="false">
      <c r="H232" s="1" t="n">
        <v>15.19</v>
      </c>
      <c r="I232" s="1" t="n">
        <v>30.63739</v>
      </c>
      <c r="J232" s="1" t="n">
        <v>27.26297</v>
      </c>
      <c r="K232" s="14" t="n">
        <f aca="false">H232/24</f>
        <v>0.632916666666667</v>
      </c>
      <c r="L232" s="1" t="n">
        <v>30.63739</v>
      </c>
      <c r="M232" s="1"/>
      <c r="N232" s="1"/>
    </row>
    <row r="233" customFormat="false" ht="12.75" hidden="false" customHeight="false" outlineLevel="0" collapsed="false">
      <c r="H233" s="1" t="n">
        <v>15.2</v>
      </c>
      <c r="I233" s="1" t="n">
        <v>30.65333</v>
      </c>
      <c r="J233" s="1" t="n">
        <v>27.34872</v>
      </c>
      <c r="K233" s="14" t="n">
        <f aca="false">H233/24</f>
        <v>0.633333333333333</v>
      </c>
      <c r="L233" s="1" t="n">
        <v>30.65333</v>
      </c>
      <c r="M233" s="1"/>
      <c r="N233" s="1"/>
    </row>
    <row r="234" customFormat="false" ht="12.75" hidden="false" customHeight="false" outlineLevel="0" collapsed="false">
      <c r="H234" s="1" t="n">
        <v>15.21</v>
      </c>
      <c r="I234" s="1" t="n">
        <v>30.66892</v>
      </c>
      <c r="J234" s="1" t="n">
        <v>27.43268</v>
      </c>
      <c r="K234" s="14" t="n">
        <f aca="false">H234/24</f>
        <v>0.63375</v>
      </c>
      <c r="L234" s="1" t="n">
        <v>30.66892</v>
      </c>
      <c r="M234" s="1"/>
      <c r="N234" s="1"/>
    </row>
    <row r="235" customFormat="false" ht="12.75" hidden="false" customHeight="false" outlineLevel="0" collapsed="false">
      <c r="H235" s="1" t="n">
        <v>15.22</v>
      </c>
      <c r="I235" s="1" t="n">
        <v>30.68415</v>
      </c>
      <c r="J235" s="1" t="n">
        <v>27.51492</v>
      </c>
      <c r="K235" s="14" t="n">
        <f aca="false">H235/24</f>
        <v>0.634166666666667</v>
      </c>
      <c r="L235" s="1" t="n">
        <v>30.68415</v>
      </c>
      <c r="M235" s="1"/>
      <c r="N235" s="1"/>
    </row>
    <row r="236" customFormat="false" ht="12.75" hidden="false" customHeight="false" outlineLevel="0" collapsed="false">
      <c r="H236" s="1" t="n">
        <v>15.23</v>
      </c>
      <c r="I236" s="1" t="n">
        <v>30.69904</v>
      </c>
      <c r="J236" s="1" t="n">
        <v>27.59544</v>
      </c>
      <c r="K236" s="14" t="n">
        <f aca="false">H236/24</f>
        <v>0.634583333333333</v>
      </c>
      <c r="L236" s="1" t="n">
        <v>30.69904</v>
      </c>
      <c r="M236" s="1"/>
      <c r="N236" s="1"/>
    </row>
    <row r="237" customFormat="false" ht="12.75" hidden="false" customHeight="false" outlineLevel="0" collapsed="false">
      <c r="H237" s="1" t="n">
        <v>15.24</v>
      </c>
      <c r="I237" s="1" t="n">
        <v>30.71359</v>
      </c>
      <c r="J237" s="1" t="n">
        <v>27.6743</v>
      </c>
      <c r="K237" s="14" t="n">
        <f aca="false">H237/24</f>
        <v>0.635</v>
      </c>
      <c r="L237" s="1" t="n">
        <v>30.71359</v>
      </c>
      <c r="M237" s="1"/>
      <c r="N237" s="1"/>
    </row>
    <row r="238" customFormat="false" ht="12.75" hidden="false" customHeight="false" outlineLevel="0" collapsed="false">
      <c r="H238" s="1" t="n">
        <v>15.25</v>
      </c>
      <c r="I238" s="1" t="n">
        <v>30.72781</v>
      </c>
      <c r="J238" s="1" t="n">
        <v>27.75153</v>
      </c>
      <c r="K238" s="14" t="n">
        <f aca="false">H238/24</f>
        <v>0.635416666666667</v>
      </c>
      <c r="L238" s="1" t="n">
        <v>30.72781</v>
      </c>
      <c r="M238" s="1"/>
      <c r="N238" s="1"/>
    </row>
    <row r="239" customFormat="false" ht="12.75" hidden="false" customHeight="false" outlineLevel="0" collapsed="false">
      <c r="H239" s="1" t="n">
        <v>15.26</v>
      </c>
      <c r="I239" s="1" t="n">
        <v>30.74171</v>
      </c>
      <c r="J239" s="1" t="n">
        <v>27.82715</v>
      </c>
      <c r="K239" s="14" t="n">
        <f aca="false">H239/24</f>
        <v>0.635833333333333</v>
      </c>
      <c r="L239" s="1" t="n">
        <v>30.74171</v>
      </c>
      <c r="M239" s="1"/>
      <c r="N239" s="1"/>
    </row>
    <row r="240" customFormat="false" ht="12.75" hidden="false" customHeight="false" outlineLevel="0" collapsed="false">
      <c r="H240" s="1" t="n">
        <v>15.27</v>
      </c>
      <c r="I240" s="1" t="n">
        <v>30.7553</v>
      </c>
      <c r="J240" s="1" t="n">
        <v>27.90121</v>
      </c>
      <c r="K240" s="14" t="n">
        <f aca="false">H240/24</f>
        <v>0.63625</v>
      </c>
      <c r="L240" s="1" t="n">
        <v>30.7553</v>
      </c>
      <c r="M240" s="1"/>
      <c r="N240" s="1"/>
    </row>
    <row r="241" customFormat="false" ht="12.75" hidden="false" customHeight="false" outlineLevel="0" collapsed="false">
      <c r="H241" s="1" t="n">
        <v>15.28</v>
      </c>
      <c r="I241" s="1" t="n">
        <v>30.76858</v>
      </c>
      <c r="J241" s="1" t="n">
        <v>27.97373</v>
      </c>
      <c r="K241" s="14" t="n">
        <f aca="false">H241/24</f>
        <v>0.636666666666667</v>
      </c>
      <c r="L241" s="1" t="n">
        <v>30.76858</v>
      </c>
      <c r="M241" s="1"/>
      <c r="N241" s="1"/>
    </row>
    <row r="242" customFormat="false" ht="12.75" hidden="false" customHeight="false" outlineLevel="0" collapsed="false">
      <c r="H242" s="1" t="n">
        <v>15.29</v>
      </c>
      <c r="I242" s="1" t="n">
        <v>30.78155</v>
      </c>
      <c r="J242" s="1" t="n">
        <v>28.04474</v>
      </c>
      <c r="K242" s="14" t="n">
        <f aca="false">H242/24</f>
        <v>0.637083333333333</v>
      </c>
      <c r="L242" s="1" t="n">
        <v>30.78155</v>
      </c>
      <c r="M242" s="1"/>
      <c r="N242" s="1"/>
    </row>
    <row r="243" customFormat="false" ht="12.75" hidden="false" customHeight="false" outlineLevel="0" collapsed="false">
      <c r="H243" s="1" t="n">
        <v>15.3</v>
      </c>
      <c r="I243" s="1" t="n">
        <v>30.79423</v>
      </c>
      <c r="J243" s="1" t="n">
        <v>28.11428</v>
      </c>
      <c r="K243" s="14" t="n">
        <f aca="false">H243/24</f>
        <v>0.6375</v>
      </c>
      <c r="L243" s="1" t="n">
        <v>30.79423</v>
      </c>
      <c r="M243" s="1"/>
      <c r="N243" s="1"/>
    </row>
    <row r="244" customFormat="false" ht="12.75" hidden="false" customHeight="false" outlineLevel="0" collapsed="false">
      <c r="H244" s="1" t="n">
        <v>15.31</v>
      </c>
      <c r="I244" s="1" t="n">
        <v>30.80663</v>
      </c>
      <c r="J244" s="1" t="n">
        <v>28.18238</v>
      </c>
      <c r="K244" s="14" t="n">
        <f aca="false">H244/24</f>
        <v>0.637916666666667</v>
      </c>
      <c r="L244" s="1" t="n">
        <v>30.80663</v>
      </c>
      <c r="M244" s="1"/>
      <c r="N244" s="1"/>
    </row>
    <row r="245" customFormat="false" ht="12.75" hidden="false" customHeight="false" outlineLevel="0" collapsed="false">
      <c r="H245" s="1" t="n">
        <v>15.32</v>
      </c>
      <c r="I245" s="1" t="n">
        <v>30.81874</v>
      </c>
      <c r="J245" s="1" t="n">
        <v>28.24905</v>
      </c>
      <c r="K245" s="14" t="n">
        <f aca="false">H245/24</f>
        <v>0.638333333333333</v>
      </c>
      <c r="L245" s="1" t="n">
        <v>30.81874</v>
      </c>
      <c r="M245" s="1"/>
      <c r="N245" s="1"/>
    </row>
    <row r="246" customFormat="false" ht="12.75" hidden="false" customHeight="false" outlineLevel="0" collapsed="false">
      <c r="H246" s="1" t="n">
        <v>15.33</v>
      </c>
      <c r="I246" s="1" t="n">
        <v>30.83058</v>
      </c>
      <c r="J246" s="1" t="n">
        <v>28.31434</v>
      </c>
      <c r="K246" s="14" t="n">
        <f aca="false">H246/24</f>
        <v>0.63875</v>
      </c>
      <c r="L246" s="1" t="n">
        <v>30.83058</v>
      </c>
      <c r="M246" s="1"/>
      <c r="N246" s="1"/>
    </row>
    <row r="247" customFormat="false" ht="12.75" hidden="false" customHeight="false" outlineLevel="0" collapsed="false">
      <c r="H247" s="1" t="n">
        <v>15.34</v>
      </c>
      <c r="I247" s="1" t="n">
        <v>30.84216</v>
      </c>
      <c r="J247" s="1" t="n">
        <v>28.37828</v>
      </c>
      <c r="K247" s="14" t="n">
        <f aca="false">H247/24</f>
        <v>0.639166666666667</v>
      </c>
      <c r="L247" s="1" t="n">
        <v>30.84216</v>
      </c>
      <c r="M247" s="1"/>
      <c r="N247" s="1"/>
    </row>
    <row r="248" customFormat="false" ht="12.75" hidden="false" customHeight="false" outlineLevel="0" collapsed="false">
      <c r="H248" s="1" t="n">
        <v>15.35</v>
      </c>
      <c r="I248" s="1" t="n">
        <v>30.85347</v>
      </c>
      <c r="J248" s="1" t="n">
        <v>28.44088</v>
      </c>
      <c r="K248" s="14" t="n">
        <f aca="false">H248/24</f>
        <v>0.639583333333333</v>
      </c>
      <c r="L248" s="1" t="n">
        <v>30.85347</v>
      </c>
      <c r="M248" s="1"/>
      <c r="N248" s="1"/>
    </row>
    <row r="249" customFormat="false" ht="12.75" hidden="false" customHeight="false" outlineLevel="0" collapsed="false">
      <c r="H249" s="1" t="n">
        <v>15.36</v>
      </c>
      <c r="I249" s="1" t="n">
        <v>30.86452</v>
      </c>
      <c r="J249" s="1" t="n">
        <v>28.50218</v>
      </c>
      <c r="K249" s="14" t="n">
        <f aca="false">H249/24</f>
        <v>0.64</v>
      </c>
      <c r="L249" s="1" t="n">
        <v>30.86452</v>
      </c>
      <c r="M249" s="1"/>
      <c r="N249" s="1"/>
    </row>
    <row r="250" customFormat="false" ht="12.75" hidden="false" customHeight="false" outlineLevel="0" collapsed="false">
      <c r="H250" s="1" t="n">
        <v>15.37</v>
      </c>
      <c r="I250" s="1" t="n">
        <v>30.87532</v>
      </c>
      <c r="J250" s="1" t="n">
        <v>28.5622</v>
      </c>
      <c r="K250" s="14" t="n">
        <f aca="false">H250/24</f>
        <v>0.640416666666667</v>
      </c>
      <c r="L250" s="1" t="n">
        <v>30.87532</v>
      </c>
      <c r="M250" s="1"/>
      <c r="N250" s="1"/>
    </row>
    <row r="251" customFormat="false" ht="12.75" hidden="false" customHeight="false" outlineLevel="0" collapsed="false">
      <c r="H251" s="1" t="n">
        <v>15.38</v>
      </c>
      <c r="I251" s="1" t="n">
        <v>30.88588</v>
      </c>
      <c r="J251" s="1" t="n">
        <v>28.62097</v>
      </c>
      <c r="K251" s="14" t="n">
        <f aca="false">H251/24</f>
        <v>0.640833333333333</v>
      </c>
      <c r="L251" s="1" t="n">
        <v>30.88588</v>
      </c>
      <c r="M251" s="1"/>
      <c r="N251" s="1"/>
    </row>
    <row r="252" customFormat="false" ht="12.75" hidden="false" customHeight="false" outlineLevel="0" collapsed="false">
      <c r="H252" s="1" t="n">
        <v>15.39</v>
      </c>
      <c r="I252" s="1" t="n">
        <v>30.8962</v>
      </c>
      <c r="J252" s="1" t="n">
        <v>28.67852</v>
      </c>
      <c r="K252" s="14" t="n">
        <f aca="false">H252/24</f>
        <v>0.64125</v>
      </c>
      <c r="L252" s="1" t="n">
        <v>30.8962</v>
      </c>
      <c r="M252" s="1"/>
      <c r="N252" s="1"/>
    </row>
    <row r="253" customFormat="false" ht="12.75" hidden="false" customHeight="false" outlineLevel="0" collapsed="false">
      <c r="H253" s="1" t="n">
        <v>15.4</v>
      </c>
      <c r="I253" s="1" t="n">
        <v>30.90628</v>
      </c>
      <c r="J253" s="1" t="n">
        <v>28.73486</v>
      </c>
      <c r="K253" s="14" t="n">
        <f aca="false">H253/24</f>
        <v>0.641666666666667</v>
      </c>
      <c r="L253" s="1" t="n">
        <v>30.90628</v>
      </c>
      <c r="M253" s="1"/>
      <c r="N253" s="1"/>
    </row>
    <row r="254" customFormat="false" ht="12.75" hidden="false" customHeight="false" outlineLevel="0" collapsed="false">
      <c r="H254" s="1" t="n">
        <v>15.41</v>
      </c>
      <c r="I254" s="1" t="n">
        <v>30.91614</v>
      </c>
      <c r="J254" s="1" t="n">
        <v>28.79003</v>
      </c>
      <c r="K254" s="14" t="n">
        <f aca="false">H254/24</f>
        <v>0.642083333333333</v>
      </c>
      <c r="L254" s="1" t="n">
        <v>30.91614</v>
      </c>
      <c r="M254" s="1"/>
      <c r="N254" s="1"/>
    </row>
    <row r="255" customFormat="false" ht="12.75" hidden="false" customHeight="false" outlineLevel="0" collapsed="false">
      <c r="H255" s="1" t="n">
        <v>15.42</v>
      </c>
      <c r="I255" s="1" t="n">
        <v>30.92577</v>
      </c>
      <c r="J255" s="1" t="n">
        <v>28.84405</v>
      </c>
      <c r="K255" s="14" t="n">
        <f aca="false">H255/24</f>
        <v>0.6425</v>
      </c>
      <c r="L255" s="1" t="n">
        <v>30.92577</v>
      </c>
      <c r="M255" s="1"/>
      <c r="N255" s="1"/>
    </row>
    <row r="256" customFormat="false" ht="12.75" hidden="false" customHeight="false" outlineLevel="0" collapsed="false">
      <c r="H256" s="1" t="n">
        <v>15.43</v>
      </c>
      <c r="I256" s="1" t="n">
        <v>30.93519</v>
      </c>
      <c r="J256" s="1" t="n">
        <v>28.89694</v>
      </c>
      <c r="K256" s="14" t="n">
        <f aca="false">H256/24</f>
        <v>0.642916666666667</v>
      </c>
      <c r="L256" s="1" t="n">
        <v>30.93519</v>
      </c>
      <c r="M256" s="1"/>
      <c r="N256" s="1"/>
    </row>
    <row r="257" customFormat="false" ht="12.75" hidden="false" customHeight="false" outlineLevel="0" collapsed="false">
      <c r="H257" s="1" t="n">
        <v>15.44</v>
      </c>
      <c r="I257" s="1" t="n">
        <v>30.94439</v>
      </c>
      <c r="J257" s="1" t="n">
        <v>28.94873</v>
      </c>
      <c r="K257" s="14" t="n">
        <f aca="false">H257/24</f>
        <v>0.643333333333333</v>
      </c>
      <c r="L257" s="1" t="n">
        <v>30.94439</v>
      </c>
      <c r="M257" s="1"/>
      <c r="N257" s="1"/>
    </row>
    <row r="258" customFormat="false" ht="12.75" hidden="false" customHeight="false" outlineLevel="0" collapsed="false">
      <c r="H258" s="1" t="n">
        <v>15.45</v>
      </c>
      <c r="I258" s="1" t="n">
        <v>30.95338</v>
      </c>
      <c r="J258" s="1" t="n">
        <v>28.99943</v>
      </c>
      <c r="K258" s="14" t="n">
        <f aca="false">H258/24</f>
        <v>0.64375</v>
      </c>
      <c r="L258" s="1" t="n">
        <v>30.95338</v>
      </c>
      <c r="M258" s="1"/>
      <c r="N258" s="1"/>
    </row>
    <row r="259" customFormat="false" ht="12.75" hidden="false" customHeight="false" outlineLevel="0" collapsed="false">
      <c r="H259" s="1" t="n">
        <v>15.46</v>
      </c>
      <c r="I259" s="1" t="n">
        <v>30.96217</v>
      </c>
      <c r="J259" s="1" t="n">
        <v>29.04908</v>
      </c>
      <c r="K259" s="14" t="n">
        <f aca="false">H259/24</f>
        <v>0.644166666666667</v>
      </c>
      <c r="L259" s="1" t="n">
        <v>30.96217</v>
      </c>
      <c r="M259" s="1"/>
      <c r="N259" s="1"/>
    </row>
    <row r="260" customFormat="false" ht="12.75" hidden="false" customHeight="false" outlineLevel="0" collapsed="false">
      <c r="H260" s="1" t="n">
        <v>15.47</v>
      </c>
      <c r="I260" s="1" t="n">
        <v>30.97076</v>
      </c>
      <c r="J260" s="1" t="n">
        <v>29.09768</v>
      </c>
      <c r="K260" s="14" t="n">
        <f aca="false">H260/24</f>
        <v>0.644583333333333</v>
      </c>
      <c r="L260" s="1" t="n">
        <v>30.97076</v>
      </c>
      <c r="M260" s="1"/>
      <c r="N260" s="1"/>
    </row>
    <row r="261" customFormat="false" ht="12.75" hidden="false" customHeight="false" outlineLevel="0" collapsed="false">
      <c r="H261" s="1" t="n">
        <v>15.48</v>
      </c>
      <c r="I261" s="1" t="n">
        <v>30.97915</v>
      </c>
      <c r="J261" s="1" t="n">
        <v>29.14527</v>
      </c>
      <c r="K261" s="14" t="n">
        <f aca="false">H261/24</f>
        <v>0.645</v>
      </c>
      <c r="L261" s="1" t="n">
        <v>30.97915</v>
      </c>
      <c r="M261" s="1"/>
      <c r="N261" s="1"/>
    </row>
    <row r="262" customFormat="false" ht="12.75" hidden="false" customHeight="false" outlineLevel="0" collapsed="false">
      <c r="H262" s="1" t="n">
        <v>15.49</v>
      </c>
      <c r="I262" s="1" t="n">
        <v>30.98735</v>
      </c>
      <c r="J262" s="1" t="n">
        <v>29.19186</v>
      </c>
      <c r="K262" s="14" t="n">
        <f aca="false">H262/24</f>
        <v>0.645416666666667</v>
      </c>
      <c r="L262" s="1" t="n">
        <v>30.98735</v>
      </c>
      <c r="M262" s="1"/>
      <c r="N262" s="1"/>
    </row>
    <row r="263" customFormat="false" ht="12.75" hidden="false" customHeight="false" outlineLevel="0" collapsed="false">
      <c r="H263" s="1" t="n">
        <v>15.5</v>
      </c>
      <c r="I263" s="1" t="n">
        <v>30.99537</v>
      </c>
      <c r="J263" s="1" t="n">
        <v>29.23748</v>
      </c>
      <c r="K263" s="14" t="n">
        <f aca="false">H263/24</f>
        <v>0.645833333333333</v>
      </c>
      <c r="L263" s="1" t="n">
        <v>30.99537</v>
      </c>
      <c r="M263" s="1"/>
      <c r="N263" s="1"/>
    </row>
    <row r="264" customFormat="false" ht="12.75" hidden="false" customHeight="false" outlineLevel="0" collapsed="false">
      <c r="H264" s="1" t="n">
        <v>15.51</v>
      </c>
      <c r="I264" s="1" t="n">
        <v>31.00321</v>
      </c>
      <c r="J264" s="1" t="n">
        <v>29.28214</v>
      </c>
      <c r="K264" s="14" t="n">
        <f aca="false">H264/24</f>
        <v>0.64625</v>
      </c>
      <c r="L264" s="1" t="n">
        <v>31.00321</v>
      </c>
      <c r="M264" s="1"/>
      <c r="N264" s="1"/>
    </row>
    <row r="265" customFormat="false" ht="12.75" hidden="false" customHeight="false" outlineLevel="0" collapsed="false">
      <c r="H265" s="1" t="n">
        <v>15.52</v>
      </c>
      <c r="I265" s="1" t="n">
        <v>31.01086</v>
      </c>
      <c r="J265" s="1" t="n">
        <v>29.32587</v>
      </c>
      <c r="K265" s="14" t="n">
        <f aca="false">H265/24</f>
        <v>0.646666666666667</v>
      </c>
      <c r="L265" s="1" t="n">
        <v>31.01086</v>
      </c>
      <c r="M265" s="1"/>
      <c r="N265" s="1"/>
    </row>
    <row r="266" customFormat="false" ht="12.75" hidden="false" customHeight="false" outlineLevel="0" collapsed="false">
      <c r="H266" s="1" t="n">
        <v>15.53</v>
      </c>
      <c r="I266" s="1" t="n">
        <v>31.01835</v>
      </c>
      <c r="J266" s="1" t="n">
        <v>29.36868</v>
      </c>
      <c r="K266" s="14" t="n">
        <f aca="false">H266/24</f>
        <v>0.647083333333333</v>
      </c>
      <c r="L266" s="1" t="n">
        <v>31.01835</v>
      </c>
      <c r="M266" s="1"/>
      <c r="N266" s="1"/>
    </row>
    <row r="267" customFormat="false" ht="12.75" hidden="false" customHeight="false" outlineLevel="0" collapsed="false">
      <c r="H267" s="1" t="n">
        <v>15.54</v>
      </c>
      <c r="I267" s="1" t="n">
        <v>31.02566</v>
      </c>
      <c r="J267" s="1" t="n">
        <v>29.41059</v>
      </c>
      <c r="K267" s="14" t="n">
        <f aca="false">H267/24</f>
        <v>0.6475</v>
      </c>
      <c r="L267" s="1" t="n">
        <v>31.02566</v>
      </c>
      <c r="M267" s="1"/>
      <c r="N267" s="1"/>
    </row>
    <row r="268" customFormat="false" ht="12.75" hidden="false" customHeight="false" outlineLevel="0" collapsed="false">
      <c r="H268" s="1" t="n">
        <v>15.55</v>
      </c>
      <c r="I268" s="1" t="n">
        <v>31.03281</v>
      </c>
      <c r="J268" s="1" t="n">
        <v>29.45162</v>
      </c>
      <c r="K268" s="14" t="n">
        <f aca="false">H268/24</f>
        <v>0.647916666666667</v>
      </c>
      <c r="L268" s="1" t="n">
        <v>31.03281</v>
      </c>
      <c r="M268" s="1"/>
      <c r="N268" s="1"/>
    </row>
    <row r="269" customFormat="false" ht="12.75" hidden="false" customHeight="false" outlineLevel="0" collapsed="false">
      <c r="H269" s="1" t="n">
        <v>15.56</v>
      </c>
      <c r="I269" s="1" t="n">
        <v>31.03979</v>
      </c>
      <c r="J269" s="1" t="n">
        <v>29.49179</v>
      </c>
      <c r="K269" s="14" t="n">
        <f aca="false">H269/24</f>
        <v>0.648333333333333</v>
      </c>
      <c r="L269" s="1" t="n">
        <v>31.03979</v>
      </c>
      <c r="M269" s="1"/>
      <c r="N269" s="1"/>
    </row>
    <row r="270" customFormat="false" ht="12.75" hidden="false" customHeight="false" outlineLevel="0" collapsed="false">
      <c r="H270" s="1" t="n">
        <v>15.57</v>
      </c>
      <c r="I270" s="1" t="n">
        <v>31.04662</v>
      </c>
      <c r="J270" s="1" t="n">
        <v>29.53112</v>
      </c>
      <c r="K270" s="14" t="n">
        <f aca="false">H270/24</f>
        <v>0.64875</v>
      </c>
      <c r="L270" s="1" t="n">
        <v>31.04662</v>
      </c>
      <c r="M270" s="1"/>
      <c r="N270" s="1"/>
    </row>
    <row r="271" customFormat="false" ht="12.75" hidden="false" customHeight="false" outlineLevel="0" collapsed="false">
      <c r="H271" s="1" t="n">
        <v>15.58</v>
      </c>
      <c r="I271" s="1" t="n">
        <v>31.05329</v>
      </c>
      <c r="J271" s="1" t="n">
        <v>29.56962</v>
      </c>
      <c r="K271" s="14" t="n">
        <f aca="false">H271/24</f>
        <v>0.649166666666667</v>
      </c>
      <c r="L271" s="1" t="n">
        <v>31.05329</v>
      </c>
      <c r="M271" s="1"/>
      <c r="N271" s="1"/>
    </row>
    <row r="272" customFormat="false" ht="12.75" hidden="false" customHeight="false" outlineLevel="0" collapsed="false">
      <c r="H272" s="1" t="n">
        <v>15.59</v>
      </c>
      <c r="I272" s="1" t="n">
        <v>31.05981</v>
      </c>
      <c r="J272" s="1" t="n">
        <v>29.60732</v>
      </c>
      <c r="K272" s="14" t="n">
        <f aca="false">H272/24</f>
        <v>0.649583333333333</v>
      </c>
      <c r="L272" s="1" t="n">
        <v>31.05981</v>
      </c>
      <c r="M272" s="1"/>
      <c r="N272" s="1"/>
    </row>
    <row r="273" customFormat="false" ht="12.75" hidden="false" customHeight="false" outlineLevel="0" collapsed="false">
      <c r="H273" s="1" t="n">
        <v>15.6</v>
      </c>
      <c r="I273" s="1" t="n">
        <v>31.06619</v>
      </c>
      <c r="J273" s="1" t="n">
        <v>29.64422</v>
      </c>
      <c r="K273" s="14" t="n">
        <f aca="false">H273/24</f>
        <v>0.65</v>
      </c>
      <c r="L273" s="1" t="n">
        <v>31.06619</v>
      </c>
      <c r="M273" s="1"/>
      <c r="N273" s="1"/>
    </row>
    <row r="274" customFormat="false" ht="12.75" hidden="false" customHeight="false" outlineLevel="0" collapsed="false">
      <c r="H274" s="1" t="n">
        <v>15.61</v>
      </c>
      <c r="I274" s="1" t="n">
        <v>31.07241</v>
      </c>
      <c r="J274" s="1" t="n">
        <v>29.68034</v>
      </c>
      <c r="K274" s="14" t="n">
        <f aca="false">H274/24</f>
        <v>0.650416666666667</v>
      </c>
      <c r="L274" s="1" t="n">
        <v>31.07241</v>
      </c>
      <c r="M274" s="1"/>
      <c r="N274" s="1"/>
    </row>
    <row r="275" customFormat="false" ht="12.75" hidden="false" customHeight="false" outlineLevel="0" collapsed="false">
      <c r="H275" s="1" t="n">
        <v>15.62</v>
      </c>
      <c r="I275" s="1" t="n">
        <v>31.0785</v>
      </c>
      <c r="J275" s="1" t="n">
        <v>29.71571</v>
      </c>
      <c r="K275" s="14" t="n">
        <f aca="false">H275/24</f>
        <v>0.650833333333333</v>
      </c>
      <c r="L275" s="1" t="n">
        <v>31.0785</v>
      </c>
      <c r="M275" s="1"/>
      <c r="N275" s="1"/>
    </row>
    <row r="276" customFormat="false" ht="12.75" hidden="false" customHeight="false" outlineLevel="0" collapsed="false">
      <c r="H276" s="1" t="n">
        <v>15.63</v>
      </c>
      <c r="I276" s="1" t="n">
        <v>31.08445</v>
      </c>
      <c r="J276" s="1" t="n">
        <v>29.75033</v>
      </c>
      <c r="K276" s="14" t="n">
        <f aca="false">H276/24</f>
        <v>0.65125</v>
      </c>
      <c r="L276" s="1" t="n">
        <v>31.08445</v>
      </c>
      <c r="M276" s="1"/>
      <c r="N276" s="1"/>
    </row>
    <row r="277" customFormat="false" ht="12.75" hidden="false" customHeight="false" outlineLevel="0" collapsed="false">
      <c r="H277" s="1" t="n">
        <v>15.64</v>
      </c>
      <c r="I277" s="1" t="n">
        <v>31.09026</v>
      </c>
      <c r="J277" s="1" t="n">
        <v>29.78422</v>
      </c>
      <c r="K277" s="14" t="n">
        <f aca="false">H277/24</f>
        <v>0.651666666666667</v>
      </c>
      <c r="L277" s="1" t="n">
        <v>31.09026</v>
      </c>
      <c r="M277" s="1"/>
      <c r="N277" s="1"/>
    </row>
    <row r="278" customFormat="false" ht="12.75" hidden="false" customHeight="false" outlineLevel="0" collapsed="false">
      <c r="H278" s="1" t="n">
        <v>15.65</v>
      </c>
      <c r="I278" s="1" t="n">
        <v>31.09594</v>
      </c>
      <c r="J278" s="1" t="n">
        <v>29.8174</v>
      </c>
      <c r="K278" s="14" t="n">
        <f aca="false">H278/24</f>
        <v>0.652083333333333</v>
      </c>
      <c r="L278" s="1" t="n">
        <v>31.09594</v>
      </c>
      <c r="M278" s="1"/>
      <c r="N278" s="1"/>
    </row>
    <row r="279" customFormat="false" ht="12.75" hidden="false" customHeight="false" outlineLevel="0" collapsed="false">
      <c r="H279" s="1" t="n">
        <v>15.66</v>
      </c>
      <c r="I279" s="1" t="n">
        <v>31.10149</v>
      </c>
      <c r="J279" s="1" t="n">
        <v>29.84989</v>
      </c>
      <c r="K279" s="14" t="n">
        <f aca="false">H279/24</f>
        <v>0.6525</v>
      </c>
      <c r="L279" s="1" t="n">
        <v>31.10149</v>
      </c>
      <c r="M279" s="1"/>
      <c r="N279" s="1"/>
    </row>
    <row r="280" customFormat="false" ht="12.75" hidden="false" customHeight="false" outlineLevel="0" collapsed="false">
      <c r="H280" s="1" t="n">
        <v>15.67</v>
      </c>
      <c r="I280" s="1" t="n">
        <v>31.10692</v>
      </c>
      <c r="J280" s="1" t="n">
        <v>29.88168</v>
      </c>
      <c r="K280" s="14" t="n">
        <f aca="false">H280/24</f>
        <v>0.652916666666667</v>
      </c>
      <c r="L280" s="1" t="n">
        <v>31.10692</v>
      </c>
      <c r="M280" s="1"/>
      <c r="N280" s="1"/>
    </row>
    <row r="281" customFormat="false" ht="12.75" hidden="false" customHeight="false" outlineLevel="0" collapsed="false">
      <c r="H281" s="1" t="n">
        <v>15.68</v>
      </c>
      <c r="I281" s="1" t="n">
        <v>31.11222</v>
      </c>
      <c r="J281" s="1" t="n">
        <v>29.91281</v>
      </c>
      <c r="K281" s="14" t="n">
        <f aca="false">H281/24</f>
        <v>0.653333333333333</v>
      </c>
      <c r="L281" s="1" t="n">
        <v>31.11222</v>
      </c>
      <c r="M281" s="1"/>
      <c r="N281" s="1"/>
    </row>
    <row r="282" customFormat="false" ht="12.75" hidden="false" customHeight="false" outlineLevel="0" collapsed="false">
      <c r="H282" s="1" t="n">
        <v>15.69</v>
      </c>
      <c r="I282" s="1" t="n">
        <v>31.1174</v>
      </c>
      <c r="J282" s="1" t="n">
        <v>29.94328</v>
      </c>
      <c r="K282" s="14" t="n">
        <f aca="false">H282/24</f>
        <v>0.65375</v>
      </c>
      <c r="L282" s="1" t="n">
        <v>31.1174</v>
      </c>
      <c r="M282" s="1"/>
      <c r="N282" s="1"/>
    </row>
    <row r="283" customFormat="false" ht="12.75" hidden="false" customHeight="false" outlineLevel="0" collapsed="false">
      <c r="H283" s="1" t="n">
        <v>15.7</v>
      </c>
      <c r="I283" s="1" t="n">
        <v>31.12247</v>
      </c>
      <c r="J283" s="1" t="n">
        <v>29.97311</v>
      </c>
      <c r="K283" s="14" t="n">
        <f aca="false">H283/24</f>
        <v>0.654166666666667</v>
      </c>
      <c r="L283" s="1" t="n">
        <v>31.12247</v>
      </c>
      <c r="M283" s="1"/>
      <c r="N283" s="1"/>
    </row>
    <row r="284" customFormat="false" ht="12.75" hidden="false" customHeight="false" outlineLevel="0" collapsed="false">
      <c r="H284" s="1" t="n">
        <v>15.71</v>
      </c>
      <c r="I284" s="1" t="n">
        <v>31.12741</v>
      </c>
      <c r="J284" s="1" t="n">
        <v>30.00231</v>
      </c>
      <c r="K284" s="14" t="n">
        <f aca="false">H284/24</f>
        <v>0.654583333333333</v>
      </c>
      <c r="L284" s="1" t="n">
        <v>31.12741</v>
      </c>
      <c r="M284" s="1"/>
      <c r="N284" s="1"/>
    </row>
    <row r="285" customFormat="false" ht="12.75" hidden="false" customHeight="false" outlineLevel="0" collapsed="false">
      <c r="H285" s="1" t="n">
        <v>15.72</v>
      </c>
      <c r="I285" s="1" t="n">
        <v>31.13225</v>
      </c>
      <c r="J285" s="1" t="n">
        <v>30.03089</v>
      </c>
      <c r="K285" s="14" t="n">
        <f aca="false">H285/24</f>
        <v>0.655</v>
      </c>
      <c r="L285" s="1" t="n">
        <v>31.13225</v>
      </c>
      <c r="M285" s="1"/>
      <c r="N285" s="1"/>
    </row>
    <row r="286" customFormat="false" ht="12.75" hidden="false" customHeight="false" outlineLevel="0" collapsed="false">
      <c r="H286" s="1" t="n">
        <v>15.73</v>
      </c>
      <c r="I286" s="1" t="n">
        <v>31.13698</v>
      </c>
      <c r="J286" s="1" t="n">
        <v>30.05887</v>
      </c>
      <c r="K286" s="14" t="n">
        <f aca="false">H286/24</f>
        <v>0.655416666666667</v>
      </c>
      <c r="L286" s="1" t="n">
        <v>31.13698</v>
      </c>
      <c r="M286" s="1"/>
      <c r="N286" s="1"/>
    </row>
    <row r="287" customFormat="false" ht="12.75" hidden="false" customHeight="false" outlineLevel="0" collapsed="false">
      <c r="H287" s="1" t="n">
        <v>15.74</v>
      </c>
      <c r="I287" s="1" t="n">
        <v>31.1416</v>
      </c>
      <c r="J287" s="1" t="n">
        <v>30.08626</v>
      </c>
      <c r="K287" s="14" t="n">
        <f aca="false">H287/24</f>
        <v>0.655833333333333</v>
      </c>
      <c r="L287" s="1" t="n">
        <v>31.1416</v>
      </c>
      <c r="M287" s="1"/>
      <c r="N287" s="1"/>
    </row>
    <row r="288" customFormat="false" ht="12.75" hidden="false" customHeight="false" outlineLevel="0" collapsed="false">
      <c r="H288" s="1" t="n">
        <v>15.75</v>
      </c>
      <c r="I288" s="1" t="n">
        <v>31.14611</v>
      </c>
      <c r="J288" s="1" t="n">
        <v>30.11307</v>
      </c>
      <c r="K288" s="14" t="n">
        <f aca="false">H288/24</f>
        <v>0.65625</v>
      </c>
      <c r="L288" s="1" t="n">
        <v>31.14611</v>
      </c>
      <c r="M288" s="1"/>
      <c r="N288" s="1"/>
    </row>
    <row r="289" customFormat="false" ht="12.75" hidden="false" customHeight="false" outlineLevel="0" collapsed="false">
      <c r="H289" s="1" t="n">
        <v>15.76</v>
      </c>
      <c r="I289" s="1" t="n">
        <v>31.15052</v>
      </c>
      <c r="J289" s="1" t="n">
        <v>30.13931</v>
      </c>
      <c r="K289" s="14" t="n">
        <f aca="false">H289/24</f>
        <v>0.656666666666667</v>
      </c>
      <c r="L289" s="1" t="n">
        <v>31.15052</v>
      </c>
      <c r="M289" s="1"/>
      <c r="N289" s="1"/>
    </row>
    <row r="290" customFormat="false" ht="12.75" hidden="false" customHeight="false" outlineLevel="0" collapsed="false">
      <c r="H290" s="1" t="n">
        <v>15.77</v>
      </c>
      <c r="I290" s="1" t="n">
        <v>31.15483</v>
      </c>
      <c r="J290" s="1" t="n">
        <v>30.165</v>
      </c>
      <c r="K290" s="14" t="n">
        <f aca="false">H290/24</f>
        <v>0.657083333333333</v>
      </c>
      <c r="L290" s="1" t="n">
        <v>31.15483</v>
      </c>
      <c r="M290" s="1"/>
      <c r="N290" s="1"/>
    </row>
    <row r="291" customFormat="false" ht="12.75" hidden="false" customHeight="false" outlineLevel="0" collapsed="false">
      <c r="H291" s="1" t="n">
        <v>15.78</v>
      </c>
      <c r="I291" s="1" t="n">
        <v>31.15904</v>
      </c>
      <c r="J291" s="1" t="n">
        <v>30.19014</v>
      </c>
      <c r="K291" s="14" t="n">
        <f aca="false">H291/24</f>
        <v>0.6575</v>
      </c>
      <c r="L291" s="1" t="n">
        <v>31.15904</v>
      </c>
      <c r="M291" s="1"/>
      <c r="N291" s="1"/>
    </row>
    <row r="292" customFormat="false" ht="12.75" hidden="false" customHeight="false" outlineLevel="0" collapsed="false">
      <c r="H292" s="1" t="n">
        <v>15.79</v>
      </c>
      <c r="I292" s="1" t="n">
        <v>31.16316</v>
      </c>
      <c r="J292" s="1" t="n">
        <v>30.21476</v>
      </c>
      <c r="K292" s="14" t="n">
        <f aca="false">H292/24</f>
        <v>0.657916666666667</v>
      </c>
      <c r="L292" s="1" t="n">
        <v>31.16316</v>
      </c>
      <c r="M292" s="1"/>
      <c r="N292" s="1"/>
    </row>
    <row r="293" customFormat="false" ht="12.75" hidden="false" customHeight="false" outlineLevel="0" collapsed="false">
      <c r="H293" s="1" t="n">
        <v>15.8</v>
      </c>
      <c r="I293" s="1" t="n">
        <v>31.16718</v>
      </c>
      <c r="J293" s="1" t="n">
        <v>30.23885</v>
      </c>
      <c r="K293" s="14" t="n">
        <f aca="false">H293/24</f>
        <v>0.658333333333333</v>
      </c>
      <c r="L293" s="1" t="n">
        <v>31.16718</v>
      </c>
      <c r="M293" s="1"/>
      <c r="N293" s="1"/>
    </row>
    <row r="294" customFormat="false" ht="12.75" hidden="false" customHeight="false" outlineLevel="0" collapsed="false">
      <c r="H294" s="1" t="n">
        <v>15.81</v>
      </c>
      <c r="I294" s="1" t="n">
        <v>31.17112</v>
      </c>
      <c r="J294" s="1" t="n">
        <v>30.26243</v>
      </c>
      <c r="K294" s="14" t="n">
        <f aca="false">H294/24</f>
        <v>0.65875</v>
      </c>
      <c r="L294" s="1" t="n">
        <v>31.17112</v>
      </c>
      <c r="M294" s="1"/>
      <c r="N294" s="1"/>
    </row>
    <row r="295" customFormat="false" ht="12.75" hidden="false" customHeight="false" outlineLevel="0" collapsed="false">
      <c r="H295" s="1" t="n">
        <v>15.82</v>
      </c>
      <c r="I295" s="1" t="n">
        <v>31.17496</v>
      </c>
      <c r="J295" s="1" t="n">
        <v>30.28552</v>
      </c>
      <c r="K295" s="14" t="n">
        <f aca="false">H295/24</f>
        <v>0.659166666666667</v>
      </c>
      <c r="L295" s="1" t="n">
        <v>31.17496</v>
      </c>
      <c r="M295" s="1"/>
      <c r="N295" s="1"/>
    </row>
    <row r="296" customFormat="false" ht="12.75" hidden="false" customHeight="false" outlineLevel="0" collapsed="false">
      <c r="H296" s="1" t="n">
        <v>15.83</v>
      </c>
      <c r="I296" s="1" t="n">
        <v>31.17871</v>
      </c>
      <c r="J296" s="1" t="n">
        <v>30.30811</v>
      </c>
      <c r="K296" s="14" t="n">
        <f aca="false">H296/24</f>
        <v>0.659583333333333</v>
      </c>
      <c r="L296" s="1" t="n">
        <v>31.17871</v>
      </c>
      <c r="M296" s="1"/>
      <c r="N296" s="1"/>
    </row>
    <row r="297" customFormat="false" ht="12.75" hidden="false" customHeight="false" outlineLevel="0" collapsed="false">
      <c r="H297" s="1" t="n">
        <v>15.84</v>
      </c>
      <c r="I297" s="1" t="n">
        <v>31.18238</v>
      </c>
      <c r="J297" s="1" t="n">
        <v>30.33023</v>
      </c>
      <c r="K297" s="14" t="n">
        <f aca="false">H297/24</f>
        <v>0.66</v>
      </c>
      <c r="L297" s="1" t="n">
        <v>31.18238</v>
      </c>
      <c r="M297" s="1"/>
      <c r="N297" s="1"/>
    </row>
    <row r="298" customFormat="false" ht="12.75" hidden="false" customHeight="false" outlineLevel="0" collapsed="false">
      <c r="H298" s="1" t="n">
        <v>15.85</v>
      </c>
      <c r="I298" s="1" t="n">
        <v>31.18597</v>
      </c>
      <c r="J298" s="1" t="n">
        <v>30.35188</v>
      </c>
      <c r="K298" s="14" t="n">
        <f aca="false">H298/24</f>
        <v>0.660416666666667</v>
      </c>
      <c r="L298" s="1" t="n">
        <v>31.18597</v>
      </c>
      <c r="M298" s="1"/>
      <c r="N298" s="1"/>
    </row>
    <row r="299" customFormat="false" ht="12.75" hidden="false" customHeight="false" outlineLevel="0" collapsed="false">
      <c r="H299" s="1" t="n">
        <v>15.86</v>
      </c>
      <c r="I299" s="1" t="n">
        <v>31.18947</v>
      </c>
      <c r="J299" s="1" t="n">
        <v>30.37306</v>
      </c>
      <c r="K299" s="14" t="n">
        <f aca="false">H299/24</f>
        <v>0.660833333333333</v>
      </c>
      <c r="L299" s="1" t="n">
        <v>31.18947</v>
      </c>
      <c r="M299" s="1"/>
      <c r="N299" s="1"/>
    </row>
    <row r="300" customFormat="false" ht="12.75" hidden="false" customHeight="false" outlineLevel="0" collapsed="false">
      <c r="H300" s="1" t="n">
        <v>15.87</v>
      </c>
      <c r="I300" s="1" t="n">
        <v>31.1929</v>
      </c>
      <c r="J300" s="1" t="n">
        <v>30.3938</v>
      </c>
      <c r="K300" s="14" t="n">
        <f aca="false">H300/24</f>
        <v>0.66125</v>
      </c>
      <c r="L300" s="1" t="n">
        <v>31.1929</v>
      </c>
      <c r="M300" s="1"/>
      <c r="N300" s="1"/>
    </row>
    <row r="301" customFormat="false" ht="12.75" hidden="false" customHeight="false" outlineLevel="0" collapsed="false">
      <c r="H301" s="1" t="n">
        <v>15.88</v>
      </c>
      <c r="I301" s="1" t="n">
        <v>31.19624</v>
      </c>
      <c r="J301" s="1" t="n">
        <v>30.4141</v>
      </c>
      <c r="K301" s="14" t="n">
        <f aca="false">H301/24</f>
        <v>0.661666666666667</v>
      </c>
      <c r="L301" s="1" t="n">
        <v>31.19624</v>
      </c>
      <c r="M301" s="1"/>
      <c r="N301" s="1"/>
    </row>
    <row r="302" customFormat="false" ht="12.75" hidden="false" customHeight="false" outlineLevel="0" collapsed="false">
      <c r="H302" s="1" t="n">
        <v>15.89</v>
      </c>
      <c r="I302" s="1" t="n">
        <v>31.19951</v>
      </c>
      <c r="J302" s="1" t="n">
        <v>30.43397</v>
      </c>
      <c r="K302" s="14" t="n">
        <f aca="false">H302/24</f>
        <v>0.662083333333333</v>
      </c>
      <c r="L302" s="1" t="n">
        <v>31.19951</v>
      </c>
      <c r="M302" s="1"/>
      <c r="N302" s="1"/>
    </row>
    <row r="303" customFormat="false" ht="12.75" hidden="false" customHeight="false" outlineLevel="0" collapsed="false">
      <c r="H303" s="1" t="n">
        <v>15.9</v>
      </c>
      <c r="I303" s="1" t="n">
        <v>31.20271</v>
      </c>
      <c r="J303" s="1" t="n">
        <v>30.45342</v>
      </c>
      <c r="K303" s="14" t="n">
        <f aca="false">H303/24</f>
        <v>0.6625</v>
      </c>
      <c r="L303" s="1" t="n">
        <v>31.20271</v>
      </c>
      <c r="M303" s="1"/>
      <c r="N303" s="1"/>
    </row>
    <row r="304" customFormat="false" ht="12.75" hidden="false" customHeight="false" outlineLevel="0" collapsed="false">
      <c r="H304" s="1" t="n">
        <v>15.91</v>
      </c>
      <c r="I304" s="1" t="n">
        <v>31.20583</v>
      </c>
      <c r="J304" s="1" t="n">
        <v>30.47245</v>
      </c>
      <c r="K304" s="14" t="n">
        <f aca="false">H304/24</f>
        <v>0.662916666666667</v>
      </c>
      <c r="L304" s="1" t="n">
        <v>31.20583</v>
      </c>
      <c r="M304" s="1"/>
      <c r="N304" s="1"/>
    </row>
    <row r="305" customFormat="false" ht="12.75" hidden="false" customHeight="false" outlineLevel="0" collapsed="false">
      <c r="H305" s="1" t="n">
        <v>15.92</v>
      </c>
      <c r="I305" s="1" t="n">
        <v>31.20888</v>
      </c>
      <c r="J305" s="1" t="n">
        <v>30.49108</v>
      </c>
      <c r="K305" s="14" t="n">
        <f aca="false">H305/24</f>
        <v>0.663333333333333</v>
      </c>
      <c r="L305" s="1" t="n">
        <v>31.20888</v>
      </c>
      <c r="M305" s="1"/>
      <c r="N305" s="1"/>
    </row>
    <row r="306" customFormat="false" ht="12.75" hidden="false" customHeight="false" outlineLevel="0" collapsed="false">
      <c r="H306" s="1" t="n">
        <v>15.93</v>
      </c>
      <c r="I306" s="1" t="n">
        <v>31.21187</v>
      </c>
      <c r="J306" s="1" t="n">
        <v>30.50932</v>
      </c>
      <c r="K306" s="14" t="n">
        <f aca="false">H306/24</f>
        <v>0.66375</v>
      </c>
      <c r="L306" s="1" t="n">
        <v>31.21187</v>
      </c>
      <c r="M306" s="1"/>
      <c r="N306" s="1"/>
    </row>
    <row r="307" customFormat="false" ht="12.75" hidden="false" customHeight="false" outlineLevel="0" collapsed="false">
      <c r="H307" s="1" t="n">
        <v>15.94</v>
      </c>
      <c r="I307" s="1" t="n">
        <v>31.21478</v>
      </c>
      <c r="J307" s="1" t="n">
        <v>30.52716</v>
      </c>
      <c r="K307" s="14" t="n">
        <f aca="false">H307/24</f>
        <v>0.664166666666667</v>
      </c>
      <c r="L307" s="1" t="n">
        <v>31.21478</v>
      </c>
      <c r="M307" s="1"/>
      <c r="N307" s="1"/>
    </row>
    <row r="308" customFormat="false" ht="12.75" hidden="false" customHeight="false" outlineLevel="0" collapsed="false">
      <c r="H308" s="1" t="n">
        <v>15.95</v>
      </c>
      <c r="I308" s="1" t="n">
        <v>31.21763</v>
      </c>
      <c r="J308" s="1" t="n">
        <v>30.54463</v>
      </c>
      <c r="K308" s="14" t="n">
        <f aca="false">H308/24</f>
        <v>0.664583333333333</v>
      </c>
      <c r="L308" s="1" t="n">
        <v>31.21763</v>
      </c>
      <c r="M308" s="1"/>
      <c r="N308" s="1"/>
    </row>
    <row r="309" customFormat="false" ht="12.75" hidden="false" customHeight="false" outlineLevel="0" collapsed="false">
      <c r="H309" s="1" t="n">
        <v>15.96</v>
      </c>
      <c r="I309" s="1" t="n">
        <v>31.22041</v>
      </c>
      <c r="J309" s="1" t="n">
        <v>30.56173</v>
      </c>
      <c r="K309" s="14" t="n">
        <f aca="false">H309/24</f>
        <v>0.665</v>
      </c>
      <c r="L309" s="1" t="n">
        <v>31.22041</v>
      </c>
      <c r="M309" s="1"/>
      <c r="N309" s="1"/>
    </row>
    <row r="310" customFormat="false" ht="12.75" hidden="false" customHeight="false" outlineLevel="0" collapsed="false">
      <c r="H310" s="1" t="n">
        <v>15.97</v>
      </c>
      <c r="I310" s="1" t="n">
        <v>31.22313</v>
      </c>
      <c r="J310" s="1" t="n">
        <v>30.57846</v>
      </c>
      <c r="K310" s="14" t="n">
        <f aca="false">H310/24</f>
        <v>0.665416666666667</v>
      </c>
      <c r="L310" s="1" t="n">
        <v>31.22313</v>
      </c>
      <c r="M310" s="1"/>
      <c r="N310" s="1"/>
    </row>
    <row r="311" customFormat="false" ht="12.75" hidden="false" customHeight="false" outlineLevel="0" collapsed="false">
      <c r="H311" s="1" t="n">
        <v>15.98</v>
      </c>
      <c r="I311" s="1" t="n">
        <v>31.22579</v>
      </c>
      <c r="J311" s="1" t="n">
        <v>30.59483</v>
      </c>
      <c r="K311" s="14" t="n">
        <f aca="false">H311/24</f>
        <v>0.665833333333333</v>
      </c>
      <c r="L311" s="1" t="n">
        <v>31.22579</v>
      </c>
      <c r="M311" s="1"/>
      <c r="N311" s="1"/>
    </row>
    <row r="312" customFormat="false" ht="12.75" hidden="false" customHeight="false" outlineLevel="0" collapsed="false">
      <c r="H312" s="1" t="n">
        <v>15.99</v>
      </c>
      <c r="I312" s="1" t="n">
        <v>31.22839</v>
      </c>
      <c r="J312" s="1" t="n">
        <v>30.61086</v>
      </c>
      <c r="K312" s="14" t="n">
        <f aca="false">H312/24</f>
        <v>0.66625</v>
      </c>
      <c r="L312" s="1" t="n">
        <v>31.22839</v>
      </c>
      <c r="M312" s="1"/>
      <c r="N312" s="1"/>
    </row>
    <row r="313" customFormat="false" ht="12.75" hidden="false" customHeight="false" outlineLevel="0" collapsed="false">
      <c r="H313" s="1" t="n">
        <v>16</v>
      </c>
      <c r="I313" s="1" t="n">
        <v>31.23093</v>
      </c>
      <c r="J313" s="1" t="n">
        <v>30.62655</v>
      </c>
      <c r="K313" s="14" t="n">
        <f aca="false">H313/24</f>
        <v>0.666666666666667</v>
      </c>
      <c r="L313" s="1" t="n">
        <v>31.23093</v>
      </c>
      <c r="M313" s="1"/>
      <c r="N313" s="1"/>
    </row>
    <row r="314" customFormat="false" ht="12.75" hidden="false" customHeight="false" outlineLevel="0" collapsed="false">
      <c r="H314" s="1" t="n">
        <v>16.01</v>
      </c>
      <c r="I314" s="1" t="n">
        <v>31.23341</v>
      </c>
      <c r="J314" s="1" t="n">
        <v>30.6419</v>
      </c>
      <c r="K314" s="14" t="n">
        <f aca="false">H314/24</f>
        <v>0.667083333333333</v>
      </c>
      <c r="L314" s="1" t="n">
        <v>31.23341</v>
      </c>
      <c r="M314" s="1"/>
      <c r="N314" s="1"/>
    </row>
    <row r="315" customFormat="false" ht="12.75" hidden="false" customHeight="false" outlineLevel="0" collapsed="false">
      <c r="H315" s="1" t="n">
        <v>16.02</v>
      </c>
      <c r="I315" s="1" t="n">
        <v>31.23583</v>
      </c>
      <c r="J315" s="1" t="n">
        <v>30.65693</v>
      </c>
      <c r="K315" s="14" t="n">
        <f aca="false">H315/24</f>
        <v>0.6675</v>
      </c>
      <c r="L315" s="1" t="n">
        <v>31.23583</v>
      </c>
      <c r="M315" s="1"/>
      <c r="N315" s="1"/>
    </row>
    <row r="316" customFormat="false" ht="12.75" hidden="false" customHeight="false" outlineLevel="0" collapsed="false">
      <c r="H316" s="1" t="n">
        <v>16.03</v>
      </c>
      <c r="I316" s="1" t="n">
        <v>31.2382</v>
      </c>
      <c r="J316" s="1" t="n">
        <v>30.67163</v>
      </c>
      <c r="K316" s="14" t="n">
        <f aca="false">H316/24</f>
        <v>0.667916666666667</v>
      </c>
      <c r="L316" s="1" t="n">
        <v>31.2382</v>
      </c>
      <c r="M316" s="1"/>
      <c r="N316" s="1"/>
    </row>
    <row r="317" customFormat="false" ht="12.75" hidden="false" customHeight="false" outlineLevel="0" collapsed="false">
      <c r="H317" s="1" t="n">
        <v>16.04</v>
      </c>
      <c r="I317" s="1" t="n">
        <v>31.24051</v>
      </c>
      <c r="J317" s="1" t="n">
        <v>30.68602</v>
      </c>
      <c r="K317" s="14" t="n">
        <f aca="false">H317/24</f>
        <v>0.668333333333333</v>
      </c>
      <c r="L317" s="1" t="n">
        <v>31.24051</v>
      </c>
      <c r="M317" s="1"/>
      <c r="N317" s="1"/>
    </row>
    <row r="318" customFormat="false" ht="12.75" hidden="false" customHeight="false" outlineLevel="0" collapsed="false">
      <c r="H318" s="1" t="n">
        <v>16.05</v>
      </c>
      <c r="I318" s="1" t="n">
        <v>31.24277</v>
      </c>
      <c r="J318" s="1" t="n">
        <v>30.70011</v>
      </c>
      <c r="K318" s="14" t="n">
        <f aca="false">H318/24</f>
        <v>0.66875</v>
      </c>
      <c r="L318" s="1" t="n">
        <v>31.24277</v>
      </c>
      <c r="M318" s="1"/>
      <c r="N318" s="1"/>
    </row>
    <row r="319" customFormat="false" ht="12.75" hidden="false" customHeight="false" outlineLevel="0" collapsed="false">
      <c r="H319" s="1" t="n">
        <v>16.06</v>
      </c>
      <c r="I319" s="1" t="n">
        <v>31.24499</v>
      </c>
      <c r="J319" s="1" t="n">
        <v>30.71389</v>
      </c>
      <c r="K319" s="14" t="n">
        <f aca="false">H319/24</f>
        <v>0.669166666666667</v>
      </c>
      <c r="L319" s="1" t="n">
        <v>31.24499</v>
      </c>
      <c r="M319" s="1"/>
      <c r="N319" s="1"/>
    </row>
    <row r="320" customFormat="false" ht="12.75" hidden="false" customHeight="false" outlineLevel="0" collapsed="false">
      <c r="H320" s="1" t="n">
        <v>16.07</v>
      </c>
      <c r="I320" s="1" t="n">
        <v>31.24714</v>
      </c>
      <c r="J320" s="1" t="n">
        <v>30.72738</v>
      </c>
      <c r="K320" s="14" t="n">
        <f aca="false">H320/24</f>
        <v>0.669583333333333</v>
      </c>
      <c r="L320" s="1" t="n">
        <v>31.24714</v>
      </c>
      <c r="M320" s="1"/>
      <c r="N320" s="1"/>
    </row>
    <row r="321" customFormat="false" ht="12.75" hidden="false" customHeight="false" outlineLevel="0" collapsed="false">
      <c r="H321" s="1" t="n">
        <v>16.08</v>
      </c>
      <c r="I321" s="1" t="n">
        <v>31.24926</v>
      </c>
      <c r="J321" s="1" t="n">
        <v>30.74058</v>
      </c>
      <c r="K321" s="14" t="n">
        <f aca="false">H321/24</f>
        <v>0.67</v>
      </c>
      <c r="L321" s="1" t="n">
        <v>31.24926</v>
      </c>
      <c r="M321" s="1"/>
      <c r="N321" s="1"/>
    </row>
    <row r="322" customFormat="false" ht="12.75" hidden="false" customHeight="false" outlineLevel="0" collapsed="false">
      <c r="H322" s="1" t="n">
        <v>16.09</v>
      </c>
      <c r="I322" s="1" t="n">
        <v>31.25132</v>
      </c>
      <c r="J322" s="1" t="n">
        <v>30.75351</v>
      </c>
      <c r="K322" s="14" t="n">
        <f aca="false">H322/24</f>
        <v>0.670416666666667</v>
      </c>
      <c r="L322" s="1" t="n">
        <v>31.25132</v>
      </c>
      <c r="M322" s="1"/>
      <c r="N322" s="1"/>
    </row>
    <row r="323" customFormat="false" ht="12.75" hidden="false" customHeight="false" outlineLevel="0" collapsed="false">
      <c r="H323" s="1" t="n">
        <v>16.1</v>
      </c>
      <c r="I323" s="1" t="n">
        <v>31.25333</v>
      </c>
      <c r="J323" s="1" t="n">
        <v>30.76615</v>
      </c>
      <c r="K323" s="14" t="n">
        <f aca="false">H323/24</f>
        <v>0.670833333333333</v>
      </c>
      <c r="L323" s="1" t="n">
        <v>31.25333</v>
      </c>
      <c r="M323" s="1"/>
      <c r="N323" s="1"/>
    </row>
    <row r="324" customFormat="false" ht="12.75" hidden="false" customHeight="false" outlineLevel="0" collapsed="false">
      <c r="H324" s="1" t="n">
        <v>16.11</v>
      </c>
      <c r="I324" s="1" t="n">
        <v>31.2553</v>
      </c>
      <c r="J324" s="1" t="n">
        <v>30.77853</v>
      </c>
      <c r="K324" s="14" t="n">
        <f aca="false">H324/24</f>
        <v>0.67125</v>
      </c>
      <c r="L324" s="1" t="n">
        <v>31.2553</v>
      </c>
      <c r="M324" s="1"/>
      <c r="N324" s="1"/>
    </row>
    <row r="325" customFormat="false" ht="12.75" hidden="false" customHeight="false" outlineLevel="0" collapsed="false">
      <c r="H325" s="1" t="n">
        <v>16.12</v>
      </c>
      <c r="I325" s="1" t="n">
        <v>31.25722</v>
      </c>
      <c r="J325" s="1" t="n">
        <v>30.79064</v>
      </c>
      <c r="K325" s="14" t="n">
        <f aca="false">H325/24</f>
        <v>0.671666666666667</v>
      </c>
      <c r="L325" s="1" t="n">
        <v>31.25722</v>
      </c>
      <c r="M325" s="1"/>
      <c r="N325" s="1"/>
    </row>
    <row r="326" customFormat="false" ht="12.75" hidden="false" customHeight="false" outlineLevel="0" collapsed="false">
      <c r="H326" s="1" t="n">
        <v>16.13</v>
      </c>
      <c r="I326" s="1" t="n">
        <v>31.25909</v>
      </c>
      <c r="J326" s="1" t="n">
        <v>30.80249</v>
      </c>
      <c r="K326" s="14" t="n">
        <f aca="false">H326/24</f>
        <v>0.672083333333333</v>
      </c>
      <c r="L326" s="1" t="n">
        <v>31.25909</v>
      </c>
      <c r="M326" s="1"/>
      <c r="N326" s="1"/>
    </row>
    <row r="327" customFormat="false" ht="12.75" hidden="false" customHeight="false" outlineLevel="0" collapsed="false">
      <c r="H327" s="1" t="n">
        <v>16.14</v>
      </c>
      <c r="I327" s="1" t="n">
        <v>31.26089</v>
      </c>
      <c r="J327" s="1" t="n">
        <v>30.81409</v>
      </c>
      <c r="K327" s="14" t="n">
        <f aca="false">H327/24</f>
        <v>0.6725</v>
      </c>
      <c r="L327" s="1" t="n">
        <v>31.26089</v>
      </c>
      <c r="M327" s="1"/>
      <c r="N327" s="1"/>
    </row>
    <row r="328" customFormat="false" ht="12.75" hidden="false" customHeight="false" outlineLevel="0" collapsed="false">
      <c r="H328" s="1" t="n">
        <v>16.15</v>
      </c>
      <c r="I328" s="1" t="n">
        <v>31.26256</v>
      </c>
      <c r="J328" s="1" t="n">
        <v>30.82543</v>
      </c>
      <c r="K328" s="14" t="n">
        <f aca="false">H328/24</f>
        <v>0.672916666666667</v>
      </c>
      <c r="L328" s="1" t="n">
        <v>31.26256</v>
      </c>
      <c r="M328" s="1"/>
      <c r="N328" s="1"/>
    </row>
    <row r="329" customFormat="false" ht="12.75" hidden="false" customHeight="false" outlineLevel="0" collapsed="false">
      <c r="H329" s="1" t="n">
        <v>16.16</v>
      </c>
      <c r="I329" s="1" t="n">
        <v>31.26392</v>
      </c>
      <c r="J329" s="1" t="n">
        <v>30.83653</v>
      </c>
      <c r="K329" s="14" t="n">
        <f aca="false">H329/24</f>
        <v>0.673333333333333</v>
      </c>
      <c r="L329" s="1" t="n">
        <v>31.26392</v>
      </c>
      <c r="M329" s="1"/>
      <c r="N329" s="1"/>
    </row>
    <row r="330" customFormat="false" ht="12.75" hidden="false" customHeight="false" outlineLevel="0" collapsed="false">
      <c r="H330" s="1" t="n">
        <v>16.17</v>
      </c>
      <c r="I330" s="1" t="n">
        <v>31.26455</v>
      </c>
      <c r="J330" s="1" t="n">
        <v>30.84737</v>
      </c>
      <c r="K330" s="14" t="n">
        <f aca="false">H330/24</f>
        <v>0.67375</v>
      </c>
      <c r="L330" s="1" t="n">
        <v>31.26455</v>
      </c>
      <c r="M330" s="1"/>
      <c r="N330" s="1"/>
    </row>
    <row r="331" customFormat="false" ht="12.75" hidden="false" customHeight="false" outlineLevel="0" collapsed="false">
      <c r="H331" s="1" t="n">
        <v>16.18</v>
      </c>
      <c r="I331" s="1" t="n">
        <v>31.26349</v>
      </c>
      <c r="J331" s="1" t="n">
        <v>30.85794</v>
      </c>
      <c r="K331" s="14" t="n">
        <f aca="false">H331/24</f>
        <v>0.674166666666667</v>
      </c>
      <c r="L331" s="1" t="n">
        <v>31.26349</v>
      </c>
      <c r="M331" s="1"/>
      <c r="N331" s="1"/>
    </row>
    <row r="332" customFormat="false" ht="12.75" hidden="false" customHeight="false" outlineLevel="0" collapsed="false">
      <c r="H332" s="1" t="n">
        <v>16.19</v>
      </c>
      <c r="I332" s="1" t="n">
        <v>31.25871</v>
      </c>
      <c r="J332" s="1" t="n">
        <v>30.86816</v>
      </c>
      <c r="K332" s="14" t="n">
        <f aca="false">H332/24</f>
        <v>0.674583333333333</v>
      </c>
      <c r="L332" s="1" t="n">
        <v>31.25871</v>
      </c>
      <c r="M332" s="1"/>
      <c r="N332" s="1"/>
    </row>
    <row r="333" customFormat="false" ht="12.75" hidden="false" customHeight="false" outlineLevel="0" collapsed="false">
      <c r="H333" s="1" t="n">
        <v>16.2</v>
      </c>
      <c r="I333" s="1" t="n">
        <v>31.2464</v>
      </c>
      <c r="J333" s="1" t="n">
        <v>30.8779</v>
      </c>
      <c r="K333" s="14" t="n">
        <f aca="false">H333/24</f>
        <v>0.675</v>
      </c>
      <c r="L333" s="1" t="n">
        <v>31.2464</v>
      </c>
      <c r="M333" s="1"/>
      <c r="N333" s="1"/>
    </row>
    <row r="334" customFormat="false" ht="12.75" hidden="false" customHeight="false" outlineLevel="0" collapsed="false">
      <c r="H334" s="1" t="n">
        <v>16.21</v>
      </c>
      <c r="I334" s="1" t="n">
        <v>31.21989</v>
      </c>
      <c r="J334" s="1" t="n">
        <v>30.88691</v>
      </c>
      <c r="K334" s="14" t="n">
        <f aca="false">H334/24</f>
        <v>0.675416666666667</v>
      </c>
      <c r="L334" s="1" t="n">
        <v>31.21989</v>
      </c>
      <c r="M334" s="1"/>
      <c r="N334" s="1"/>
    </row>
    <row r="335" customFormat="false" ht="12.75" hidden="false" customHeight="false" outlineLevel="0" collapsed="false">
      <c r="H335" s="1" t="n">
        <v>16.22</v>
      </c>
      <c r="I335" s="1" t="n">
        <v>31.16861</v>
      </c>
      <c r="J335" s="1" t="n">
        <v>30.8947</v>
      </c>
      <c r="K335" s="14" t="n">
        <f aca="false">H335/24</f>
        <v>0.675833333333333</v>
      </c>
      <c r="L335" s="1" t="n">
        <v>31.16861</v>
      </c>
      <c r="M335" s="1"/>
      <c r="N335" s="1"/>
    </row>
    <row r="336" customFormat="false" ht="12.75" hidden="false" customHeight="false" outlineLevel="0" collapsed="false">
      <c r="H336" s="1" t="n">
        <v>16.23</v>
      </c>
      <c r="I336" s="1" t="n">
        <v>31.0772</v>
      </c>
      <c r="J336" s="1" t="n">
        <v>30.90048</v>
      </c>
      <c r="K336" s="14" t="n">
        <f aca="false">H336/24</f>
        <v>0.67625</v>
      </c>
      <c r="L336" s="1" t="n">
        <v>31.0772</v>
      </c>
      <c r="M336" s="1"/>
      <c r="N336" s="1"/>
    </row>
    <row r="337" customFormat="false" ht="12.75" hidden="false" customHeight="false" outlineLevel="0" collapsed="false">
      <c r="H337" s="1" t="n">
        <v>16.24</v>
      </c>
      <c r="I337" s="1" t="n">
        <v>30.92531</v>
      </c>
      <c r="J337" s="1" t="n">
        <v>30.90304</v>
      </c>
      <c r="K337" s="14" t="n">
        <f aca="false">H337/24</f>
        <v>0.676666666666667</v>
      </c>
      <c r="L337" s="1" t="n">
        <v>30.92531</v>
      </c>
      <c r="M337" s="1"/>
      <c r="N337" s="1"/>
    </row>
    <row r="338" customFormat="false" ht="12.75" hidden="false" customHeight="false" outlineLevel="0" collapsed="false">
      <c r="H338" s="1" t="n">
        <v>16.25</v>
      </c>
      <c r="I338" s="1" t="n">
        <v>30.68861</v>
      </c>
      <c r="J338" s="1" t="n">
        <v>30.9006</v>
      </c>
      <c r="K338" s="14" t="n">
        <f aca="false">H338/24</f>
        <v>0.677083333333333</v>
      </c>
      <c r="L338" s="1" t="n">
        <v>30.68861</v>
      </c>
      <c r="M338" s="1"/>
      <c r="N338" s="1"/>
    </row>
    <row r="339" customFormat="false" ht="12.75" hidden="false" customHeight="false" outlineLevel="0" collapsed="false">
      <c r="H339" s="1" t="n">
        <v>16.26</v>
      </c>
      <c r="I339" s="1" t="n">
        <v>30.34106</v>
      </c>
      <c r="J339" s="1" t="n">
        <v>30.89082</v>
      </c>
      <c r="K339" s="14" t="n">
        <f aca="false">H339/24</f>
        <v>0.6775</v>
      </c>
      <c r="L339" s="1" t="n">
        <v>30.34106</v>
      </c>
      <c r="M339" s="1"/>
      <c r="N339" s="1"/>
    </row>
    <row r="340" customFormat="false" ht="12.75" hidden="false" customHeight="false" outlineLevel="0" collapsed="false">
      <c r="H340" s="1" t="n">
        <v>16.27</v>
      </c>
      <c r="I340" s="1" t="n">
        <v>29.85849</v>
      </c>
      <c r="J340" s="1" t="n">
        <v>30.87077</v>
      </c>
      <c r="K340" s="14" t="n">
        <f aca="false">H340/24</f>
        <v>0.677916666666667</v>
      </c>
      <c r="L340" s="1" t="n">
        <v>29.85849</v>
      </c>
      <c r="M340" s="1"/>
      <c r="N340" s="1"/>
    </row>
    <row r="341" customFormat="false" ht="12.75" hidden="false" customHeight="false" outlineLevel="0" collapsed="false">
      <c r="H341" s="1" t="n">
        <v>16.28</v>
      </c>
      <c r="I341" s="1" t="n">
        <v>29.22273</v>
      </c>
      <c r="J341" s="1" t="n">
        <v>30.83705</v>
      </c>
      <c r="K341" s="14" t="n">
        <f aca="false">H341/24</f>
        <v>0.678333333333333</v>
      </c>
      <c r="L341" s="1" t="n">
        <v>29.22273</v>
      </c>
      <c r="M341" s="1"/>
      <c r="N341" s="1"/>
    </row>
    <row r="342" customFormat="false" ht="12.75" hidden="false" customHeight="false" outlineLevel="0" collapsed="false">
      <c r="H342" s="1" t="n">
        <v>16.29</v>
      </c>
      <c r="I342" s="1" t="n">
        <v>28.42539</v>
      </c>
      <c r="J342" s="1" t="n">
        <v>30.78602</v>
      </c>
      <c r="K342" s="14" t="n">
        <f aca="false">H342/24</f>
        <v>0.67875</v>
      </c>
      <c r="L342" s="1" t="n">
        <v>28.42539</v>
      </c>
      <c r="M342" s="1"/>
      <c r="N342" s="1"/>
    </row>
    <row r="343" customFormat="false" ht="12.75" hidden="false" customHeight="false" outlineLevel="0" collapsed="false">
      <c r="H343" s="1" t="n">
        <v>16.3</v>
      </c>
      <c r="I343" s="1" t="n">
        <v>27.47043</v>
      </c>
      <c r="J343" s="1" t="n">
        <v>30.71407</v>
      </c>
      <c r="K343" s="14" t="n">
        <f aca="false">H343/24</f>
        <v>0.679166666666667</v>
      </c>
      <c r="L343" s="1" t="n">
        <v>27.47043</v>
      </c>
      <c r="M343" s="1"/>
      <c r="N343" s="1"/>
    </row>
    <row r="344" customFormat="false" ht="12.75" hidden="false" customHeight="false" outlineLevel="0" collapsed="false">
      <c r="H344" s="1" t="n">
        <v>16.31</v>
      </c>
      <c r="I344" s="1" t="n">
        <v>26.37474</v>
      </c>
      <c r="J344" s="1" t="n">
        <v>30.61796</v>
      </c>
      <c r="K344" s="14" t="n">
        <f aca="false">H344/24</f>
        <v>0.679583333333333</v>
      </c>
      <c r="L344" s="1" t="n">
        <v>26.37474</v>
      </c>
      <c r="M344" s="1"/>
      <c r="N344" s="1"/>
    </row>
    <row r="345" customFormat="false" ht="12.75" hidden="false" customHeight="false" outlineLevel="0" collapsed="false">
      <c r="H345" s="1" t="n">
        <v>16.32</v>
      </c>
      <c r="I345" s="1" t="n">
        <v>25.16671</v>
      </c>
      <c r="J345" s="1" t="n">
        <v>30.49508</v>
      </c>
      <c r="K345" s="14" t="n">
        <f aca="false">H345/24</f>
        <v>0.68</v>
      </c>
      <c r="L345" s="1" t="n">
        <v>25.16671</v>
      </c>
      <c r="M345" s="1"/>
      <c r="N345" s="1"/>
    </row>
    <row r="346" customFormat="false" ht="12.75" hidden="false" customHeight="false" outlineLevel="0" collapsed="false">
      <c r="H346" s="1" t="n">
        <v>16.33</v>
      </c>
      <c r="I346" s="1" t="n">
        <v>23.88293</v>
      </c>
      <c r="J346" s="1" t="n">
        <v>30.34374</v>
      </c>
      <c r="K346" s="14" t="n">
        <f aca="false">H346/24</f>
        <v>0.680416666666667</v>
      </c>
      <c r="L346" s="1" t="n">
        <v>23.88293</v>
      </c>
      <c r="M346" s="1"/>
      <c r="N346" s="1"/>
    </row>
    <row r="347" customFormat="false" ht="12.75" hidden="false" customHeight="false" outlineLevel="0" collapsed="false">
      <c r="H347" s="1" t="n">
        <v>16.34</v>
      </c>
      <c r="I347" s="1" t="n">
        <v>22.56408</v>
      </c>
      <c r="J347" s="1" t="n">
        <v>30.16324</v>
      </c>
      <c r="K347" s="14" t="n">
        <f aca="false">H347/24</f>
        <v>0.680833333333333</v>
      </c>
      <c r="L347" s="1" t="n">
        <v>22.56408</v>
      </c>
      <c r="M347" s="1"/>
      <c r="N347" s="1"/>
    </row>
    <row r="348" customFormat="false" ht="12.75" hidden="false" customHeight="false" outlineLevel="0" collapsed="false">
      <c r="H348" s="1" t="n">
        <v>16.35</v>
      </c>
      <c r="I348" s="1" t="n">
        <v>21.25058</v>
      </c>
      <c r="J348" s="1" t="n">
        <v>29.95396</v>
      </c>
      <c r="K348" s="14" t="n">
        <f aca="false">H348/24</f>
        <v>0.68125</v>
      </c>
      <c r="L348" s="1" t="n">
        <v>21.25058</v>
      </c>
      <c r="M348" s="1"/>
      <c r="N348" s="1"/>
    </row>
    <row r="349" customFormat="false" ht="12.75" hidden="false" customHeight="false" outlineLevel="0" collapsed="false">
      <c r="H349" s="1" t="n">
        <v>16.36</v>
      </c>
      <c r="I349" s="1" t="n">
        <v>19.97884</v>
      </c>
      <c r="J349" s="1" t="n">
        <v>29.71721</v>
      </c>
      <c r="K349" s="14" t="n">
        <f aca="false">H349/24</f>
        <v>0.681666666666667</v>
      </c>
      <c r="L349" s="1" t="n">
        <v>19.97884</v>
      </c>
      <c r="M349" s="1"/>
      <c r="N349" s="1"/>
    </row>
    <row r="350" customFormat="false" ht="12.75" hidden="false" customHeight="false" outlineLevel="0" collapsed="false">
      <c r="H350" s="1" t="n">
        <v>16.37</v>
      </c>
      <c r="I350" s="1" t="n">
        <v>18.77866</v>
      </c>
      <c r="J350" s="1" t="n">
        <v>29.45513</v>
      </c>
      <c r="K350" s="14" t="n">
        <f aca="false">H350/24</f>
        <v>0.682083333333333</v>
      </c>
      <c r="L350" s="1" t="n">
        <v>18.77866</v>
      </c>
      <c r="M350" s="1"/>
      <c r="N350" s="1"/>
    </row>
    <row r="351" customFormat="false" ht="12.75" hidden="false" customHeight="false" outlineLevel="0" collapsed="false">
      <c r="H351" s="1" t="n">
        <v>16.38</v>
      </c>
      <c r="I351" s="1" t="n">
        <v>17.67181</v>
      </c>
      <c r="J351" s="1" t="n">
        <v>29.17045</v>
      </c>
      <c r="K351" s="14" t="n">
        <f aca="false">H351/24</f>
        <v>0.6825</v>
      </c>
      <c r="L351" s="1" t="n">
        <v>17.67181</v>
      </c>
      <c r="M351" s="1"/>
      <c r="N351" s="1"/>
    </row>
    <row r="352" customFormat="false" ht="12.75" hidden="false" customHeight="false" outlineLevel="0" collapsed="false">
      <c r="H352" s="1" t="n">
        <v>16.39</v>
      </c>
      <c r="I352" s="1" t="n">
        <v>16.67183</v>
      </c>
      <c r="J352" s="1" t="n">
        <v>28.86629</v>
      </c>
      <c r="K352" s="14" t="n">
        <f aca="false">H352/24</f>
        <v>0.682916666666667</v>
      </c>
      <c r="L352" s="1" t="n">
        <v>16.67183</v>
      </c>
      <c r="M352" s="1"/>
      <c r="N352" s="1"/>
    </row>
    <row r="353" customFormat="false" ht="12.75" hidden="false" customHeight="false" outlineLevel="0" collapsed="false">
      <c r="H353" s="1" t="n">
        <v>16.4</v>
      </c>
      <c r="I353" s="1" t="n">
        <v>15.78463</v>
      </c>
      <c r="J353" s="1" t="n">
        <v>28.54592</v>
      </c>
      <c r="K353" s="14" t="n">
        <f aca="false">H353/24</f>
        <v>0.683333333333333</v>
      </c>
      <c r="L353" s="1" t="n">
        <v>15.78463</v>
      </c>
      <c r="M353" s="1"/>
      <c r="N353" s="1"/>
    </row>
    <row r="354" customFormat="false" ht="12.75" hidden="false" customHeight="false" outlineLevel="0" collapsed="false">
      <c r="H354" s="1" t="n">
        <v>16.41</v>
      </c>
      <c r="I354" s="1" t="n">
        <v>15.00983</v>
      </c>
      <c r="J354" s="1" t="n">
        <v>28.2126</v>
      </c>
      <c r="K354" s="14" t="n">
        <f aca="false">H354/24</f>
        <v>0.68375</v>
      </c>
      <c r="L354" s="1" t="n">
        <v>15.00983</v>
      </c>
      <c r="M354" s="1"/>
      <c r="N354" s="1"/>
    </row>
    <row r="355" customFormat="false" ht="12.75" hidden="false" customHeight="false" outlineLevel="0" collapsed="false">
      <c r="H355" s="1" t="n">
        <v>16.42</v>
      </c>
      <c r="I355" s="1" t="n">
        <v>14.34215</v>
      </c>
      <c r="J355" s="1" t="n">
        <v>27.86945</v>
      </c>
      <c r="K355" s="14" t="n">
        <f aca="false">H355/24</f>
        <v>0.684166666666667</v>
      </c>
      <c r="L355" s="1" t="n">
        <v>14.34215</v>
      </c>
      <c r="M355" s="1"/>
      <c r="N355" s="1"/>
    </row>
    <row r="356" customFormat="false" ht="12.75" hidden="false" customHeight="false" outlineLevel="0" collapsed="false">
      <c r="H356" s="1" t="n">
        <v>16.43</v>
      </c>
      <c r="I356" s="1" t="n">
        <v>13.77305</v>
      </c>
      <c r="J356" s="1" t="n">
        <v>27.51932</v>
      </c>
      <c r="K356" s="14" t="n">
        <f aca="false">H356/24</f>
        <v>0.684583333333333</v>
      </c>
      <c r="L356" s="1" t="n">
        <v>13.77305</v>
      </c>
      <c r="M356" s="1"/>
      <c r="N356" s="1"/>
    </row>
    <row r="357" customFormat="false" ht="12.75" hidden="false" customHeight="false" outlineLevel="0" collapsed="false">
      <c r="H357" s="1" t="n">
        <v>16.44</v>
      </c>
      <c r="I357" s="1" t="n">
        <v>13.29205</v>
      </c>
      <c r="J357" s="1" t="n">
        <v>27.16476</v>
      </c>
      <c r="K357" s="14" t="n">
        <f aca="false">H357/24</f>
        <v>0.685</v>
      </c>
      <c r="L357" s="1" t="n">
        <v>13.29205</v>
      </c>
      <c r="M357" s="1"/>
      <c r="N357" s="1"/>
    </row>
    <row r="358" customFormat="false" ht="12.75" hidden="false" customHeight="false" outlineLevel="0" collapsed="false">
      <c r="H358" s="1" t="n">
        <v>16.45</v>
      </c>
      <c r="I358" s="1" t="n">
        <v>12.88786</v>
      </c>
      <c r="J358" s="1" t="n">
        <v>26.80796</v>
      </c>
      <c r="K358" s="14" t="n">
        <f aca="false">H358/24</f>
        <v>0.685416666666667</v>
      </c>
      <c r="L358" s="1" t="n">
        <v>12.88786</v>
      </c>
      <c r="M358" s="1"/>
      <c r="N358" s="1"/>
    </row>
    <row r="359" customFormat="false" ht="12.75" hidden="false" customHeight="false" outlineLevel="0" collapsed="false">
      <c r="H359" s="1" t="n">
        <v>16.46</v>
      </c>
      <c r="I359" s="1" t="n">
        <v>12.54926</v>
      </c>
      <c r="J359" s="1" t="n">
        <v>26.4508</v>
      </c>
      <c r="K359" s="14" t="n">
        <f aca="false">H359/24</f>
        <v>0.685833333333333</v>
      </c>
      <c r="L359" s="1" t="n">
        <v>12.54926</v>
      </c>
      <c r="M359" s="1"/>
      <c r="N359" s="1"/>
    </row>
    <row r="360" customFormat="false" ht="12.75" hidden="false" customHeight="false" outlineLevel="0" collapsed="false">
      <c r="H360" s="1" t="n">
        <v>16.47</v>
      </c>
      <c r="I360" s="1" t="n">
        <v>12.26567</v>
      </c>
      <c r="J360" s="1" t="n">
        <v>26.0948</v>
      </c>
      <c r="K360" s="14" t="n">
        <f aca="false">H360/24</f>
        <v>0.68625</v>
      </c>
      <c r="L360" s="1" t="n">
        <v>12.26567</v>
      </c>
      <c r="M360" s="1"/>
      <c r="N360" s="1"/>
    </row>
    <row r="361" customFormat="false" ht="12.75" hidden="false" customHeight="false" outlineLevel="0" collapsed="false">
      <c r="H361" s="1" t="n">
        <v>16.48</v>
      </c>
      <c r="I361" s="1" t="n">
        <v>12.02752</v>
      </c>
      <c r="J361" s="1" t="n">
        <v>25.74122</v>
      </c>
      <c r="K361" s="14" t="n">
        <f aca="false">H361/24</f>
        <v>0.686666666666667</v>
      </c>
      <c r="L361" s="1" t="n">
        <v>12.02752</v>
      </c>
      <c r="M361" s="1"/>
      <c r="N361" s="1"/>
    </row>
    <row r="362" customFormat="false" ht="12.75" hidden="false" customHeight="false" outlineLevel="0" collapsed="false">
      <c r="H362" s="1" t="n">
        <v>16.49</v>
      </c>
      <c r="I362" s="1" t="n">
        <v>11.82642</v>
      </c>
      <c r="J362" s="1" t="n">
        <v>25.39103</v>
      </c>
      <c r="K362" s="14" t="n">
        <f aca="false">H362/24</f>
        <v>0.687083333333333</v>
      </c>
      <c r="L362" s="1" t="n">
        <v>11.82642</v>
      </c>
      <c r="M362" s="1"/>
      <c r="N362" s="1"/>
    </row>
    <row r="363" customFormat="false" ht="12.75" hidden="false" customHeight="false" outlineLevel="0" collapsed="false">
      <c r="H363" s="1" t="n">
        <v>16.5</v>
      </c>
      <c r="I363" s="1" t="n">
        <v>11.65521</v>
      </c>
      <c r="J363" s="1" t="n">
        <v>25.045</v>
      </c>
      <c r="K363" s="14" t="n">
        <f aca="false">H363/24</f>
        <v>0.6875</v>
      </c>
      <c r="L363" s="1" t="n">
        <v>11.65521</v>
      </c>
      <c r="M363" s="1"/>
      <c r="N363" s="1"/>
    </row>
    <row r="364" customFormat="false" ht="12.75" hidden="false" customHeight="false" outlineLevel="0" collapsed="false">
      <c r="H364" s="1" t="n">
        <v>16.51</v>
      </c>
      <c r="I364" s="1" t="n">
        <v>11.50791</v>
      </c>
      <c r="J364" s="1" t="n">
        <v>24.7037</v>
      </c>
      <c r="K364" s="14" t="n">
        <f aca="false">H364/24</f>
        <v>0.687916666666667</v>
      </c>
      <c r="L364" s="1" t="n">
        <v>11.50791</v>
      </c>
      <c r="M364" s="1"/>
      <c r="N364" s="1"/>
    </row>
    <row r="365" customFormat="false" ht="12.75" hidden="false" customHeight="false" outlineLevel="0" collapsed="false">
      <c r="H365" s="1" t="n">
        <v>16.52</v>
      </c>
      <c r="I365" s="1" t="n">
        <v>11.37959</v>
      </c>
      <c r="J365" s="1" t="n">
        <v>24.36756</v>
      </c>
      <c r="K365" s="14" t="n">
        <f aca="false">H365/24</f>
        <v>0.688333333333333</v>
      </c>
      <c r="L365" s="1" t="n">
        <v>11.37959</v>
      </c>
      <c r="M365" s="1"/>
      <c r="N365" s="1"/>
    </row>
    <row r="366" customFormat="false" ht="12.75" hidden="false" customHeight="false" outlineLevel="0" collapsed="false">
      <c r="H366" s="1" t="n">
        <v>16.53</v>
      </c>
      <c r="I366" s="1" t="n">
        <v>11.26629</v>
      </c>
      <c r="J366" s="1" t="n">
        <v>24.03688</v>
      </c>
      <c r="K366" s="14" t="n">
        <f aca="false">H366/24</f>
        <v>0.68875</v>
      </c>
      <c r="L366" s="1" t="n">
        <v>11.26629</v>
      </c>
      <c r="M366" s="1"/>
      <c r="N366" s="1"/>
    </row>
    <row r="367" customFormat="false" ht="12.75" hidden="false" customHeight="false" outlineLevel="0" collapsed="false">
      <c r="H367" s="1" t="n">
        <v>16.54</v>
      </c>
      <c r="I367" s="1" t="n">
        <v>11.16485</v>
      </c>
      <c r="J367" s="1" t="n">
        <v>23.71186</v>
      </c>
      <c r="K367" s="14" t="n">
        <f aca="false">H367/24</f>
        <v>0.689166666666667</v>
      </c>
      <c r="L367" s="1" t="n">
        <v>11.16485</v>
      </c>
      <c r="M367" s="1"/>
      <c r="N367" s="1"/>
    </row>
    <row r="368" customFormat="false" ht="12.75" hidden="false" customHeight="false" outlineLevel="0" collapsed="false">
      <c r="H368" s="1" t="n">
        <v>16.55</v>
      </c>
      <c r="I368" s="1" t="n">
        <v>11.07278</v>
      </c>
      <c r="J368" s="1" t="n">
        <v>23.39263</v>
      </c>
      <c r="K368" s="14" t="n">
        <f aca="false">H368/24</f>
        <v>0.689583333333333</v>
      </c>
      <c r="L368" s="1" t="n">
        <v>11.07278</v>
      </c>
      <c r="M368" s="1"/>
      <c r="N368" s="1"/>
    </row>
    <row r="369" customFormat="false" ht="12.75" hidden="false" customHeight="false" outlineLevel="0" collapsed="false">
      <c r="H369" s="1" t="n">
        <v>16.56</v>
      </c>
      <c r="I369" s="1" t="n">
        <v>10.98813</v>
      </c>
      <c r="J369" s="1" t="n">
        <v>23.07925</v>
      </c>
      <c r="K369" s="14" t="n">
        <f aca="false">H369/24</f>
        <v>0.69</v>
      </c>
      <c r="L369" s="1" t="n">
        <v>10.98813</v>
      </c>
      <c r="M369" s="1"/>
      <c r="N369" s="1"/>
    </row>
    <row r="370" customFormat="false" ht="12.75" hidden="false" customHeight="false" outlineLevel="0" collapsed="false">
      <c r="H370" s="1" t="n">
        <v>16.57</v>
      </c>
      <c r="I370" s="1" t="n">
        <v>10.90939</v>
      </c>
      <c r="J370" s="1" t="n">
        <v>22.77175</v>
      </c>
      <c r="K370" s="14" t="n">
        <f aca="false">H370/24</f>
        <v>0.690416666666667</v>
      </c>
      <c r="L370" s="1" t="n">
        <v>10.90939</v>
      </c>
      <c r="M370" s="1"/>
      <c r="N370" s="1"/>
    </row>
    <row r="371" customFormat="false" ht="12.75" hidden="false" customHeight="false" outlineLevel="0" collapsed="false">
      <c r="H371" s="1" t="n">
        <v>16.58</v>
      </c>
      <c r="I371" s="1" t="n">
        <v>10.83543</v>
      </c>
      <c r="J371" s="1" t="n">
        <v>22.4701</v>
      </c>
      <c r="K371" s="14" t="n">
        <f aca="false">H371/24</f>
        <v>0.690833333333333</v>
      </c>
      <c r="L371" s="1" t="n">
        <v>10.83543</v>
      </c>
      <c r="M371" s="1"/>
      <c r="N371" s="1"/>
    </row>
    <row r="372" customFormat="false" ht="12.75" hidden="false" customHeight="false" outlineLevel="0" collapsed="false">
      <c r="H372" s="1" t="n">
        <v>16.59</v>
      </c>
      <c r="I372" s="1" t="n">
        <v>10.76536</v>
      </c>
      <c r="J372" s="1" t="n">
        <v>22.17427</v>
      </c>
      <c r="K372" s="14" t="n">
        <f aca="false">H372/24</f>
        <v>0.69125</v>
      </c>
      <c r="L372" s="1" t="n">
        <v>10.76536</v>
      </c>
      <c r="M372" s="1"/>
      <c r="N372" s="1"/>
    </row>
    <row r="373" customFormat="false" ht="12.75" hidden="false" customHeight="false" outlineLevel="0" collapsed="false">
      <c r="H373" s="1" t="n">
        <v>16.6</v>
      </c>
      <c r="I373" s="1" t="n">
        <v>10.6985</v>
      </c>
      <c r="J373" s="1" t="n">
        <v>21.88421</v>
      </c>
      <c r="K373" s="14" t="n">
        <f aca="false">H373/24</f>
        <v>0.691666666666667</v>
      </c>
      <c r="L373" s="1" t="n">
        <v>10.6985</v>
      </c>
      <c r="M373" s="1"/>
      <c r="N373" s="1"/>
    </row>
    <row r="374" customFormat="false" ht="12.75" hidden="false" customHeight="false" outlineLevel="0" collapsed="false">
      <c r="H374" s="1" t="n">
        <v>16.61</v>
      </c>
      <c r="I374" s="1" t="n">
        <v>10.63435</v>
      </c>
      <c r="J374" s="1" t="n">
        <v>21.59984</v>
      </c>
      <c r="K374" s="14" t="n">
        <f aca="false">H374/24</f>
        <v>0.692083333333333</v>
      </c>
      <c r="L374" s="1" t="n">
        <v>10.63435</v>
      </c>
      <c r="M374" s="1"/>
      <c r="N374" s="1"/>
    </row>
    <row r="375" customFormat="false" ht="12.75" hidden="false" customHeight="false" outlineLevel="0" collapsed="false">
      <c r="H375" s="1" t="n">
        <v>16.62</v>
      </c>
      <c r="I375" s="1" t="n">
        <v>10.57253</v>
      </c>
      <c r="J375" s="1" t="n">
        <v>21.32109</v>
      </c>
      <c r="K375" s="14" t="n">
        <f aca="false">H375/24</f>
        <v>0.6925</v>
      </c>
      <c r="L375" s="1" t="n">
        <v>10.57253</v>
      </c>
      <c r="M375" s="1"/>
      <c r="N375" s="1"/>
    </row>
    <row r="376" customFormat="false" ht="12.75" hidden="false" customHeight="false" outlineLevel="0" collapsed="false">
      <c r="H376" s="1" t="n">
        <v>16.63</v>
      </c>
      <c r="I376" s="1" t="n">
        <v>10.51274</v>
      </c>
      <c r="J376" s="1" t="n">
        <v>21.04785</v>
      </c>
      <c r="K376" s="14" t="n">
        <f aca="false">H376/24</f>
        <v>0.692916666666667</v>
      </c>
      <c r="L376" s="1" t="n">
        <v>10.51274</v>
      </c>
      <c r="M376" s="1"/>
      <c r="N376" s="1"/>
    </row>
    <row r="377" customFormat="false" ht="12.75" hidden="false" customHeight="false" outlineLevel="0" collapsed="false">
      <c r="H377" s="1" t="n">
        <v>16.64</v>
      </c>
      <c r="I377" s="1" t="n">
        <v>10.45477</v>
      </c>
      <c r="J377" s="1" t="n">
        <v>20.78005</v>
      </c>
      <c r="K377" s="14" t="n">
        <f aca="false">H377/24</f>
        <v>0.693333333333333</v>
      </c>
      <c r="L377" s="1" t="n">
        <v>10.45477</v>
      </c>
      <c r="M377" s="1"/>
      <c r="N377" s="1"/>
    </row>
    <row r="378" customFormat="false" ht="12.75" hidden="false" customHeight="false" outlineLevel="0" collapsed="false">
      <c r="H378" s="1" t="n">
        <v>16.65</v>
      </c>
      <c r="I378" s="1" t="n">
        <v>10.39844</v>
      </c>
      <c r="J378" s="1" t="n">
        <v>20.5176</v>
      </c>
      <c r="K378" s="14" t="n">
        <f aca="false">H378/24</f>
        <v>0.69375</v>
      </c>
      <c r="L378" s="1" t="n">
        <v>10.39844</v>
      </c>
      <c r="M378" s="1"/>
      <c r="N378" s="1"/>
    </row>
    <row r="379" customFormat="false" ht="12.75" hidden="false" customHeight="false" outlineLevel="0" collapsed="false">
      <c r="H379" s="1" t="n">
        <v>16.66</v>
      </c>
      <c r="I379" s="1" t="n">
        <v>10.34362</v>
      </c>
      <c r="J379" s="1" t="n">
        <v>20.26038</v>
      </c>
      <c r="K379" s="14" t="n">
        <f aca="false">H379/24</f>
        <v>0.694166666666667</v>
      </c>
      <c r="L379" s="1" t="n">
        <v>10.34362</v>
      </c>
      <c r="M379" s="1"/>
      <c r="N379" s="1"/>
    </row>
    <row r="380" customFormat="false" ht="12.75" hidden="false" customHeight="false" outlineLevel="0" collapsed="false">
      <c r="H380" s="1" t="n">
        <v>16.67</v>
      </c>
      <c r="I380" s="1" t="n">
        <v>10.29021</v>
      </c>
      <c r="J380" s="1" t="n">
        <v>20.00832</v>
      </c>
      <c r="K380" s="14" t="n">
        <f aca="false">H380/24</f>
        <v>0.694583333333333</v>
      </c>
      <c r="L380" s="1" t="n">
        <v>10.29021</v>
      </c>
      <c r="M380" s="1"/>
      <c r="N380" s="1"/>
    </row>
    <row r="381" customFormat="false" ht="12.75" hidden="false" customHeight="false" outlineLevel="0" collapsed="false">
      <c r="H381" s="1" t="n">
        <v>16.68</v>
      </c>
      <c r="I381" s="1" t="n">
        <v>10.23813</v>
      </c>
      <c r="J381" s="1" t="n">
        <v>19.7613</v>
      </c>
      <c r="K381" s="14" t="n">
        <f aca="false">H381/24</f>
        <v>0.695</v>
      </c>
      <c r="L381" s="1" t="n">
        <v>10.23813</v>
      </c>
      <c r="M381" s="1"/>
      <c r="N381" s="1"/>
    </row>
    <row r="382" customFormat="false" ht="12.75" hidden="false" customHeight="false" outlineLevel="0" collapsed="false">
      <c r="H382" s="1" t="n">
        <v>16.69</v>
      </c>
      <c r="I382" s="1" t="n">
        <v>10.18731</v>
      </c>
      <c r="J382" s="1" t="n">
        <v>19.51925</v>
      </c>
      <c r="K382" s="14" t="n">
        <f aca="false">H382/24</f>
        <v>0.695416666666667</v>
      </c>
      <c r="L382" s="1" t="n">
        <v>10.18731</v>
      </c>
      <c r="M382" s="1"/>
      <c r="N382" s="1"/>
    </row>
    <row r="383" customFormat="false" ht="12.75" hidden="false" customHeight="false" outlineLevel="0" collapsed="false">
      <c r="H383" s="1" t="n">
        <v>16.7</v>
      </c>
      <c r="I383" s="1" t="n">
        <v>10.13771</v>
      </c>
      <c r="J383" s="1" t="n">
        <v>19.28206</v>
      </c>
      <c r="K383" s="14" t="n">
        <f aca="false">H383/24</f>
        <v>0.695833333333333</v>
      </c>
      <c r="L383" s="1" t="n">
        <v>10.13771</v>
      </c>
      <c r="M383" s="1"/>
      <c r="N383" s="1"/>
    </row>
    <row r="384" customFormat="false" ht="12.75" hidden="false" customHeight="false" outlineLevel="0" collapsed="false">
      <c r="H384" s="1" t="n">
        <v>16.71</v>
      </c>
      <c r="I384" s="1" t="n">
        <v>10.08926</v>
      </c>
      <c r="J384" s="1" t="n">
        <v>19.04963</v>
      </c>
      <c r="K384" s="14" t="n">
        <f aca="false">H384/24</f>
        <v>0.69625</v>
      </c>
      <c r="L384" s="1" t="n">
        <v>10.08926</v>
      </c>
      <c r="M384" s="1"/>
      <c r="N384" s="1"/>
    </row>
    <row r="385" customFormat="false" ht="12.75" hidden="false" customHeight="false" outlineLevel="0" collapsed="false">
      <c r="H385" s="1" t="n">
        <v>16.72</v>
      </c>
      <c r="I385" s="1" t="n">
        <v>10.04194</v>
      </c>
      <c r="J385" s="1" t="n">
        <v>18.82189</v>
      </c>
      <c r="K385" s="14" t="n">
        <f aca="false">H385/24</f>
        <v>0.696666666666667</v>
      </c>
      <c r="L385" s="1" t="n">
        <v>10.04194</v>
      </c>
      <c r="M385" s="1"/>
      <c r="N385" s="1"/>
    </row>
    <row r="386" customFormat="false" ht="12.75" hidden="false" customHeight="false" outlineLevel="0" collapsed="false">
      <c r="H386" s="1" t="n">
        <v>16.73</v>
      </c>
      <c r="I386" s="1" t="n">
        <v>9.995709</v>
      </c>
      <c r="J386" s="1" t="n">
        <v>18.59873</v>
      </c>
      <c r="K386" s="14" t="n">
        <f aca="false">H386/24</f>
        <v>0.697083333333333</v>
      </c>
      <c r="L386" s="1" t="n">
        <v>9.995709</v>
      </c>
      <c r="M386" s="1"/>
      <c r="N386" s="1"/>
    </row>
    <row r="387" customFormat="false" ht="12.75" hidden="false" customHeight="false" outlineLevel="0" collapsed="false">
      <c r="H387" s="1" t="n">
        <v>16.74</v>
      </c>
      <c r="I387" s="1" t="n">
        <v>9.950535</v>
      </c>
      <c r="J387" s="1" t="n">
        <v>18.38008</v>
      </c>
      <c r="K387" s="14" t="n">
        <f aca="false">H387/24</f>
        <v>0.6975</v>
      </c>
      <c r="L387" s="1" t="n">
        <v>9.950535</v>
      </c>
      <c r="M387" s="1"/>
      <c r="N387" s="1"/>
    </row>
    <row r="388" customFormat="false" ht="12.75" hidden="false" customHeight="false" outlineLevel="0" collapsed="false">
      <c r="H388" s="1" t="n">
        <v>16.75</v>
      </c>
      <c r="I388" s="1" t="n">
        <v>9.90639</v>
      </c>
      <c r="J388" s="1" t="n">
        <v>18.16583</v>
      </c>
      <c r="K388" s="14" t="n">
        <f aca="false">H388/24</f>
        <v>0.697916666666667</v>
      </c>
      <c r="L388" s="1" t="n">
        <v>9.90639</v>
      </c>
      <c r="M388" s="1"/>
      <c r="N388" s="1"/>
    </row>
    <row r="389" customFormat="false" ht="12.75" hidden="false" customHeight="false" outlineLevel="0" collapsed="false">
      <c r="H389" s="1" t="n">
        <v>16.76</v>
      </c>
      <c r="I389" s="1" t="n">
        <v>9.863248</v>
      </c>
      <c r="J389" s="1" t="n">
        <v>17.95591</v>
      </c>
      <c r="K389" s="14" t="n">
        <f aca="false">H389/24</f>
        <v>0.698333333333333</v>
      </c>
      <c r="L389" s="1" t="n">
        <v>9.863248</v>
      </c>
      <c r="M389" s="1"/>
      <c r="N389" s="1"/>
    </row>
    <row r="390" customFormat="false" ht="12.75" hidden="false" customHeight="false" outlineLevel="0" collapsed="false">
      <c r="H390" s="1" t="n">
        <v>16.77</v>
      </c>
      <c r="I390" s="1" t="n">
        <v>9.821084</v>
      </c>
      <c r="J390" s="1" t="n">
        <v>17.75022</v>
      </c>
      <c r="K390" s="14" t="n">
        <f aca="false">H390/24</f>
        <v>0.69875</v>
      </c>
      <c r="L390" s="1" t="n">
        <v>9.821084</v>
      </c>
      <c r="M390" s="1"/>
      <c r="N390" s="1"/>
    </row>
    <row r="391" customFormat="false" ht="12.75" hidden="false" customHeight="false" outlineLevel="0" collapsed="false">
      <c r="H391" s="1" t="n">
        <v>16.78</v>
      </c>
      <c r="I391" s="1" t="n">
        <v>9.779874</v>
      </c>
      <c r="J391" s="1" t="n">
        <v>17.5487</v>
      </c>
      <c r="K391" s="14" t="n">
        <f aca="false">H391/24</f>
        <v>0.699166666666667</v>
      </c>
      <c r="L391" s="1" t="n">
        <v>9.779874</v>
      </c>
      <c r="M391" s="1"/>
      <c r="N391" s="1"/>
    </row>
    <row r="392" customFormat="false" ht="12.75" hidden="false" customHeight="false" outlineLevel="0" collapsed="false">
      <c r="H392" s="1" t="n">
        <v>16.79</v>
      </c>
      <c r="I392" s="1" t="n">
        <v>9.739595</v>
      </c>
      <c r="J392" s="1" t="n">
        <v>17.35125</v>
      </c>
      <c r="K392" s="14" t="n">
        <f aca="false">H392/24</f>
        <v>0.699583333333333</v>
      </c>
      <c r="L392" s="1" t="n">
        <v>9.739595</v>
      </c>
      <c r="M392" s="1"/>
      <c r="N392" s="1"/>
    </row>
    <row r="393" customFormat="false" ht="12.75" hidden="false" customHeight="false" outlineLevel="0" collapsed="false">
      <c r="H393" s="1" t="n">
        <v>16.8</v>
      </c>
      <c r="I393" s="1" t="n">
        <v>9.700226</v>
      </c>
      <c r="J393" s="1" t="n">
        <v>17.1578</v>
      </c>
      <c r="K393" s="14" t="n">
        <f aca="false">H393/24</f>
        <v>0.7</v>
      </c>
      <c r="L393" s="1" t="n">
        <v>9.700226</v>
      </c>
      <c r="M393" s="1"/>
      <c r="N393" s="1"/>
    </row>
    <row r="394" customFormat="false" ht="12.75" hidden="false" customHeight="false" outlineLevel="0" collapsed="false">
      <c r="H394" s="1" t="n">
        <v>16.81</v>
      </c>
      <c r="I394" s="1" t="n">
        <v>9.661746</v>
      </c>
      <c r="J394" s="1" t="n">
        <v>16.96826</v>
      </c>
      <c r="K394" s="14" t="n">
        <f aca="false">H394/24</f>
        <v>0.700416666666667</v>
      </c>
      <c r="L394" s="1" t="n">
        <v>9.661746</v>
      </c>
      <c r="M394" s="1"/>
      <c r="N394" s="1"/>
    </row>
    <row r="395" customFormat="false" ht="12.75" hidden="false" customHeight="false" outlineLevel="0" collapsed="false">
      <c r="H395" s="1" t="n">
        <v>16.82</v>
      </c>
      <c r="I395" s="1" t="n">
        <v>9.624134</v>
      </c>
      <c r="J395" s="1" t="n">
        <v>16.78256</v>
      </c>
      <c r="K395" s="14" t="n">
        <f aca="false">H395/24</f>
        <v>0.700833333333333</v>
      </c>
      <c r="L395" s="1" t="n">
        <v>9.624134</v>
      </c>
      <c r="M395" s="1"/>
      <c r="N395" s="1"/>
    </row>
    <row r="396" customFormat="false" ht="12.75" hidden="false" customHeight="false" outlineLevel="0" collapsed="false">
      <c r="H396" s="1" t="n">
        <v>16.83</v>
      </c>
      <c r="I396" s="1" t="n">
        <v>9.587371</v>
      </c>
      <c r="J396" s="1" t="n">
        <v>16.60063</v>
      </c>
      <c r="K396" s="14" t="n">
        <f aca="false">H396/24</f>
        <v>0.70125</v>
      </c>
      <c r="L396" s="1" t="n">
        <v>9.587371</v>
      </c>
      <c r="M396" s="1"/>
      <c r="N396" s="1"/>
    </row>
    <row r="397" customFormat="false" ht="12.75" hidden="false" customHeight="false" outlineLevel="0" collapsed="false">
      <c r="H397" s="1" t="n">
        <v>16.84</v>
      </c>
      <c r="I397" s="1" t="n">
        <v>9.551436</v>
      </c>
      <c r="J397" s="1" t="n">
        <v>16.42239</v>
      </c>
      <c r="K397" s="14" t="n">
        <f aca="false">H397/24</f>
        <v>0.701666666666667</v>
      </c>
      <c r="L397" s="1" t="n">
        <v>9.551436</v>
      </c>
      <c r="M397" s="1"/>
      <c r="N397" s="1"/>
    </row>
    <row r="398" customFormat="false" ht="12.75" hidden="false" customHeight="false" outlineLevel="0" collapsed="false">
      <c r="H398" s="1" t="n">
        <v>16.85</v>
      </c>
      <c r="I398" s="1" t="n">
        <v>9.516312</v>
      </c>
      <c r="J398" s="1" t="n">
        <v>16.24777</v>
      </c>
      <c r="K398" s="14" t="n">
        <f aca="false">H398/24</f>
        <v>0.702083333333333</v>
      </c>
      <c r="L398" s="1" t="n">
        <v>9.516312</v>
      </c>
      <c r="M398" s="1"/>
      <c r="N398" s="1"/>
    </row>
    <row r="399" customFormat="false" ht="12.75" hidden="false" customHeight="false" outlineLevel="0" collapsed="false">
      <c r="H399" s="1" t="n">
        <v>16.86</v>
      </c>
      <c r="I399" s="1" t="n">
        <v>9.481981</v>
      </c>
      <c r="J399" s="1" t="n">
        <v>16.07669</v>
      </c>
      <c r="K399" s="14" t="n">
        <f aca="false">H399/24</f>
        <v>0.7025</v>
      </c>
      <c r="L399" s="1" t="n">
        <v>9.481981</v>
      </c>
      <c r="M399" s="1"/>
      <c r="N399" s="1"/>
    </row>
    <row r="400" customFormat="false" ht="12.75" hidden="false" customHeight="false" outlineLevel="0" collapsed="false">
      <c r="H400" s="1" t="n">
        <v>16.87</v>
      </c>
      <c r="I400" s="1" t="n">
        <v>9.448423</v>
      </c>
      <c r="J400" s="1" t="n">
        <v>15.90909</v>
      </c>
      <c r="K400" s="14" t="n">
        <f aca="false">H400/24</f>
        <v>0.702916666666667</v>
      </c>
      <c r="L400" s="1" t="n">
        <v>9.448423</v>
      </c>
      <c r="M400" s="1"/>
      <c r="N400" s="1"/>
    </row>
    <row r="401" customFormat="false" ht="12.75" hidden="false" customHeight="false" outlineLevel="0" collapsed="false">
      <c r="H401" s="1" t="n">
        <v>16.88</v>
      </c>
      <c r="I401" s="1" t="n">
        <v>9.415623</v>
      </c>
      <c r="J401" s="1" t="n">
        <v>15.7449</v>
      </c>
      <c r="K401" s="14" t="n">
        <f aca="false">H401/24</f>
        <v>0.703333333333333</v>
      </c>
      <c r="L401" s="1" t="n">
        <v>9.415623</v>
      </c>
      <c r="M401" s="1"/>
      <c r="N401" s="1"/>
    </row>
    <row r="402" customFormat="false" ht="12.75" hidden="false" customHeight="false" outlineLevel="0" collapsed="false">
      <c r="H402" s="1" t="n">
        <v>16.89</v>
      </c>
      <c r="I402" s="1" t="n">
        <v>9.383562</v>
      </c>
      <c r="J402" s="1" t="n">
        <v>15.58405</v>
      </c>
      <c r="K402" s="14" t="n">
        <f aca="false">H402/24</f>
        <v>0.70375</v>
      </c>
      <c r="L402" s="1" t="n">
        <v>9.383562</v>
      </c>
      <c r="M402" s="1"/>
      <c r="N402" s="1"/>
    </row>
    <row r="403" customFormat="false" ht="12.75" hidden="false" customHeight="false" outlineLevel="0" collapsed="false">
      <c r="H403" s="1" t="n">
        <v>16.9</v>
      </c>
      <c r="I403" s="1" t="n">
        <v>9.352224</v>
      </c>
      <c r="J403" s="1" t="n">
        <v>15.42647</v>
      </c>
      <c r="K403" s="14" t="n">
        <f aca="false">H403/24</f>
        <v>0.704166666666667</v>
      </c>
      <c r="L403" s="1" t="n">
        <v>9.352224</v>
      </c>
      <c r="M403" s="1"/>
      <c r="N403" s="1"/>
    </row>
    <row r="404" customFormat="false" ht="12.75" hidden="false" customHeight="false" outlineLevel="0" collapsed="false">
      <c r="H404" s="1" t="n">
        <v>16.91</v>
      </c>
      <c r="I404" s="1" t="n">
        <v>9.321594</v>
      </c>
      <c r="J404" s="1" t="n">
        <v>15.2721</v>
      </c>
      <c r="K404" s="14" t="n">
        <f aca="false">H404/24</f>
        <v>0.704583333333333</v>
      </c>
      <c r="L404" s="1" t="n">
        <v>9.321594</v>
      </c>
      <c r="M404" s="1"/>
      <c r="N404" s="1"/>
    </row>
    <row r="405" customFormat="false" ht="12.75" hidden="false" customHeight="false" outlineLevel="0" collapsed="false">
      <c r="H405" s="1" t="n">
        <v>16.92</v>
      </c>
      <c r="I405" s="1" t="n">
        <v>9.291654</v>
      </c>
      <c r="J405" s="1" t="n">
        <v>15.12087</v>
      </c>
      <c r="K405" s="14" t="n">
        <f aca="false">H405/24</f>
        <v>0.705</v>
      </c>
      <c r="L405" s="1" t="n">
        <v>9.291654</v>
      </c>
      <c r="M405" s="1"/>
      <c r="N405" s="1"/>
    </row>
    <row r="406" customFormat="false" ht="12.75" hidden="false" customHeight="false" outlineLevel="0" collapsed="false">
      <c r="H406" s="1" t="n">
        <v>16.93</v>
      </c>
      <c r="I406" s="1" t="n">
        <v>9.26239</v>
      </c>
      <c r="J406" s="1" t="n">
        <v>14.97273</v>
      </c>
      <c r="K406" s="14" t="n">
        <f aca="false">H406/24</f>
        <v>0.705416666666667</v>
      </c>
      <c r="L406" s="1" t="n">
        <v>9.26239</v>
      </c>
      <c r="M406" s="1"/>
      <c r="N406" s="1"/>
    </row>
    <row r="407" customFormat="false" ht="12.75" hidden="false" customHeight="false" outlineLevel="0" collapsed="false">
      <c r="H407" s="1" t="n">
        <v>16.94</v>
      </c>
      <c r="I407" s="1" t="n">
        <v>9.233787</v>
      </c>
      <c r="J407" s="1" t="n">
        <v>14.82762</v>
      </c>
      <c r="K407" s="14" t="n">
        <f aca="false">H407/24</f>
        <v>0.705833333333333</v>
      </c>
      <c r="L407" s="1" t="n">
        <v>9.233787</v>
      </c>
      <c r="M407" s="1"/>
      <c r="N407" s="1"/>
    </row>
    <row r="408" customFormat="false" ht="12.75" hidden="false" customHeight="false" outlineLevel="0" collapsed="false">
      <c r="H408" s="1" t="n">
        <v>16.95</v>
      </c>
      <c r="I408" s="1" t="n">
        <v>9.205829</v>
      </c>
      <c r="J408" s="1" t="n">
        <v>14.68546</v>
      </c>
      <c r="K408" s="14" t="n">
        <f aca="false">H408/24</f>
        <v>0.70625</v>
      </c>
      <c r="L408" s="1" t="n">
        <v>9.205829</v>
      </c>
      <c r="M408" s="1"/>
      <c r="N408" s="1"/>
    </row>
    <row r="409" customFormat="false" ht="12.75" hidden="false" customHeight="false" outlineLevel="0" collapsed="false">
      <c r="H409" s="1" t="n">
        <v>16.96</v>
      </c>
      <c r="I409" s="1" t="n">
        <v>9.178502</v>
      </c>
      <c r="J409" s="1" t="n">
        <v>14.5462</v>
      </c>
      <c r="K409" s="14" t="n">
        <f aca="false">H409/24</f>
        <v>0.706666666666667</v>
      </c>
      <c r="L409" s="1" t="n">
        <v>9.178502</v>
      </c>
      <c r="M409" s="1"/>
      <c r="N409" s="1"/>
    </row>
    <row r="410" customFormat="false" ht="12.75" hidden="false" customHeight="false" outlineLevel="0" collapsed="false">
      <c r="H410" s="1" t="n">
        <v>16.97</v>
      </c>
      <c r="I410" s="1" t="n">
        <v>9.151791</v>
      </c>
      <c r="J410" s="1" t="n">
        <v>14.40979</v>
      </c>
      <c r="K410" s="14" t="n">
        <f aca="false">H410/24</f>
        <v>0.707083333333333</v>
      </c>
      <c r="L410" s="1" t="n">
        <v>9.151791</v>
      </c>
      <c r="M410" s="1"/>
      <c r="N410" s="1"/>
    </row>
    <row r="411" customFormat="false" ht="12.75" hidden="false" customHeight="false" outlineLevel="0" collapsed="false">
      <c r="H411" s="1" t="n">
        <v>16.98</v>
      </c>
      <c r="I411" s="1" t="n">
        <v>9.125684</v>
      </c>
      <c r="J411" s="1" t="n">
        <v>14.27617</v>
      </c>
      <c r="K411" s="14" t="n">
        <f aca="false">H411/24</f>
        <v>0.7075</v>
      </c>
      <c r="L411" s="1" t="n">
        <v>9.125684</v>
      </c>
      <c r="M411" s="1"/>
      <c r="N411" s="1"/>
    </row>
    <row r="412" customFormat="false" ht="12.75" hidden="false" customHeight="false" outlineLevel="0" collapsed="false">
      <c r="H412" s="1" t="n">
        <v>16.99</v>
      </c>
      <c r="I412" s="1" t="n">
        <v>9.100166</v>
      </c>
      <c r="J412" s="1" t="n">
        <v>14.14529</v>
      </c>
      <c r="K412" s="14" t="n">
        <f aca="false">H412/24</f>
        <v>0.707916666666667</v>
      </c>
      <c r="L412" s="1" t="n">
        <v>9.100166</v>
      </c>
      <c r="M412" s="1"/>
      <c r="N412" s="1"/>
    </row>
    <row r="413" customFormat="false" ht="12.75" hidden="false" customHeight="false" outlineLevel="0" collapsed="false">
      <c r="H413" s="1" t="n">
        <v>17</v>
      </c>
      <c r="I413" s="1" t="n">
        <v>9.075225</v>
      </c>
      <c r="J413" s="1" t="n">
        <v>14.01708</v>
      </c>
      <c r="K413" s="14" t="n">
        <f aca="false">H413/24</f>
        <v>0.708333333333333</v>
      </c>
      <c r="L413" s="1" t="n">
        <v>9.075225</v>
      </c>
      <c r="M413" s="1"/>
      <c r="N413" s="1"/>
    </row>
    <row r="414" customFormat="false" ht="12.75" hidden="false" customHeight="false" outlineLevel="0" collapsed="false">
      <c r="H414" s="1" t="n">
        <v>17.01</v>
      </c>
      <c r="I414" s="1" t="n">
        <v>9.050846</v>
      </c>
      <c r="J414" s="1" t="n">
        <v>13.89149</v>
      </c>
      <c r="K414" s="14" t="n">
        <f aca="false">H414/24</f>
        <v>0.70875</v>
      </c>
      <c r="L414" s="1" t="n">
        <v>9.050846</v>
      </c>
      <c r="M414" s="1"/>
      <c r="N414" s="1"/>
    </row>
    <row r="415" customFormat="false" ht="12.75" hidden="false" customHeight="false" outlineLevel="0" collapsed="false">
      <c r="H415" s="1" t="n">
        <v>17.02</v>
      </c>
      <c r="I415" s="1" t="n">
        <v>9.027018</v>
      </c>
      <c r="J415" s="1" t="n">
        <v>13.76848</v>
      </c>
      <c r="K415" s="14" t="n">
        <f aca="false">H415/24</f>
        <v>0.709166666666667</v>
      </c>
      <c r="L415" s="1" t="n">
        <v>9.027018</v>
      </c>
      <c r="M415" s="1"/>
      <c r="N415" s="1"/>
    </row>
    <row r="416" customFormat="false" ht="12.75" hidden="false" customHeight="false" outlineLevel="0" collapsed="false">
      <c r="H416" s="1" t="n">
        <v>17.03</v>
      </c>
      <c r="I416" s="1" t="n">
        <v>9.003728</v>
      </c>
      <c r="J416" s="1" t="n">
        <v>13.64799</v>
      </c>
      <c r="K416" s="14" t="n">
        <f aca="false">H416/24</f>
        <v>0.709583333333333</v>
      </c>
      <c r="L416" s="1" t="n">
        <v>9.003728</v>
      </c>
      <c r="M416" s="1"/>
      <c r="N416" s="1"/>
    </row>
    <row r="417" customFormat="false" ht="12.75" hidden="false" customHeight="false" outlineLevel="0" collapsed="false">
      <c r="H417" s="1" t="n">
        <v>17.04</v>
      </c>
      <c r="I417" s="1" t="n">
        <v>8.980965</v>
      </c>
      <c r="J417" s="1" t="n">
        <v>13.52997</v>
      </c>
      <c r="K417" s="14" t="n">
        <f aca="false">H417/24</f>
        <v>0.71</v>
      </c>
      <c r="L417" s="1" t="n">
        <v>8.980965</v>
      </c>
      <c r="M417" s="1"/>
      <c r="N417" s="1"/>
    </row>
    <row r="418" customFormat="false" ht="12.75" hidden="false" customHeight="false" outlineLevel="0" collapsed="false">
      <c r="H418" s="1" t="n">
        <v>17.05</v>
      </c>
      <c r="I418" s="1" t="n">
        <v>8.958715</v>
      </c>
      <c r="J418" s="1" t="n">
        <v>13.41437</v>
      </c>
      <c r="K418" s="14" t="n">
        <f aca="false">H418/24</f>
        <v>0.710416666666667</v>
      </c>
      <c r="L418" s="1" t="n">
        <v>8.958715</v>
      </c>
      <c r="M418" s="1"/>
      <c r="N418" s="1"/>
    </row>
    <row r="419" customFormat="false" ht="12.75" hidden="false" customHeight="false" outlineLevel="0" collapsed="false">
      <c r="H419" s="1" t="n">
        <v>17.06</v>
      </c>
      <c r="I419" s="1" t="n">
        <v>8.936969</v>
      </c>
      <c r="J419" s="1" t="n">
        <v>13.30115</v>
      </c>
      <c r="K419" s="14" t="n">
        <f aca="false">H419/24</f>
        <v>0.710833333333333</v>
      </c>
      <c r="L419" s="1" t="n">
        <v>8.936969</v>
      </c>
      <c r="M419" s="1"/>
      <c r="N419" s="1"/>
    </row>
    <row r="420" customFormat="false" ht="12.75" hidden="false" customHeight="false" outlineLevel="0" collapsed="false">
      <c r="H420" s="1" t="n">
        <v>17.07</v>
      </c>
      <c r="I420" s="1" t="n">
        <v>8.915713</v>
      </c>
      <c r="J420" s="1" t="n">
        <v>13.19025</v>
      </c>
      <c r="K420" s="14" t="n">
        <f aca="false">H420/24</f>
        <v>0.71125</v>
      </c>
      <c r="L420" s="1" t="n">
        <v>8.915713</v>
      </c>
      <c r="M420" s="1"/>
      <c r="N420" s="1"/>
    </row>
    <row r="421" customFormat="false" ht="12.75" hidden="false" customHeight="false" outlineLevel="0" collapsed="false">
      <c r="H421" s="1" t="n">
        <v>17.08</v>
      </c>
      <c r="I421" s="1" t="n">
        <v>8.894938</v>
      </c>
      <c r="J421" s="1" t="n">
        <v>13.08162</v>
      </c>
      <c r="K421" s="14" t="n">
        <f aca="false">H421/24</f>
        <v>0.711666666666667</v>
      </c>
      <c r="L421" s="1" t="n">
        <v>8.894938</v>
      </c>
      <c r="M421" s="1"/>
      <c r="N421" s="1"/>
    </row>
    <row r="422" customFormat="false" ht="12.75" hidden="false" customHeight="false" outlineLevel="0" collapsed="false">
      <c r="H422" s="1" t="n">
        <v>17.09</v>
      </c>
      <c r="I422" s="1" t="n">
        <v>8.874633</v>
      </c>
      <c r="J422" s="1" t="n">
        <v>12.97523</v>
      </c>
      <c r="K422" s="14" t="n">
        <f aca="false">H422/24</f>
        <v>0.712083333333333</v>
      </c>
      <c r="L422" s="1" t="n">
        <v>8.874633</v>
      </c>
      <c r="M422" s="1"/>
      <c r="N422" s="1"/>
    </row>
    <row r="423" customFormat="false" ht="12.75" hidden="false" customHeight="false" outlineLevel="0" collapsed="false">
      <c r="H423" s="1" t="n">
        <v>17.1</v>
      </c>
      <c r="I423" s="1" t="n">
        <v>8.854786</v>
      </c>
      <c r="J423" s="1" t="n">
        <v>12.87103</v>
      </c>
      <c r="K423" s="14" t="n">
        <f aca="false">H423/24</f>
        <v>0.7125</v>
      </c>
      <c r="L423" s="1" t="n">
        <v>8.854786</v>
      </c>
      <c r="M423" s="1"/>
      <c r="N423" s="1"/>
    </row>
    <row r="424" customFormat="false" ht="12.75" hidden="false" customHeight="false" outlineLevel="0" collapsed="false">
      <c r="H424" s="1" t="n">
        <v>17.11</v>
      </c>
      <c r="I424" s="1" t="n">
        <v>8.835388</v>
      </c>
      <c r="J424" s="1" t="n">
        <v>12.76898</v>
      </c>
      <c r="K424" s="14" t="n">
        <f aca="false">H424/24</f>
        <v>0.712916666666667</v>
      </c>
      <c r="L424" s="1" t="n">
        <v>8.835388</v>
      </c>
      <c r="M424" s="1"/>
      <c r="N424" s="1"/>
    </row>
    <row r="425" customFormat="false" ht="12.75" hidden="false" customHeight="false" outlineLevel="0" collapsed="false">
      <c r="H425" s="1" t="n">
        <v>17.12</v>
      </c>
      <c r="I425" s="1" t="n">
        <v>8.816429</v>
      </c>
      <c r="J425" s="1" t="n">
        <v>12.66902</v>
      </c>
      <c r="K425" s="14" t="n">
        <f aca="false">H425/24</f>
        <v>0.713333333333333</v>
      </c>
      <c r="L425" s="1" t="n">
        <v>8.816429</v>
      </c>
      <c r="M425" s="1"/>
      <c r="N425" s="1"/>
    </row>
    <row r="426" customFormat="false" ht="12.75" hidden="false" customHeight="false" outlineLevel="0" collapsed="false">
      <c r="H426" s="1" t="n">
        <v>17.13</v>
      </c>
      <c r="I426" s="1" t="n">
        <v>8.797898</v>
      </c>
      <c r="J426" s="1" t="n">
        <v>12.57112</v>
      </c>
      <c r="K426" s="14" t="n">
        <f aca="false">H426/24</f>
        <v>0.71375</v>
      </c>
      <c r="L426" s="1" t="n">
        <v>8.797898</v>
      </c>
      <c r="M426" s="1"/>
      <c r="N426" s="1"/>
    </row>
    <row r="427" customFormat="false" ht="12.75" hidden="false" customHeight="false" outlineLevel="0" collapsed="false">
      <c r="H427" s="1" t="n">
        <v>17.14</v>
      </c>
      <c r="I427" s="1" t="n">
        <v>8.779786</v>
      </c>
      <c r="J427" s="1" t="n">
        <v>12.47524</v>
      </c>
      <c r="K427" s="14" t="n">
        <f aca="false">H427/24</f>
        <v>0.714166666666667</v>
      </c>
      <c r="L427" s="1" t="n">
        <v>8.779786</v>
      </c>
      <c r="M427" s="1"/>
      <c r="N427" s="1"/>
    </row>
    <row r="428" customFormat="false" ht="12.75" hidden="false" customHeight="false" outlineLevel="0" collapsed="false">
      <c r="H428" s="1" t="n">
        <v>17.15</v>
      </c>
      <c r="I428" s="1" t="n">
        <v>8.762084</v>
      </c>
      <c r="J428" s="1" t="n">
        <v>12.38134</v>
      </c>
      <c r="K428" s="14" t="n">
        <f aca="false">H428/24</f>
        <v>0.714583333333333</v>
      </c>
      <c r="L428" s="1" t="n">
        <v>8.762084</v>
      </c>
      <c r="M428" s="1"/>
      <c r="N428" s="1"/>
    </row>
    <row r="429" customFormat="false" ht="12.75" hidden="false" customHeight="false" outlineLevel="0" collapsed="false">
      <c r="H429" s="1" t="n">
        <v>17.16</v>
      </c>
      <c r="I429" s="1" t="n">
        <v>8.744782</v>
      </c>
      <c r="J429" s="1" t="n">
        <v>12.28937</v>
      </c>
      <c r="K429" s="14" t="n">
        <f aca="false">H429/24</f>
        <v>0.715</v>
      </c>
      <c r="L429" s="1" t="n">
        <v>8.744782</v>
      </c>
      <c r="M429" s="1"/>
      <c r="N429" s="1"/>
    </row>
    <row r="430" customFormat="false" ht="12.75" hidden="false" customHeight="false" outlineLevel="0" collapsed="false">
      <c r="H430" s="1" t="n">
        <v>17.17</v>
      </c>
      <c r="I430" s="1" t="n">
        <v>8.727871</v>
      </c>
      <c r="J430" s="1" t="n">
        <v>12.1993</v>
      </c>
      <c r="K430" s="14" t="n">
        <f aca="false">H430/24</f>
        <v>0.715416666666667</v>
      </c>
      <c r="L430" s="1" t="n">
        <v>8.727871</v>
      </c>
      <c r="M430" s="1"/>
      <c r="N430" s="1"/>
    </row>
    <row r="431" customFormat="false" ht="12.75" hidden="false" customHeight="false" outlineLevel="0" collapsed="false">
      <c r="H431" s="1" t="n">
        <v>17.18</v>
      </c>
      <c r="I431" s="1" t="n">
        <v>8.711343</v>
      </c>
      <c r="J431" s="1" t="n">
        <v>12.11109</v>
      </c>
      <c r="K431" s="14" t="n">
        <f aca="false">H431/24</f>
        <v>0.715833333333333</v>
      </c>
      <c r="L431" s="1" t="n">
        <v>8.711343</v>
      </c>
      <c r="M431" s="1"/>
      <c r="N431" s="1"/>
    </row>
    <row r="432" customFormat="false" ht="12.75" hidden="false" customHeight="false" outlineLevel="0" collapsed="false">
      <c r="H432" s="1" t="n">
        <v>17.19</v>
      </c>
      <c r="I432" s="1" t="n">
        <v>8.695189</v>
      </c>
      <c r="J432" s="1" t="n">
        <v>12.0247</v>
      </c>
      <c r="K432" s="14" t="n">
        <f aca="false">H432/24</f>
        <v>0.71625</v>
      </c>
      <c r="L432" s="1" t="n">
        <v>8.695189</v>
      </c>
      <c r="M432" s="1"/>
      <c r="N432" s="1"/>
    </row>
    <row r="433" customFormat="false" ht="12.75" hidden="false" customHeight="false" outlineLevel="0" collapsed="false">
      <c r="H433" s="1" t="n">
        <v>17.2</v>
      </c>
      <c r="I433" s="1" t="n">
        <v>8.6794</v>
      </c>
      <c r="J433" s="1" t="n">
        <v>11.9401</v>
      </c>
      <c r="K433" s="14" t="n">
        <f aca="false">H433/24</f>
        <v>0.716666666666667</v>
      </c>
      <c r="L433" s="1" t="n">
        <v>8.6794</v>
      </c>
      <c r="M433" s="1"/>
      <c r="N433" s="1"/>
    </row>
    <row r="434" customFormat="false" ht="12.75" hidden="false" customHeight="false" outlineLevel="0" collapsed="false">
      <c r="H434" s="1" t="n">
        <v>17.21</v>
      </c>
      <c r="I434" s="1" t="n">
        <v>8.663968</v>
      </c>
      <c r="J434" s="1" t="n">
        <v>11.85725</v>
      </c>
      <c r="K434" s="14" t="n">
        <f aca="false">H434/24</f>
        <v>0.717083333333333</v>
      </c>
      <c r="L434" s="1" t="n">
        <v>8.663968</v>
      </c>
      <c r="M434" s="1"/>
      <c r="N434" s="1"/>
    </row>
    <row r="435" customFormat="false" ht="12.75" hidden="false" customHeight="false" outlineLevel="0" collapsed="false">
      <c r="H435" s="1" t="n">
        <v>17.22</v>
      </c>
      <c r="I435" s="1" t="n">
        <v>8.648886</v>
      </c>
      <c r="J435" s="1" t="n">
        <v>11.77611</v>
      </c>
      <c r="K435" s="14" t="n">
        <f aca="false">H435/24</f>
        <v>0.7175</v>
      </c>
      <c r="L435" s="1" t="n">
        <v>8.648886</v>
      </c>
      <c r="M435" s="1"/>
      <c r="N435" s="1"/>
    </row>
    <row r="436" customFormat="false" ht="12.75" hidden="false" customHeight="false" outlineLevel="0" collapsed="false">
      <c r="H436" s="1" t="n">
        <v>17.23</v>
      </c>
      <c r="I436" s="1" t="n">
        <v>8.634145</v>
      </c>
      <c r="J436" s="1" t="n">
        <v>11.69665</v>
      </c>
      <c r="K436" s="14" t="n">
        <f aca="false">H436/24</f>
        <v>0.717916666666667</v>
      </c>
      <c r="L436" s="1" t="n">
        <v>8.634145</v>
      </c>
      <c r="M436" s="1"/>
      <c r="N436" s="1"/>
    </row>
    <row r="437" customFormat="false" ht="12.75" hidden="false" customHeight="false" outlineLevel="0" collapsed="false">
      <c r="H437" s="1" t="n">
        <v>17.24</v>
      </c>
      <c r="I437" s="1" t="n">
        <v>8.619738</v>
      </c>
      <c r="J437" s="1" t="n">
        <v>11.61883</v>
      </c>
      <c r="K437" s="14" t="n">
        <f aca="false">H437/24</f>
        <v>0.718333333333333</v>
      </c>
      <c r="L437" s="1" t="n">
        <v>8.619738</v>
      </c>
      <c r="M437" s="1"/>
      <c r="N437" s="1"/>
    </row>
    <row r="438" customFormat="false" ht="12.75" hidden="false" customHeight="false" outlineLevel="0" collapsed="false">
      <c r="H438" s="1" t="n">
        <v>17.25</v>
      </c>
      <c r="I438" s="1" t="n">
        <v>8.605657</v>
      </c>
      <c r="J438" s="1" t="n">
        <v>11.54262</v>
      </c>
      <c r="K438" s="14" t="n">
        <f aca="false">H438/24</f>
        <v>0.71875</v>
      </c>
      <c r="L438" s="1" t="n">
        <v>8.605657</v>
      </c>
      <c r="M438" s="1"/>
      <c r="N438" s="1"/>
    </row>
    <row r="439" customFormat="false" ht="12.75" hidden="false" customHeight="false" outlineLevel="0" collapsed="false">
      <c r="H439" s="1" t="n">
        <v>17.26</v>
      </c>
      <c r="I439" s="1" t="n">
        <v>8.591894</v>
      </c>
      <c r="J439" s="1" t="n">
        <v>11.468</v>
      </c>
      <c r="K439" s="14" t="n">
        <f aca="false">H439/24</f>
        <v>0.719166666666667</v>
      </c>
      <c r="L439" s="1" t="n">
        <v>8.591894</v>
      </c>
      <c r="M439" s="1"/>
      <c r="N439" s="1"/>
    </row>
    <row r="440" customFormat="false" ht="12.75" hidden="false" customHeight="false" outlineLevel="0" collapsed="false">
      <c r="H440" s="1" t="n">
        <v>17.27</v>
      </c>
      <c r="I440" s="1" t="n">
        <v>8.578443</v>
      </c>
      <c r="J440" s="1" t="n">
        <v>11.39492</v>
      </c>
      <c r="K440" s="14" t="n">
        <f aca="false">H440/24</f>
        <v>0.719583333333333</v>
      </c>
      <c r="L440" s="1" t="n">
        <v>8.578443</v>
      </c>
      <c r="M440" s="1"/>
      <c r="N440" s="1"/>
    </row>
    <row r="441" customFormat="false" ht="12.75" hidden="false" customHeight="false" outlineLevel="0" collapsed="false">
      <c r="H441" s="1" t="n">
        <v>17.28</v>
      </c>
      <c r="I441" s="1" t="n">
        <v>8.565297</v>
      </c>
      <c r="J441" s="1" t="n">
        <v>11.32335</v>
      </c>
      <c r="K441" s="14" t="n">
        <f aca="false">H441/24</f>
        <v>0.72</v>
      </c>
      <c r="L441" s="1" t="n">
        <v>8.565297</v>
      </c>
      <c r="M441" s="1"/>
      <c r="N441" s="1"/>
    </row>
    <row r="442" customFormat="false" ht="12.75" hidden="false" customHeight="false" outlineLevel="0" collapsed="false">
      <c r="H442" s="1" t="n">
        <v>17.29</v>
      </c>
      <c r="I442" s="1" t="n">
        <v>8.552448</v>
      </c>
      <c r="J442" s="1" t="n">
        <v>11.25328</v>
      </c>
      <c r="K442" s="14" t="n">
        <f aca="false">H442/24</f>
        <v>0.720416666666667</v>
      </c>
      <c r="L442" s="1" t="n">
        <v>8.552448</v>
      </c>
      <c r="M442" s="1"/>
      <c r="N442" s="1"/>
    </row>
    <row r="443" customFormat="false" ht="12.75" hidden="false" customHeight="false" outlineLevel="0" collapsed="false">
      <c r="H443" s="1" t="n">
        <v>17.3</v>
      </c>
      <c r="I443" s="1" t="n">
        <v>8.53989</v>
      </c>
      <c r="J443" s="1" t="n">
        <v>11.18465</v>
      </c>
      <c r="K443" s="14" t="n">
        <f aca="false">H443/24</f>
        <v>0.720833333333333</v>
      </c>
      <c r="L443" s="1" t="n">
        <v>8.53989</v>
      </c>
      <c r="M443" s="1"/>
      <c r="N443" s="1"/>
    </row>
    <row r="444" customFormat="false" ht="12.75" hidden="false" customHeight="false" outlineLevel="0" collapsed="false">
      <c r="H444" s="1" t="n">
        <v>17.31</v>
      </c>
      <c r="I444" s="1" t="n">
        <v>8.527617</v>
      </c>
      <c r="J444" s="1" t="n">
        <v>11.11745</v>
      </c>
      <c r="K444" s="14" t="n">
        <f aca="false">H444/24</f>
        <v>0.72125</v>
      </c>
      <c r="L444" s="1" t="n">
        <v>8.527617</v>
      </c>
      <c r="M444" s="1"/>
      <c r="N444" s="1"/>
    </row>
    <row r="445" customFormat="false" ht="12.75" hidden="false" customHeight="false" outlineLevel="0" collapsed="false">
      <c r="H445" s="1" t="n">
        <v>17.32</v>
      </c>
      <c r="I445" s="1" t="n">
        <v>8.515622</v>
      </c>
      <c r="J445" s="1" t="n">
        <v>11.05165</v>
      </c>
      <c r="K445" s="14" t="n">
        <f aca="false">H445/24</f>
        <v>0.721666666666667</v>
      </c>
      <c r="L445" s="1" t="n">
        <v>8.515622</v>
      </c>
      <c r="M445" s="1"/>
      <c r="N445" s="1"/>
    </row>
    <row r="446" customFormat="false" ht="12.75" hidden="false" customHeight="false" outlineLevel="0" collapsed="false">
      <c r="H446" s="1" t="n">
        <v>17.33</v>
      </c>
      <c r="I446" s="1" t="n">
        <v>8.503898</v>
      </c>
      <c r="J446" s="1" t="n">
        <v>10.98721</v>
      </c>
      <c r="K446" s="14" t="n">
        <f aca="false">H446/24</f>
        <v>0.722083333333333</v>
      </c>
      <c r="L446" s="1" t="n">
        <v>8.503898</v>
      </c>
      <c r="M446" s="1"/>
      <c r="N446" s="1"/>
    </row>
    <row r="447" customFormat="false" ht="12.75" hidden="false" customHeight="false" outlineLevel="0" collapsed="false">
      <c r="H447" s="1" t="n">
        <v>17.34</v>
      </c>
      <c r="I447" s="1" t="n">
        <v>8.49244</v>
      </c>
      <c r="J447" s="1" t="n">
        <v>10.92411</v>
      </c>
      <c r="K447" s="14" t="n">
        <f aca="false">H447/24</f>
        <v>0.7225</v>
      </c>
      <c r="L447" s="1" t="n">
        <v>8.49244</v>
      </c>
      <c r="M447" s="1"/>
      <c r="N447" s="1"/>
    </row>
    <row r="448" customFormat="false" ht="12.75" hidden="false" customHeight="false" outlineLevel="0" collapsed="false">
      <c r="H448" s="1" t="n">
        <v>17.35</v>
      </c>
      <c r="I448" s="1" t="n">
        <v>8.481242</v>
      </c>
      <c r="J448" s="1" t="n">
        <v>10.86233</v>
      </c>
      <c r="K448" s="14" t="n">
        <f aca="false">H448/24</f>
        <v>0.722916666666667</v>
      </c>
      <c r="L448" s="1" t="n">
        <v>8.481242</v>
      </c>
      <c r="M448" s="1"/>
      <c r="N448" s="1"/>
    </row>
    <row r="449" customFormat="false" ht="12.75" hidden="false" customHeight="false" outlineLevel="0" collapsed="false">
      <c r="H449" s="1" t="n">
        <v>17.36</v>
      </c>
      <c r="I449" s="1" t="n">
        <v>8.470297</v>
      </c>
      <c r="J449" s="1" t="n">
        <v>10.80183</v>
      </c>
      <c r="K449" s="14" t="n">
        <f aca="false">H449/24</f>
        <v>0.723333333333333</v>
      </c>
      <c r="L449" s="1" t="n">
        <v>8.470297</v>
      </c>
      <c r="M449" s="1"/>
      <c r="N449" s="1"/>
    </row>
    <row r="450" customFormat="false" ht="12.75" hidden="false" customHeight="false" outlineLevel="0" collapsed="false">
      <c r="H450" s="1" t="n">
        <v>17.37</v>
      </c>
      <c r="I450" s="1" t="n">
        <v>8.459601</v>
      </c>
      <c r="J450" s="1" t="n">
        <v>10.74259</v>
      </c>
      <c r="K450" s="14" t="n">
        <f aca="false">H450/24</f>
        <v>0.72375</v>
      </c>
      <c r="L450" s="1" t="n">
        <v>8.459601</v>
      </c>
      <c r="M450" s="1"/>
      <c r="N450" s="1"/>
    </row>
    <row r="451" customFormat="false" ht="12.75" hidden="false" customHeight="false" outlineLevel="0" collapsed="false">
      <c r="H451" s="1" t="n">
        <v>17.38</v>
      </c>
      <c r="I451" s="1" t="n">
        <v>8.449146</v>
      </c>
      <c r="J451" s="1" t="n">
        <v>10.68458</v>
      </c>
      <c r="K451" s="14" t="n">
        <f aca="false">H451/24</f>
        <v>0.724166666666667</v>
      </c>
      <c r="L451" s="1" t="n">
        <v>8.449146</v>
      </c>
      <c r="M451" s="1"/>
      <c r="N451" s="1"/>
    </row>
    <row r="452" customFormat="false" ht="12.75" hidden="false" customHeight="false" outlineLevel="0" collapsed="false">
      <c r="H452" s="1" t="n">
        <v>17.39</v>
      </c>
      <c r="I452" s="1" t="n">
        <v>8.438929</v>
      </c>
      <c r="J452" s="1" t="n">
        <v>10.62779</v>
      </c>
      <c r="K452" s="14" t="n">
        <f aca="false">H452/24</f>
        <v>0.724583333333333</v>
      </c>
      <c r="L452" s="1" t="n">
        <v>8.438929</v>
      </c>
      <c r="M452" s="1"/>
      <c r="N452" s="1"/>
    </row>
    <row r="453" customFormat="false" ht="12.75" hidden="false" customHeight="false" outlineLevel="0" collapsed="false">
      <c r="H453" s="1" t="n">
        <v>17.4</v>
      </c>
      <c r="I453" s="1" t="n">
        <v>8.428943</v>
      </c>
      <c r="J453" s="1" t="n">
        <v>10.57217</v>
      </c>
      <c r="K453" s="14" t="n">
        <f aca="false">H453/24</f>
        <v>0.725</v>
      </c>
      <c r="L453" s="1" t="n">
        <v>8.428943</v>
      </c>
      <c r="M453" s="1"/>
      <c r="N453" s="1"/>
    </row>
    <row r="454" customFormat="false" ht="12.75" hidden="false" customHeight="false" outlineLevel="0" collapsed="false">
      <c r="H454" s="1" t="n">
        <v>17.41</v>
      </c>
      <c r="I454" s="1" t="n">
        <v>8.419184</v>
      </c>
      <c r="J454" s="1" t="n">
        <v>10.51772</v>
      </c>
      <c r="K454" s="14" t="n">
        <f aca="false">H454/24</f>
        <v>0.725416666666667</v>
      </c>
      <c r="L454" s="1" t="n">
        <v>8.419184</v>
      </c>
      <c r="M454" s="1"/>
      <c r="N454" s="1"/>
    </row>
    <row r="455" customFormat="false" ht="12.75" hidden="false" customHeight="false" outlineLevel="0" collapsed="false">
      <c r="H455" s="1" t="n">
        <v>17.42</v>
      </c>
      <c r="I455" s="1" t="n">
        <v>8.409646</v>
      </c>
      <c r="J455" s="1" t="n">
        <v>10.4644</v>
      </c>
      <c r="K455" s="14" t="n">
        <f aca="false">H455/24</f>
        <v>0.725833333333333</v>
      </c>
      <c r="L455" s="1" t="n">
        <v>8.409646</v>
      </c>
      <c r="M455" s="1"/>
      <c r="N455" s="1"/>
    </row>
    <row r="456" customFormat="false" ht="12.75" hidden="false" customHeight="false" outlineLevel="0" collapsed="false">
      <c r="H456" s="1" t="n">
        <v>17.43</v>
      </c>
      <c r="I456" s="1" t="n">
        <v>8.400324</v>
      </c>
      <c r="J456" s="1" t="n">
        <v>10.41219</v>
      </c>
      <c r="K456" s="14" t="n">
        <f aca="false">H456/24</f>
        <v>0.72625</v>
      </c>
      <c r="L456" s="1" t="n">
        <v>8.400324</v>
      </c>
      <c r="M456" s="1"/>
      <c r="N456" s="1"/>
    </row>
    <row r="457" customFormat="false" ht="12.75" hidden="false" customHeight="false" outlineLevel="0" collapsed="false">
      <c r="H457" s="1" t="n">
        <v>17.44</v>
      </c>
      <c r="I457" s="1" t="n">
        <v>8.391214</v>
      </c>
      <c r="J457" s="1" t="n">
        <v>10.36108</v>
      </c>
      <c r="K457" s="14" t="n">
        <f aca="false">H457/24</f>
        <v>0.726666666666667</v>
      </c>
      <c r="L457" s="1" t="n">
        <v>8.391214</v>
      </c>
      <c r="M457" s="1"/>
      <c r="N457" s="1"/>
    </row>
    <row r="458" customFormat="false" ht="12.75" hidden="false" customHeight="false" outlineLevel="0" collapsed="false">
      <c r="H458" s="1" t="n">
        <v>17.45</v>
      </c>
      <c r="I458" s="1" t="n">
        <v>8.38231</v>
      </c>
      <c r="J458" s="1" t="n">
        <v>10.31103</v>
      </c>
      <c r="K458" s="14" t="n">
        <f aca="false">H458/24</f>
        <v>0.727083333333333</v>
      </c>
      <c r="L458" s="1" t="n">
        <v>8.38231</v>
      </c>
      <c r="M458" s="1"/>
      <c r="N458" s="1"/>
    </row>
    <row r="459" customFormat="false" ht="12.75" hidden="false" customHeight="false" outlineLevel="0" collapsed="false">
      <c r="H459" s="1" t="n">
        <v>17.46</v>
      </c>
      <c r="I459" s="1" t="n">
        <v>8.373608</v>
      </c>
      <c r="J459" s="1" t="n">
        <v>10.26203</v>
      </c>
      <c r="K459" s="14" t="n">
        <f aca="false">H459/24</f>
        <v>0.7275</v>
      </c>
      <c r="L459" s="1" t="n">
        <v>8.373608</v>
      </c>
      <c r="M459" s="1"/>
      <c r="N459" s="1"/>
    </row>
    <row r="460" customFormat="false" ht="12.75" hidden="false" customHeight="false" outlineLevel="0" collapsed="false">
      <c r="H460" s="1" t="n">
        <v>17.47</v>
      </c>
      <c r="I460" s="1" t="n">
        <v>8.365103</v>
      </c>
      <c r="J460" s="1" t="n">
        <v>10.21405</v>
      </c>
      <c r="K460" s="14" t="n">
        <f aca="false">H460/24</f>
        <v>0.727916666666667</v>
      </c>
      <c r="L460" s="1" t="n">
        <v>8.365103</v>
      </c>
      <c r="M460" s="1"/>
      <c r="N460" s="1"/>
    </row>
    <row r="461" customFormat="false" ht="12.75" hidden="false" customHeight="false" outlineLevel="0" collapsed="false">
      <c r="H461" s="1" t="n">
        <v>17.48</v>
      </c>
      <c r="I461" s="1" t="n">
        <v>8.356792</v>
      </c>
      <c r="J461" s="1" t="n">
        <v>10.16707</v>
      </c>
      <c r="K461" s="14" t="n">
        <f aca="false">H461/24</f>
        <v>0.728333333333333</v>
      </c>
      <c r="L461" s="1" t="n">
        <v>8.356792</v>
      </c>
      <c r="M461" s="1"/>
      <c r="N461" s="1"/>
    </row>
    <row r="462" customFormat="false" ht="12.75" hidden="false" customHeight="false" outlineLevel="0" collapsed="false">
      <c r="H462" s="1" t="n">
        <v>17.49</v>
      </c>
      <c r="I462" s="1" t="n">
        <v>8.348669</v>
      </c>
      <c r="J462" s="1" t="n">
        <v>10.12108</v>
      </c>
      <c r="K462" s="14" t="n">
        <f aca="false">H462/24</f>
        <v>0.72875</v>
      </c>
      <c r="L462" s="1" t="n">
        <v>8.348669</v>
      </c>
      <c r="M462" s="1"/>
      <c r="N462" s="1"/>
    </row>
    <row r="463" customFormat="false" ht="12.75" hidden="false" customHeight="false" outlineLevel="0" collapsed="false">
      <c r="H463" s="1" t="n">
        <v>17.5</v>
      </c>
      <c r="I463" s="1" t="n">
        <v>8.34073</v>
      </c>
      <c r="J463" s="1" t="n">
        <v>10.07605</v>
      </c>
      <c r="K463" s="14" t="n">
        <f aca="false">H463/24</f>
        <v>0.729166666666667</v>
      </c>
      <c r="L463" s="1" t="n">
        <v>8.34073</v>
      </c>
      <c r="M463" s="1"/>
      <c r="N463" s="1"/>
    </row>
    <row r="464" customFormat="false" ht="12.75" hidden="false" customHeight="false" outlineLevel="0" collapsed="false">
      <c r="H464" s="1" t="n">
        <v>17.51</v>
      </c>
      <c r="I464" s="1" t="n">
        <v>8.332971</v>
      </c>
      <c r="J464" s="1" t="n">
        <v>10.03196</v>
      </c>
      <c r="K464" s="14" t="n">
        <f aca="false">H464/24</f>
        <v>0.729583333333333</v>
      </c>
      <c r="L464" s="1" t="n">
        <v>8.332971</v>
      </c>
      <c r="M464" s="1"/>
      <c r="N464" s="1"/>
    </row>
    <row r="465" customFormat="false" ht="12.75" hidden="false" customHeight="false" outlineLevel="0" collapsed="false">
      <c r="H465" s="1" t="n">
        <v>17.52</v>
      </c>
      <c r="I465" s="1" t="n">
        <v>8.325389</v>
      </c>
      <c r="J465" s="1" t="n">
        <v>9.988794</v>
      </c>
      <c r="K465" s="14" t="n">
        <f aca="false">H465/24</f>
        <v>0.73</v>
      </c>
      <c r="L465" s="1" t="n">
        <v>8.325389</v>
      </c>
      <c r="M465" s="1"/>
      <c r="N465" s="1"/>
    </row>
    <row r="466" customFormat="false" ht="12.75" hidden="false" customHeight="false" outlineLevel="0" collapsed="false">
      <c r="H466" s="1" t="n">
        <v>17.53</v>
      </c>
      <c r="I466" s="1" t="n">
        <v>8.317978</v>
      </c>
      <c r="J466" s="1" t="n">
        <v>9.946533</v>
      </c>
      <c r="K466" s="14" t="n">
        <f aca="false">H466/24</f>
        <v>0.730416666666667</v>
      </c>
      <c r="L466" s="1" t="n">
        <v>8.317978</v>
      </c>
      <c r="M466" s="1"/>
      <c r="N466" s="1"/>
    </row>
    <row r="467" customFormat="false" ht="12.75" hidden="false" customHeight="false" outlineLevel="0" collapsed="false">
      <c r="H467" s="1" t="n">
        <v>17.54</v>
      </c>
      <c r="I467" s="1" t="n">
        <v>8.310736</v>
      </c>
      <c r="J467" s="1" t="n">
        <v>9.905157</v>
      </c>
      <c r="K467" s="14" t="n">
        <f aca="false">H467/24</f>
        <v>0.730833333333333</v>
      </c>
      <c r="L467" s="1" t="n">
        <v>8.310736</v>
      </c>
      <c r="M467" s="1"/>
      <c r="N467" s="1"/>
    </row>
    <row r="468" customFormat="false" ht="12.75" hidden="false" customHeight="false" outlineLevel="0" collapsed="false">
      <c r="H468" s="1" t="n">
        <v>17.55</v>
      </c>
      <c r="I468" s="1" t="n">
        <v>8.303658</v>
      </c>
      <c r="J468" s="1" t="n">
        <v>9.864649</v>
      </c>
      <c r="K468" s="14" t="n">
        <f aca="false">H468/24</f>
        <v>0.73125</v>
      </c>
      <c r="L468" s="1" t="n">
        <v>8.303658</v>
      </c>
      <c r="M468" s="1"/>
      <c r="N468" s="1"/>
    </row>
    <row r="469" customFormat="false" ht="12.75" hidden="false" customHeight="false" outlineLevel="0" collapsed="false">
      <c r="H469" s="1" t="n">
        <v>17.56</v>
      </c>
      <c r="I469" s="1" t="n">
        <v>8.296741</v>
      </c>
      <c r="J469" s="1" t="n">
        <v>9.824991</v>
      </c>
      <c r="K469" s="14" t="n">
        <f aca="false">H469/24</f>
        <v>0.731666666666667</v>
      </c>
      <c r="L469" s="1" t="n">
        <v>8.296741</v>
      </c>
      <c r="M469" s="1"/>
      <c r="N469" s="1"/>
    </row>
    <row r="470" customFormat="false" ht="12.75" hidden="false" customHeight="false" outlineLevel="0" collapsed="false">
      <c r="H470" s="1" t="n">
        <v>17.57</v>
      </c>
      <c r="I470" s="1" t="n">
        <v>8.28998</v>
      </c>
      <c r="J470" s="1" t="n">
        <v>9.786164</v>
      </c>
      <c r="K470" s="14" t="n">
        <f aca="false">H470/24</f>
        <v>0.732083333333333</v>
      </c>
      <c r="L470" s="1" t="n">
        <v>8.28998</v>
      </c>
      <c r="M470" s="1"/>
      <c r="N470" s="1"/>
    </row>
    <row r="471" customFormat="false" ht="12.75" hidden="false" customHeight="false" outlineLevel="0" collapsed="false">
      <c r="H471" s="1" t="n">
        <v>17.58</v>
      </c>
      <c r="I471" s="1" t="n">
        <v>8.283374</v>
      </c>
      <c r="J471" s="1" t="n">
        <v>9.748152</v>
      </c>
      <c r="K471" s="14" t="n">
        <f aca="false">H471/24</f>
        <v>0.7325</v>
      </c>
      <c r="L471" s="1" t="n">
        <v>8.283374</v>
      </c>
      <c r="M471" s="1"/>
      <c r="N471" s="1"/>
    </row>
    <row r="472" customFormat="false" ht="12.75" hidden="false" customHeight="false" outlineLevel="0" collapsed="false">
      <c r="H472" s="1" t="n">
        <v>17.59</v>
      </c>
      <c r="I472" s="1" t="n">
        <v>8.276917</v>
      </c>
      <c r="J472" s="1" t="n">
        <v>9.710939</v>
      </c>
      <c r="K472" s="14" t="n">
        <f aca="false">H472/24</f>
        <v>0.732916666666667</v>
      </c>
      <c r="L472" s="1" t="n">
        <v>8.276917</v>
      </c>
      <c r="M472" s="1"/>
      <c r="N472" s="1"/>
    </row>
    <row r="473" customFormat="false" ht="12.75" hidden="false" customHeight="false" outlineLevel="0" collapsed="false">
      <c r="H473" s="1" t="n">
        <v>17.6</v>
      </c>
      <c r="I473" s="1" t="n">
        <v>8.270607</v>
      </c>
      <c r="J473" s="1" t="n">
        <v>9.674506</v>
      </c>
      <c r="K473" s="14" t="n">
        <f aca="false">H473/24</f>
        <v>0.733333333333333</v>
      </c>
      <c r="L473" s="1" t="n">
        <v>8.270607</v>
      </c>
      <c r="M473" s="1"/>
      <c r="N473" s="1"/>
    </row>
    <row r="474" customFormat="false" ht="12.75" hidden="false" customHeight="false" outlineLevel="0" collapsed="false">
      <c r="H474" s="1" t="n">
        <v>17.61</v>
      </c>
      <c r="I474" s="1" t="n">
        <v>8.26444</v>
      </c>
      <c r="J474" s="1" t="n">
        <v>9.63884</v>
      </c>
      <c r="K474" s="14" t="n">
        <f aca="false">H474/24</f>
        <v>0.73375</v>
      </c>
      <c r="L474" s="1" t="n">
        <v>8.26444</v>
      </c>
      <c r="M474" s="1"/>
      <c r="N474" s="1"/>
    </row>
    <row r="475" customFormat="false" ht="12.75" hidden="false" customHeight="false" outlineLevel="0" collapsed="false">
      <c r="H475" s="1" t="n">
        <v>17.62</v>
      </c>
      <c r="I475" s="1" t="n">
        <v>8.258413</v>
      </c>
      <c r="J475" s="1" t="n">
        <v>9.603922</v>
      </c>
      <c r="K475" s="14" t="n">
        <f aca="false">H475/24</f>
        <v>0.734166666666667</v>
      </c>
      <c r="L475" s="1" t="n">
        <v>8.258413</v>
      </c>
      <c r="M475" s="1"/>
      <c r="N475" s="1"/>
    </row>
    <row r="476" customFormat="false" ht="12.75" hidden="false" customHeight="false" outlineLevel="0" collapsed="false">
      <c r="H476" s="1" t="n">
        <v>17.63</v>
      </c>
      <c r="I476" s="1" t="n">
        <v>8.252523</v>
      </c>
      <c r="J476" s="1" t="n">
        <v>9.569739</v>
      </c>
      <c r="K476" s="14" t="n">
        <f aca="false">H476/24</f>
        <v>0.734583333333333</v>
      </c>
      <c r="L476" s="1" t="n">
        <v>8.252523</v>
      </c>
      <c r="M476" s="1"/>
      <c r="N476" s="1"/>
    </row>
    <row r="477" customFormat="false" ht="12.75" hidden="false" customHeight="false" outlineLevel="0" collapsed="false">
      <c r="H477" s="1" t="n">
        <v>17.64</v>
      </c>
      <c r="I477" s="1" t="n">
        <v>8.246767</v>
      </c>
      <c r="J477" s="1" t="n">
        <v>9.536275</v>
      </c>
      <c r="K477" s="14" t="n">
        <f aca="false">H477/24</f>
        <v>0.735</v>
      </c>
      <c r="L477" s="1" t="n">
        <v>8.246767</v>
      </c>
      <c r="M477" s="1"/>
      <c r="N477" s="1"/>
    </row>
    <row r="478" customFormat="false" ht="12.75" hidden="false" customHeight="false" outlineLevel="0" collapsed="false">
      <c r="H478" s="1" t="n">
        <v>17.65</v>
      </c>
      <c r="I478" s="1" t="n">
        <v>8.241142</v>
      </c>
      <c r="J478" s="1" t="n">
        <v>9.503515</v>
      </c>
      <c r="K478" s="14" t="n">
        <f aca="false">H478/24</f>
        <v>0.735416666666667</v>
      </c>
      <c r="L478" s="1" t="n">
        <v>8.241142</v>
      </c>
      <c r="M478" s="1"/>
      <c r="N478" s="1"/>
    </row>
    <row r="479" customFormat="false" ht="12.75" hidden="false" customHeight="false" outlineLevel="0" collapsed="false">
      <c r="H479" s="1" t="n">
        <v>17.66</v>
      </c>
      <c r="I479" s="1" t="n">
        <v>8.235644</v>
      </c>
      <c r="J479" s="1" t="n">
        <v>9.471444</v>
      </c>
      <c r="K479" s="14" t="n">
        <f aca="false">H479/24</f>
        <v>0.735833333333333</v>
      </c>
      <c r="L479" s="1" t="n">
        <v>8.235644</v>
      </c>
      <c r="M479" s="1"/>
      <c r="N479" s="1"/>
    </row>
    <row r="480" customFormat="false" ht="12.75" hidden="false" customHeight="false" outlineLevel="0" collapsed="false">
      <c r="H480" s="1" t="n">
        <v>17.67</v>
      </c>
      <c r="I480" s="1" t="n">
        <v>8.230272</v>
      </c>
      <c r="J480" s="1" t="n">
        <v>9.440049</v>
      </c>
      <c r="K480" s="14" t="n">
        <f aca="false">H480/24</f>
        <v>0.73625</v>
      </c>
      <c r="L480" s="1" t="n">
        <v>8.230272</v>
      </c>
      <c r="M480" s="1"/>
      <c r="N480" s="1"/>
    </row>
    <row r="481" customFormat="false" ht="12.75" hidden="false" customHeight="false" outlineLevel="0" collapsed="false">
      <c r="H481" s="1" t="n">
        <v>17.68</v>
      </c>
      <c r="I481" s="1" t="n">
        <v>8.225021</v>
      </c>
      <c r="J481" s="1" t="n">
        <v>9.409314</v>
      </c>
      <c r="K481" s="14" t="n">
        <f aca="false">H481/24</f>
        <v>0.736666666666667</v>
      </c>
      <c r="L481" s="1" t="n">
        <v>8.225021</v>
      </c>
      <c r="M481" s="1"/>
      <c r="N481" s="1"/>
    </row>
    <row r="482" customFormat="false" ht="12.75" hidden="false" customHeight="false" outlineLevel="0" collapsed="false">
      <c r="H482" s="1" t="n">
        <v>17.69</v>
      </c>
      <c r="I482" s="1" t="n">
        <v>8.21989</v>
      </c>
      <c r="J482" s="1" t="n">
        <v>9.379228</v>
      </c>
      <c r="K482" s="14" t="n">
        <f aca="false">H482/24</f>
        <v>0.737083333333333</v>
      </c>
      <c r="L482" s="1" t="n">
        <v>8.21989</v>
      </c>
      <c r="M482" s="1"/>
      <c r="N482" s="1"/>
    </row>
    <row r="483" customFormat="false" ht="12.75" hidden="false" customHeight="false" outlineLevel="0" collapsed="false">
      <c r="H483" s="1" t="n">
        <v>17.7</v>
      </c>
      <c r="I483" s="1" t="n">
        <v>8.214875</v>
      </c>
      <c r="J483" s="1" t="n">
        <v>9.349775</v>
      </c>
      <c r="K483" s="14" t="n">
        <f aca="false">H483/24</f>
        <v>0.7375</v>
      </c>
      <c r="L483" s="1" t="n">
        <v>8.214875</v>
      </c>
      <c r="M483" s="1"/>
      <c r="N483" s="1"/>
    </row>
    <row r="484" customFormat="false" ht="12.75" hidden="false" customHeight="false" outlineLevel="0" collapsed="false">
      <c r="H484" s="1" t="n">
        <v>17.71</v>
      </c>
      <c r="I484" s="1" t="n">
        <v>8.209975</v>
      </c>
      <c r="J484" s="1" t="n">
        <v>9.320943</v>
      </c>
      <c r="K484" s="14" t="n">
        <f aca="false">H484/24</f>
        <v>0.737916666666667</v>
      </c>
      <c r="L484" s="1" t="n">
        <v>8.209975</v>
      </c>
      <c r="M484" s="1"/>
      <c r="N484" s="1"/>
    </row>
    <row r="485" customFormat="false" ht="12.75" hidden="false" customHeight="false" outlineLevel="0" collapsed="false">
      <c r="H485" s="1" t="n">
        <v>17.72</v>
      </c>
      <c r="I485" s="1" t="n">
        <v>8.205186</v>
      </c>
      <c r="J485" s="1" t="n">
        <v>9.29272</v>
      </c>
      <c r="K485" s="14" t="n">
        <f aca="false">H485/24</f>
        <v>0.738333333333333</v>
      </c>
      <c r="L485" s="1" t="n">
        <v>8.205186</v>
      </c>
      <c r="M485" s="1"/>
      <c r="N485" s="1"/>
    </row>
    <row r="486" customFormat="false" ht="12.75" hidden="false" customHeight="false" outlineLevel="0" collapsed="false">
      <c r="H486" s="1" t="n">
        <v>17.73</v>
      </c>
      <c r="I486" s="1" t="n">
        <v>8.200505</v>
      </c>
      <c r="J486" s="1" t="n">
        <v>9.265092</v>
      </c>
      <c r="K486" s="14" t="n">
        <f aca="false">H486/24</f>
        <v>0.73875</v>
      </c>
      <c r="L486" s="1" t="n">
        <v>8.200505</v>
      </c>
      <c r="M486" s="1"/>
      <c r="N486" s="1"/>
    </row>
    <row r="487" customFormat="false" ht="12.75" hidden="false" customHeight="false" outlineLevel="0" collapsed="false">
      <c r="H487" s="1" t="n">
        <v>17.74</v>
      </c>
      <c r="I487" s="1" t="n">
        <v>8.195931</v>
      </c>
      <c r="J487" s="1" t="n">
        <v>9.238047</v>
      </c>
      <c r="K487" s="14" t="n">
        <f aca="false">H487/24</f>
        <v>0.739166666666667</v>
      </c>
      <c r="L487" s="1" t="n">
        <v>8.195931</v>
      </c>
      <c r="M487" s="1"/>
      <c r="N487" s="1"/>
    </row>
    <row r="488" customFormat="false" ht="12.75" hidden="false" customHeight="false" outlineLevel="0" collapsed="false">
      <c r="H488" s="1" t="n">
        <v>17.75</v>
      </c>
      <c r="I488" s="1" t="n">
        <v>8.191461</v>
      </c>
      <c r="J488" s="1" t="n">
        <v>9.211572</v>
      </c>
      <c r="K488" s="14" t="n">
        <f aca="false">H488/24</f>
        <v>0.739583333333333</v>
      </c>
      <c r="L488" s="1" t="n">
        <v>8.191461</v>
      </c>
      <c r="M488" s="1"/>
      <c r="N488" s="1"/>
    </row>
    <row r="489" customFormat="false" ht="12.75" hidden="false" customHeight="false" outlineLevel="0" collapsed="false">
      <c r="H489" s="1" t="n">
        <v>17.76</v>
      </c>
      <c r="I489" s="1" t="n">
        <v>8.187093</v>
      </c>
      <c r="J489" s="1" t="n">
        <v>9.185657</v>
      </c>
      <c r="K489" s="14" t="n">
        <f aca="false">H489/24</f>
        <v>0.74</v>
      </c>
      <c r="L489" s="1" t="n">
        <v>8.187093</v>
      </c>
      <c r="M489" s="1"/>
      <c r="N489" s="1"/>
    </row>
    <row r="490" customFormat="false" ht="12.75" hidden="false" customHeight="false" outlineLevel="0" collapsed="false">
      <c r="H490" s="1" t="n">
        <v>17.77</v>
      </c>
      <c r="I490" s="1" t="n">
        <v>8.182824</v>
      </c>
      <c r="J490" s="1" t="n">
        <v>9.16029</v>
      </c>
      <c r="K490" s="14" t="n">
        <f aca="false">H490/24</f>
        <v>0.740416666666667</v>
      </c>
      <c r="L490" s="1" t="n">
        <v>8.182824</v>
      </c>
      <c r="M490" s="1"/>
      <c r="N490" s="1"/>
    </row>
    <row r="491" customFormat="false" ht="12.75" hidden="false" customHeight="false" outlineLevel="0" collapsed="false">
      <c r="H491" s="1" t="n">
        <v>17.78</v>
      </c>
      <c r="I491" s="1" t="n">
        <v>8.178652</v>
      </c>
      <c r="J491" s="1" t="n">
        <v>9.135458</v>
      </c>
      <c r="K491" s="14" t="n">
        <f aca="false">H491/24</f>
        <v>0.740833333333333</v>
      </c>
      <c r="L491" s="1" t="n">
        <v>8.178652</v>
      </c>
      <c r="M491" s="1"/>
      <c r="N491" s="1"/>
    </row>
    <row r="492" customFormat="false" ht="12.75" hidden="false" customHeight="false" outlineLevel="0" collapsed="false">
      <c r="H492" s="1" t="n">
        <v>17.79</v>
      </c>
      <c r="I492" s="1" t="n">
        <v>8.174575</v>
      </c>
      <c r="J492" s="1" t="n">
        <v>9.111152</v>
      </c>
      <c r="K492" s="14" t="n">
        <f aca="false">H492/24</f>
        <v>0.74125</v>
      </c>
      <c r="L492" s="1" t="n">
        <v>8.174575</v>
      </c>
      <c r="M492" s="1"/>
      <c r="N492" s="1"/>
    </row>
    <row r="493" customFormat="false" ht="12.75" hidden="false" customHeight="false" outlineLevel="0" collapsed="false">
      <c r="H493" s="1" t="n">
        <v>17.8</v>
      </c>
      <c r="I493" s="1" t="n">
        <v>8.170591</v>
      </c>
      <c r="J493" s="1" t="n">
        <v>9.087359</v>
      </c>
      <c r="K493" s="14" t="n">
        <f aca="false">H493/24</f>
        <v>0.741666666666667</v>
      </c>
      <c r="L493" s="1" t="n">
        <v>8.170591</v>
      </c>
      <c r="M493" s="1"/>
      <c r="N493" s="1"/>
    </row>
    <row r="494" customFormat="false" ht="12.75" hidden="false" customHeight="false" outlineLevel="0" collapsed="false">
      <c r="H494" s="1" t="n">
        <v>17.81</v>
      </c>
      <c r="I494" s="1" t="n">
        <v>8.166697</v>
      </c>
      <c r="J494" s="1" t="n">
        <v>9.06407</v>
      </c>
      <c r="K494" s="14" t="n">
        <f aca="false">H494/24</f>
        <v>0.742083333333333</v>
      </c>
      <c r="L494" s="1" t="n">
        <v>8.166697</v>
      </c>
      <c r="M494" s="1"/>
      <c r="N494" s="1"/>
    </row>
    <row r="495" customFormat="false" ht="12.75" hidden="false" customHeight="false" outlineLevel="0" collapsed="false">
      <c r="H495" s="1" t="n">
        <v>17.82</v>
      </c>
      <c r="I495" s="1" t="n">
        <v>8.162892</v>
      </c>
      <c r="J495" s="1" t="n">
        <v>9.041273</v>
      </c>
      <c r="K495" s="14" t="n">
        <f aca="false">H495/24</f>
        <v>0.7425</v>
      </c>
      <c r="L495" s="1" t="n">
        <v>8.162892</v>
      </c>
      <c r="M495" s="1"/>
      <c r="N495" s="1"/>
    </row>
    <row r="496" customFormat="false" ht="12.75" hidden="false" customHeight="false" outlineLevel="0" collapsed="false">
      <c r="H496" s="1" t="n">
        <v>17.83</v>
      </c>
      <c r="I496" s="1" t="n">
        <v>8.159174</v>
      </c>
      <c r="J496" s="1" t="n">
        <v>9.018959</v>
      </c>
      <c r="K496" s="14" t="n">
        <f aca="false">H496/24</f>
        <v>0.742916666666667</v>
      </c>
      <c r="L496" s="1" t="n">
        <v>8.159174</v>
      </c>
      <c r="M496" s="1"/>
      <c r="N496" s="1"/>
    </row>
    <row r="497" customFormat="false" ht="12.75" hidden="false" customHeight="false" outlineLevel="0" collapsed="false">
      <c r="H497" s="1" t="n">
        <v>17.84</v>
      </c>
      <c r="I497" s="1" t="n">
        <v>8.15554</v>
      </c>
      <c r="J497" s="1" t="n">
        <v>8.997118</v>
      </c>
      <c r="K497" s="14" t="n">
        <f aca="false">H497/24</f>
        <v>0.743333333333333</v>
      </c>
      <c r="L497" s="1" t="n">
        <v>8.15554</v>
      </c>
      <c r="M497" s="1"/>
      <c r="N497" s="1"/>
    </row>
    <row r="498" customFormat="false" ht="12.75" hidden="false" customHeight="false" outlineLevel="0" collapsed="false">
      <c r="H498" s="1" t="n">
        <v>17.85</v>
      </c>
      <c r="I498" s="1" t="n">
        <v>8.151989</v>
      </c>
      <c r="J498" s="1" t="n">
        <v>8.975739</v>
      </c>
      <c r="K498" s="14" t="n">
        <f aca="false">H498/24</f>
        <v>0.74375</v>
      </c>
      <c r="L498" s="1" t="n">
        <v>8.151989</v>
      </c>
      <c r="M498" s="1"/>
      <c r="N498" s="1"/>
    </row>
    <row r="499" customFormat="false" ht="12.75" hidden="false" customHeight="false" outlineLevel="0" collapsed="false">
      <c r="H499" s="1" t="n">
        <v>17.86</v>
      </c>
      <c r="I499" s="1" t="n">
        <v>8.148519</v>
      </c>
      <c r="J499" s="1" t="n">
        <v>8.954813</v>
      </c>
      <c r="K499" s="14" t="n">
        <f aca="false">H499/24</f>
        <v>0.744166666666667</v>
      </c>
      <c r="L499" s="1" t="n">
        <v>8.148519</v>
      </c>
      <c r="M499" s="1"/>
      <c r="N499" s="1"/>
    </row>
    <row r="500" customFormat="false" ht="12.75" hidden="false" customHeight="false" outlineLevel="0" collapsed="false">
      <c r="H500" s="1" t="n">
        <v>17.87</v>
      </c>
      <c r="I500" s="1" t="n">
        <v>8.145127</v>
      </c>
      <c r="J500" s="1" t="n">
        <v>8.934331</v>
      </c>
      <c r="K500" s="14" t="n">
        <f aca="false">H500/24</f>
        <v>0.744583333333333</v>
      </c>
      <c r="L500" s="1" t="n">
        <v>8.145127</v>
      </c>
      <c r="M500" s="1"/>
      <c r="N500" s="1"/>
    </row>
    <row r="501" customFormat="false" ht="12.75" hidden="false" customHeight="false" outlineLevel="0" collapsed="false">
      <c r="H501" s="1" t="n">
        <v>17.88</v>
      </c>
      <c r="I501" s="1" t="n">
        <v>8.141813</v>
      </c>
      <c r="J501" s="1" t="n">
        <v>8.914282</v>
      </c>
      <c r="K501" s="14" t="n">
        <f aca="false">H501/24</f>
        <v>0.745</v>
      </c>
      <c r="L501" s="1" t="n">
        <v>8.141813</v>
      </c>
      <c r="M501" s="1"/>
      <c r="N501" s="1"/>
    </row>
    <row r="502" customFormat="false" ht="12.75" hidden="false" customHeight="false" outlineLevel="0" collapsed="false">
      <c r="H502" s="1" t="n">
        <v>17.89</v>
      </c>
      <c r="I502" s="1" t="n">
        <v>8.138575</v>
      </c>
      <c r="J502" s="1" t="n">
        <v>8.894659</v>
      </c>
      <c r="K502" s="14" t="n">
        <f aca="false">H502/24</f>
        <v>0.745416666666667</v>
      </c>
      <c r="L502" s="1" t="n">
        <v>8.138575</v>
      </c>
      <c r="M502" s="1"/>
      <c r="N502" s="1"/>
    </row>
    <row r="503" customFormat="false" ht="12.75" hidden="false" customHeight="false" outlineLevel="0" collapsed="false">
      <c r="H503" s="1" t="n">
        <v>17.9</v>
      </c>
      <c r="I503" s="1" t="n">
        <v>8.13541</v>
      </c>
      <c r="J503" s="1" t="n">
        <v>8.875453</v>
      </c>
      <c r="K503" s="14" t="n">
        <f aca="false">H503/24</f>
        <v>0.745833333333333</v>
      </c>
      <c r="L503" s="1" t="n">
        <v>8.13541</v>
      </c>
      <c r="M503" s="1"/>
      <c r="N503" s="1"/>
    </row>
    <row r="504" customFormat="false" ht="12.75" hidden="false" customHeight="false" outlineLevel="0" collapsed="false">
      <c r="H504" s="1" t="n">
        <v>17.91</v>
      </c>
      <c r="I504" s="1" t="n">
        <v>8.132317</v>
      </c>
      <c r="J504" s="1" t="n">
        <v>8.856653</v>
      </c>
      <c r="K504" s="14" t="n">
        <f aca="false">H504/24</f>
        <v>0.74625</v>
      </c>
      <c r="L504" s="1" t="n">
        <v>8.132317</v>
      </c>
      <c r="M504" s="1"/>
      <c r="N504" s="1"/>
    </row>
    <row r="505" customFormat="false" ht="12.75" hidden="false" customHeight="false" outlineLevel="0" collapsed="false">
      <c r="H505" s="1" t="n">
        <v>17.92</v>
      </c>
      <c r="I505" s="1" t="n">
        <v>8.129294</v>
      </c>
      <c r="J505" s="1" t="n">
        <v>8.838253</v>
      </c>
      <c r="K505" s="14" t="n">
        <f aca="false">H505/24</f>
        <v>0.746666666666667</v>
      </c>
      <c r="L505" s="1" t="n">
        <v>8.129294</v>
      </c>
      <c r="M505" s="1"/>
      <c r="N505" s="1"/>
    </row>
    <row r="506" customFormat="false" ht="12.75" hidden="false" customHeight="false" outlineLevel="0" collapsed="false">
      <c r="H506" s="1" t="n">
        <v>17.93</v>
      </c>
      <c r="I506" s="1" t="n">
        <v>8.12634</v>
      </c>
      <c r="J506" s="1" t="n">
        <v>8.820244</v>
      </c>
      <c r="K506" s="14" t="n">
        <f aca="false">H506/24</f>
        <v>0.747083333333333</v>
      </c>
      <c r="L506" s="1" t="n">
        <v>8.12634</v>
      </c>
      <c r="M506" s="1"/>
      <c r="N506" s="1"/>
    </row>
    <row r="507" customFormat="false" ht="12.75" hidden="false" customHeight="false" outlineLevel="0" collapsed="false">
      <c r="H507" s="1" t="n">
        <v>17.94</v>
      </c>
      <c r="I507" s="1" t="n">
        <v>8.123454</v>
      </c>
      <c r="J507" s="1" t="n">
        <v>8.802617</v>
      </c>
      <c r="K507" s="14" t="n">
        <f aca="false">H507/24</f>
        <v>0.7475</v>
      </c>
      <c r="L507" s="1" t="n">
        <v>8.123454</v>
      </c>
      <c r="M507" s="1"/>
      <c r="N507" s="1"/>
    </row>
    <row r="508" customFormat="false" ht="12.75" hidden="false" customHeight="false" outlineLevel="0" collapsed="false">
      <c r="H508" s="1" t="n">
        <v>17.95</v>
      </c>
      <c r="I508" s="1" t="n">
        <v>8.120633</v>
      </c>
      <c r="J508" s="1" t="n">
        <v>8.785364</v>
      </c>
      <c r="K508" s="14" t="n">
        <f aca="false">H508/24</f>
        <v>0.747916666666667</v>
      </c>
      <c r="L508" s="1" t="n">
        <v>8.120633</v>
      </c>
      <c r="M508" s="1"/>
      <c r="N508" s="1"/>
    </row>
    <row r="509" customFormat="false" ht="12.75" hidden="false" customHeight="false" outlineLevel="0" collapsed="false">
      <c r="H509" s="1" t="n">
        <v>17.96</v>
      </c>
      <c r="I509" s="1" t="n">
        <v>8.117877</v>
      </c>
      <c r="J509" s="1" t="n">
        <v>8.768479</v>
      </c>
      <c r="K509" s="14" t="n">
        <f aca="false">H509/24</f>
        <v>0.748333333333333</v>
      </c>
      <c r="L509" s="1" t="n">
        <v>8.117877</v>
      </c>
      <c r="M509" s="1"/>
      <c r="N509" s="1"/>
    </row>
    <row r="510" customFormat="false" ht="12.75" hidden="false" customHeight="false" outlineLevel="0" collapsed="false">
      <c r="H510" s="1" t="n">
        <v>17.97</v>
      </c>
      <c r="I510" s="1" t="n">
        <v>8.115183</v>
      </c>
      <c r="J510" s="1" t="n">
        <v>8.751952</v>
      </c>
      <c r="K510" s="14" t="n">
        <f aca="false">H510/24</f>
        <v>0.74875</v>
      </c>
      <c r="L510" s="1" t="n">
        <v>8.115183</v>
      </c>
      <c r="M510" s="1"/>
      <c r="N510" s="1"/>
    </row>
    <row r="511" customFormat="false" ht="12.75" hidden="false" customHeight="false" outlineLevel="0" collapsed="false">
      <c r="H511" s="1" t="n">
        <v>17.98</v>
      </c>
      <c r="I511" s="1" t="n">
        <v>8.112551</v>
      </c>
      <c r="J511" s="1" t="n">
        <v>8.735777</v>
      </c>
      <c r="K511" s="14" t="n">
        <f aca="false">H511/24</f>
        <v>0.749166666666667</v>
      </c>
      <c r="L511" s="1" t="n">
        <v>8.112551</v>
      </c>
      <c r="M511" s="1"/>
      <c r="N511" s="1"/>
    </row>
    <row r="512" customFormat="false" ht="12.75" hidden="false" customHeight="false" outlineLevel="0" collapsed="false">
      <c r="H512" s="1" t="n">
        <v>17.99</v>
      </c>
      <c r="I512" s="1" t="n">
        <v>8.109979</v>
      </c>
      <c r="J512" s="1" t="n">
        <v>8.719945</v>
      </c>
      <c r="K512" s="14" t="n">
        <f aca="false">H512/24</f>
        <v>0.749583333333333</v>
      </c>
      <c r="L512" s="1" t="n">
        <v>8.109979</v>
      </c>
      <c r="M512" s="1"/>
      <c r="N512" s="1"/>
    </row>
    <row r="513" customFormat="false" ht="12.75" hidden="false" customHeight="false" outlineLevel="0" collapsed="false">
      <c r="H513" s="1" t="n">
        <v>18</v>
      </c>
      <c r="I513" s="1" t="n">
        <v>8.107465</v>
      </c>
      <c r="J513" s="1" t="n">
        <v>8.704451</v>
      </c>
      <c r="K513" s="14" t="n">
        <f aca="false">H513/24</f>
        <v>0.75</v>
      </c>
      <c r="L513" s="1" t="n">
        <v>8.107465</v>
      </c>
      <c r="M513" s="1"/>
      <c r="N513" s="1"/>
    </row>
    <row r="514" customFormat="false" ht="12.75" hidden="false" customHeight="false" outlineLevel="0" collapsed="false">
      <c r="H514" s="1" t="n">
        <v>18.01</v>
      </c>
      <c r="I514" s="1" t="n">
        <v>8.105009</v>
      </c>
      <c r="J514" s="1" t="n">
        <v>8.689286</v>
      </c>
      <c r="K514" s="14" t="n">
        <f aca="false">H514/24</f>
        <v>0.750416666666667</v>
      </c>
      <c r="L514" s="1" t="n">
        <v>8.105009</v>
      </c>
      <c r="M514" s="1"/>
      <c r="N514" s="1"/>
    </row>
    <row r="515" customFormat="false" ht="12.75" hidden="false" customHeight="false" outlineLevel="0" collapsed="false">
      <c r="H515" s="1" t="n">
        <v>18.02</v>
      </c>
      <c r="I515" s="1" t="n">
        <v>8.102608</v>
      </c>
      <c r="J515" s="1" t="n">
        <v>8.674444</v>
      </c>
      <c r="K515" s="14" t="n">
        <f aca="false">H515/24</f>
        <v>0.750833333333333</v>
      </c>
      <c r="L515" s="1" t="n">
        <v>8.102608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46907</v>
      </c>
      <c r="Q2" s="0" t="s">
        <v>45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328</v>
      </c>
      <c r="Q3" s="0" t="s">
        <v>46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28142</v>
      </c>
      <c r="Q4" s="0" t="s">
        <v>47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596348300334</v>
      </c>
      <c r="C5" s="29" t="s">
        <v>41</v>
      </c>
      <c r="H5" s="6"/>
      <c r="K5" s="7" t="s">
        <v>15</v>
      </c>
      <c r="M5" s="57" t="n">
        <v>0.000172257</v>
      </c>
      <c r="Q5" s="0" t="s">
        <v>48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2823899398902</v>
      </c>
      <c r="H6" s="6"/>
      <c r="K6" s="16" t="s">
        <v>20</v>
      </c>
      <c r="M6" s="59" t="n">
        <v>2.5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84662047108093</v>
      </c>
      <c r="C7" s="58" t="n">
        <f aca="false">B7</f>
        <v>0.0784662047108093</v>
      </c>
      <c r="H7" s="6"/>
      <c r="K7" s="16" t="s">
        <v>21</v>
      </c>
      <c r="M7" s="60" t="n">
        <v>7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71298758489863</v>
      </c>
      <c r="C8" s="61" t="n">
        <f aca="false">B8</f>
        <v>0.27129875848986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3.0786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7.753853</v>
      </c>
      <c r="J13" s="1" t="n">
        <v>7.753853</v>
      </c>
      <c r="K13" s="14" t="n">
        <f aca="false">H13/24</f>
        <v>0.541666666666667</v>
      </c>
      <c r="L13" s="1" t="n">
        <v>7.75385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7.753853</v>
      </c>
      <c r="J14" s="1" t="n">
        <v>7.753853</v>
      </c>
      <c r="K14" s="14" t="n">
        <f aca="false">H14/24</f>
        <v>0.542083333333333</v>
      </c>
      <c r="L14" s="1" t="n">
        <v>7.75385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7.753853</v>
      </c>
      <c r="J15" s="1" t="n">
        <v>7.753853</v>
      </c>
      <c r="K15" s="14" t="n">
        <f aca="false">H15/24</f>
        <v>0.5425</v>
      </c>
      <c r="L15" s="1" t="n">
        <v>7.75385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7.753853</v>
      </c>
      <c r="J16" s="1" t="n">
        <v>7.753853</v>
      </c>
      <c r="K16" s="14" t="n">
        <f aca="false">H16/24</f>
        <v>0.542916666666667</v>
      </c>
      <c r="L16" s="1" t="n">
        <v>7.75385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7.753853</v>
      </c>
      <c r="J17" s="1" t="n">
        <v>7.753853</v>
      </c>
      <c r="K17" s="14" t="n">
        <f aca="false">H17/24</f>
        <v>0.543333333333333</v>
      </c>
      <c r="L17" s="1" t="n">
        <v>7.75385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7.753853</v>
      </c>
      <c r="J18" s="1" t="n">
        <v>7.753853</v>
      </c>
      <c r="K18" s="14" t="n">
        <f aca="false">H18/24</f>
        <v>0.54375</v>
      </c>
      <c r="L18" s="1" t="n">
        <v>7.75385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7.753853</v>
      </c>
      <c r="J19" s="1" t="n">
        <v>7.753853</v>
      </c>
      <c r="K19" s="14" t="n">
        <f aca="false">H19/24</f>
        <v>0.544166666666667</v>
      </c>
      <c r="L19" s="1" t="n">
        <v>7.75385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7.753853</v>
      </c>
      <c r="J20" s="1" t="n">
        <v>7.753853</v>
      </c>
      <c r="K20" s="14" t="n">
        <f aca="false">H20/24</f>
        <v>0.544583333333333</v>
      </c>
      <c r="L20" s="1" t="n">
        <v>7.75385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7.753853</v>
      </c>
      <c r="J21" s="1" t="n">
        <v>7.753853</v>
      </c>
      <c r="K21" s="14" t="n">
        <f aca="false">H21/24</f>
        <v>0.545</v>
      </c>
      <c r="L21" s="1" t="n">
        <v>7.75385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7.753853</v>
      </c>
      <c r="J22" s="1" t="n">
        <v>7.753853</v>
      </c>
      <c r="K22" s="14" t="n">
        <f aca="false">H22/24</f>
        <v>0.545416666666667</v>
      </c>
      <c r="L22" s="1" t="n">
        <v>7.75385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7.753853</v>
      </c>
      <c r="J23" s="1" t="n">
        <v>7.753853</v>
      </c>
      <c r="K23" s="14" t="n">
        <f aca="false">H23/24</f>
        <v>0.545833333333333</v>
      </c>
      <c r="L23" s="1" t="n">
        <v>7.75385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7.753853</v>
      </c>
      <c r="J24" s="1" t="n">
        <v>7.753853</v>
      </c>
      <c r="K24" s="14" t="n">
        <f aca="false">H24/24</f>
        <v>0.54625</v>
      </c>
      <c r="L24" s="1" t="n">
        <v>7.75385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7.753853</v>
      </c>
      <c r="J25" s="1" t="n">
        <v>7.753853</v>
      </c>
      <c r="K25" s="14" t="n">
        <f aca="false">H25/24</f>
        <v>0.546666666666667</v>
      </c>
      <c r="L25" s="1" t="n">
        <v>7.75385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7.753853</v>
      </c>
      <c r="J26" s="1" t="n">
        <v>7.753853</v>
      </c>
      <c r="K26" s="14" t="n">
        <f aca="false">H26/24</f>
        <v>0.547083333333333</v>
      </c>
      <c r="L26" s="1" t="n">
        <v>7.75385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7.753853</v>
      </c>
      <c r="J27" s="1" t="n">
        <v>7.753853</v>
      </c>
      <c r="K27" s="14" t="n">
        <f aca="false">H27/24</f>
        <v>0.5475</v>
      </c>
      <c r="L27" s="1" t="n">
        <v>7.75385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7.753853</v>
      </c>
      <c r="J28" s="1" t="n">
        <v>7.753853</v>
      </c>
      <c r="K28" s="14" t="n">
        <f aca="false">H28/24</f>
        <v>0.547916666666667</v>
      </c>
      <c r="L28" s="1" t="n">
        <v>7.75385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7.753853</v>
      </c>
      <c r="J29" s="1" t="n">
        <v>7.753853</v>
      </c>
      <c r="K29" s="14" t="n">
        <f aca="false">H29/24</f>
        <v>0.548333333333333</v>
      </c>
      <c r="L29" s="1" t="n">
        <v>7.75385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7.753853</v>
      </c>
      <c r="J30" s="1" t="n">
        <v>7.753853</v>
      </c>
      <c r="K30" s="14" t="n">
        <f aca="false">H30/24</f>
        <v>0.54875</v>
      </c>
      <c r="L30" s="1" t="n">
        <v>7.75385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7.753853</v>
      </c>
      <c r="J31" s="1" t="n">
        <v>7.753853</v>
      </c>
      <c r="K31" s="14" t="n">
        <f aca="false">H31/24</f>
        <v>0.549166666666667</v>
      </c>
      <c r="L31" s="1" t="n">
        <v>7.75385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7.753853</v>
      </c>
      <c r="J32" s="1" t="n">
        <v>7.753853</v>
      </c>
      <c r="K32" s="14" t="n">
        <f aca="false">H32/24</f>
        <v>0.549583333333333</v>
      </c>
      <c r="L32" s="1" t="n">
        <v>7.75385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7.753853</v>
      </c>
      <c r="J33" s="1" t="n">
        <v>7.753853</v>
      </c>
      <c r="K33" s="14" t="n">
        <f aca="false">H33/24</f>
        <v>0.55</v>
      </c>
      <c r="L33" s="1" t="n">
        <v>7.75385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7.753853</v>
      </c>
      <c r="J34" s="1" t="n">
        <v>7.753853</v>
      </c>
      <c r="K34" s="14" t="n">
        <f aca="false">H34/24</f>
        <v>0.550416666666667</v>
      </c>
      <c r="L34" s="1" t="n">
        <v>7.75385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7.753853</v>
      </c>
      <c r="J35" s="1" t="n">
        <v>7.753853</v>
      </c>
      <c r="K35" s="14" t="n">
        <f aca="false">H35/24</f>
        <v>0.550833333333333</v>
      </c>
      <c r="L35" s="1" t="n">
        <v>7.75385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7.753853</v>
      </c>
      <c r="J36" s="1" t="n">
        <v>7.753853</v>
      </c>
      <c r="K36" s="14" t="n">
        <f aca="false">H36/24</f>
        <v>0.55125</v>
      </c>
      <c r="L36" s="1" t="n">
        <v>7.75385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7.753853</v>
      </c>
      <c r="J37" s="1" t="n">
        <v>7.753853</v>
      </c>
      <c r="K37" s="14" t="n">
        <f aca="false">H37/24</f>
        <v>0.551666666666667</v>
      </c>
      <c r="L37" s="1" t="n">
        <v>7.75385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7.753853</v>
      </c>
      <c r="J38" s="1" t="n">
        <v>7.753853</v>
      </c>
      <c r="K38" s="14" t="n">
        <f aca="false">H38/24</f>
        <v>0.552083333333333</v>
      </c>
      <c r="L38" s="1" t="n">
        <v>7.75385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7.753853</v>
      </c>
      <c r="J39" s="1" t="n">
        <v>7.753853</v>
      </c>
      <c r="K39" s="14" t="n">
        <f aca="false">H39/24</f>
        <v>0.5525</v>
      </c>
      <c r="L39" s="1" t="n">
        <v>7.75385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7.753853</v>
      </c>
      <c r="J40" s="1" t="n">
        <v>7.753853</v>
      </c>
      <c r="K40" s="14" t="n">
        <f aca="false">H40/24</f>
        <v>0.552916666666667</v>
      </c>
      <c r="L40" s="1" t="n">
        <v>7.75385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7.753853</v>
      </c>
      <c r="J41" s="1" t="n">
        <v>7.753853</v>
      </c>
      <c r="K41" s="14" t="n">
        <f aca="false">H41/24</f>
        <v>0.553333333333333</v>
      </c>
      <c r="L41" s="1" t="n">
        <v>7.75385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7.753853</v>
      </c>
      <c r="J42" s="1" t="n">
        <v>7.753853</v>
      </c>
      <c r="K42" s="14" t="n">
        <f aca="false">H42/24</f>
        <v>0.55375</v>
      </c>
      <c r="L42" s="1" t="n">
        <v>7.75385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7.753853</v>
      </c>
      <c r="J43" s="1" t="n">
        <v>7.753853</v>
      </c>
      <c r="K43" s="14" t="n">
        <f aca="false">H43/24</f>
        <v>0.554166666666667</v>
      </c>
      <c r="L43" s="1" t="n">
        <v>7.75385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7.753853</v>
      </c>
      <c r="J44" s="1" t="n">
        <v>7.753853</v>
      </c>
      <c r="K44" s="14" t="n">
        <f aca="false">H44/24</f>
        <v>0.554583333333333</v>
      </c>
      <c r="L44" s="1" t="n">
        <v>7.75385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7.753853</v>
      </c>
      <c r="J45" s="1" t="n">
        <v>7.753853</v>
      </c>
      <c r="K45" s="14" t="n">
        <f aca="false">H45/24</f>
        <v>0.555</v>
      </c>
      <c r="L45" s="1" t="n">
        <v>7.75385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7.753853</v>
      </c>
      <c r="J46" s="1" t="n">
        <v>7.753853</v>
      </c>
      <c r="K46" s="14" t="n">
        <f aca="false">H46/24</f>
        <v>0.555416666666667</v>
      </c>
      <c r="L46" s="1" t="n">
        <v>7.75385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7.753853</v>
      </c>
      <c r="J47" s="1" t="n">
        <v>7.753853</v>
      </c>
      <c r="K47" s="14" t="n">
        <f aca="false">H47/24</f>
        <v>0.555833333333333</v>
      </c>
      <c r="L47" s="1" t="n">
        <v>7.75385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7.753853</v>
      </c>
      <c r="J48" s="1" t="n">
        <v>7.753853</v>
      </c>
      <c r="K48" s="14" t="n">
        <f aca="false">H48/24</f>
        <v>0.55625</v>
      </c>
      <c r="L48" s="1" t="n">
        <v>7.75385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7.753853</v>
      </c>
      <c r="J49" s="1" t="n">
        <v>7.753853</v>
      </c>
      <c r="K49" s="14" t="n">
        <f aca="false">H49/24</f>
        <v>0.556666666666667</v>
      </c>
      <c r="L49" s="1" t="n">
        <v>7.75385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7.753853</v>
      </c>
      <c r="J50" s="1" t="n">
        <v>7.753853</v>
      </c>
      <c r="K50" s="14" t="n">
        <f aca="false">H50/24</f>
        <v>0.557083333333333</v>
      </c>
      <c r="L50" s="1" t="n">
        <v>7.75385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7.753853</v>
      </c>
      <c r="J51" s="1" t="n">
        <v>7.753853</v>
      </c>
      <c r="K51" s="14" t="n">
        <f aca="false">H51/24</f>
        <v>0.5575</v>
      </c>
      <c r="L51" s="1" t="n">
        <v>7.75385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7.753853</v>
      </c>
      <c r="J52" s="1" t="n">
        <v>7.753853</v>
      </c>
      <c r="K52" s="14" t="n">
        <f aca="false">H52/24</f>
        <v>0.557916666666667</v>
      </c>
      <c r="L52" s="1" t="n">
        <v>7.75385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7.753853</v>
      </c>
      <c r="J53" s="1" t="n">
        <v>7.753853</v>
      </c>
      <c r="K53" s="14" t="n">
        <f aca="false">H53/24</f>
        <v>0.558333333333333</v>
      </c>
      <c r="L53" s="1" t="n">
        <v>7.75385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7.753853</v>
      </c>
      <c r="J54" s="1" t="n">
        <v>7.753853</v>
      </c>
      <c r="K54" s="14" t="n">
        <f aca="false">H54/24</f>
        <v>0.55875</v>
      </c>
      <c r="L54" s="1" t="n">
        <v>7.75385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7.753853</v>
      </c>
      <c r="J55" s="1" t="n">
        <v>7.753853</v>
      </c>
      <c r="K55" s="14" t="n">
        <f aca="false">H55/24</f>
        <v>0.559166666666667</v>
      </c>
      <c r="L55" s="1" t="n">
        <v>7.75385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7.753853</v>
      </c>
      <c r="J56" s="1" t="n">
        <v>7.753853</v>
      </c>
      <c r="K56" s="14" t="n">
        <f aca="false">H56/24</f>
        <v>0.559583333333333</v>
      </c>
      <c r="L56" s="1" t="n">
        <v>7.75385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7.753853</v>
      </c>
      <c r="J57" s="1" t="n">
        <v>7.753853</v>
      </c>
      <c r="K57" s="14" t="n">
        <f aca="false">H57/24</f>
        <v>0.56</v>
      </c>
      <c r="L57" s="1" t="n">
        <v>7.75385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7.753853</v>
      </c>
      <c r="J58" s="1" t="n">
        <v>7.753853</v>
      </c>
      <c r="K58" s="14" t="n">
        <f aca="false">H58/24</f>
        <v>0.560416666666667</v>
      </c>
      <c r="L58" s="1" t="n">
        <v>7.75385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7.753853</v>
      </c>
      <c r="J59" s="1" t="n">
        <v>7.753853</v>
      </c>
      <c r="K59" s="14" t="n">
        <f aca="false">H59/24</f>
        <v>0.560833333333333</v>
      </c>
      <c r="L59" s="1" t="n">
        <v>7.75385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7.753853</v>
      </c>
      <c r="J60" s="1" t="n">
        <v>7.753853</v>
      </c>
      <c r="K60" s="14" t="n">
        <f aca="false">H60/24</f>
        <v>0.56125</v>
      </c>
      <c r="L60" s="1" t="n">
        <v>7.75385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7.753853</v>
      </c>
      <c r="J61" s="1" t="n">
        <v>7.753853</v>
      </c>
      <c r="K61" s="14" t="n">
        <f aca="false">H61/24</f>
        <v>0.561666666666667</v>
      </c>
      <c r="L61" s="1" t="n">
        <v>7.75385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7.753853</v>
      </c>
      <c r="J62" s="1" t="n">
        <v>7.753853</v>
      </c>
      <c r="K62" s="14" t="n">
        <f aca="false">H62/24</f>
        <v>0.562083333333333</v>
      </c>
      <c r="L62" s="1" t="n">
        <v>7.75385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7.753853</v>
      </c>
      <c r="J63" s="1" t="n">
        <v>7.753853</v>
      </c>
      <c r="K63" s="14" t="n">
        <f aca="false">H63/24</f>
        <v>0.5625</v>
      </c>
      <c r="L63" s="1" t="n">
        <v>7.75385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7.753853</v>
      </c>
      <c r="J64" s="1" t="n">
        <v>7.753853</v>
      </c>
      <c r="K64" s="14" t="n">
        <f aca="false">H64/24</f>
        <v>0.562916666666667</v>
      </c>
      <c r="L64" s="1" t="n">
        <v>7.75385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7.753853</v>
      </c>
      <c r="J65" s="1" t="n">
        <v>7.753853</v>
      </c>
      <c r="K65" s="14" t="n">
        <f aca="false">H65/24</f>
        <v>0.563333333333333</v>
      </c>
      <c r="L65" s="1" t="n">
        <v>7.75385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7.753853</v>
      </c>
      <c r="J66" s="1" t="n">
        <v>7.753853</v>
      </c>
      <c r="K66" s="14" t="n">
        <f aca="false">H66/24</f>
        <v>0.56375</v>
      </c>
      <c r="L66" s="1" t="n">
        <v>7.75385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7.753853</v>
      </c>
      <c r="J67" s="1" t="n">
        <v>7.753853</v>
      </c>
      <c r="K67" s="14" t="n">
        <f aca="false">H67/24</f>
        <v>0.564166666666667</v>
      </c>
      <c r="L67" s="1" t="n">
        <v>7.75385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7.753853</v>
      </c>
      <c r="J68" s="1" t="n">
        <v>7.753853</v>
      </c>
      <c r="K68" s="14" t="n">
        <f aca="false">H68/24</f>
        <v>0.564583333333333</v>
      </c>
      <c r="L68" s="1" t="n">
        <v>7.75385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7.753853</v>
      </c>
      <c r="J69" s="1" t="n">
        <v>7.753853</v>
      </c>
      <c r="K69" s="14" t="n">
        <f aca="false">H69/24</f>
        <v>0.565</v>
      </c>
      <c r="L69" s="1" t="n">
        <v>7.75385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7.753853</v>
      </c>
      <c r="J70" s="1" t="n">
        <v>7.753853</v>
      </c>
      <c r="K70" s="14" t="n">
        <f aca="false">H70/24</f>
        <v>0.565416666666667</v>
      </c>
      <c r="L70" s="1" t="n">
        <v>7.75385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7.753853</v>
      </c>
      <c r="J71" s="1" t="n">
        <v>7.753853</v>
      </c>
      <c r="K71" s="14" t="n">
        <f aca="false">H71/24</f>
        <v>0.565833333333333</v>
      </c>
      <c r="L71" s="1" t="n">
        <v>7.75385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7.753853</v>
      </c>
      <c r="J72" s="1" t="n">
        <v>7.753853</v>
      </c>
      <c r="K72" s="14" t="n">
        <f aca="false">H72/24</f>
        <v>0.56625</v>
      </c>
      <c r="L72" s="1" t="n">
        <v>7.75385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7.753853</v>
      </c>
      <c r="J73" s="1" t="n">
        <v>7.753853</v>
      </c>
      <c r="K73" s="14" t="n">
        <f aca="false">H73/24</f>
        <v>0.566666666666667</v>
      </c>
      <c r="L73" s="1" t="n">
        <v>7.75385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7.753853</v>
      </c>
      <c r="J74" s="1" t="n">
        <v>7.753853</v>
      </c>
      <c r="K74" s="14" t="n">
        <f aca="false">H74/24</f>
        <v>0.567083333333333</v>
      </c>
      <c r="L74" s="1" t="n">
        <v>7.75385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7.753853</v>
      </c>
      <c r="J75" s="1" t="n">
        <v>7.753853</v>
      </c>
      <c r="K75" s="14" t="n">
        <f aca="false">H75/24</f>
        <v>0.5675</v>
      </c>
      <c r="L75" s="1" t="n">
        <v>7.75385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7.753853</v>
      </c>
      <c r="J76" s="1" t="n">
        <v>7.753853</v>
      </c>
      <c r="K76" s="14" t="n">
        <f aca="false">H76/24</f>
        <v>0.567916666666667</v>
      </c>
      <c r="L76" s="1" t="n">
        <v>7.75385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7.753853</v>
      </c>
      <c r="J77" s="1" t="n">
        <v>7.753853</v>
      </c>
      <c r="K77" s="14" t="n">
        <f aca="false">H77/24</f>
        <v>0.568333333333333</v>
      </c>
      <c r="L77" s="1" t="n">
        <v>7.75385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7.753853</v>
      </c>
      <c r="J78" s="1" t="n">
        <v>7.753853</v>
      </c>
      <c r="K78" s="14" t="n">
        <f aca="false">H78/24</f>
        <v>0.56875</v>
      </c>
      <c r="L78" s="1" t="n">
        <v>7.75385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7.753853</v>
      </c>
      <c r="J79" s="1" t="n">
        <v>7.753853</v>
      </c>
      <c r="K79" s="14" t="n">
        <f aca="false">H79/24</f>
        <v>0.569166666666667</v>
      </c>
      <c r="L79" s="1" t="n">
        <v>7.75385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7.753853</v>
      </c>
      <c r="J80" s="1" t="n">
        <v>7.753853</v>
      </c>
      <c r="K80" s="14" t="n">
        <f aca="false">H80/24</f>
        <v>0.569583333333333</v>
      </c>
      <c r="L80" s="1" t="n">
        <v>7.75385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7.753853</v>
      </c>
      <c r="J81" s="1" t="n">
        <v>7.753853</v>
      </c>
      <c r="K81" s="14" t="n">
        <f aca="false">H81/24</f>
        <v>0.57</v>
      </c>
      <c r="L81" s="1" t="n">
        <v>7.75385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7.753853</v>
      </c>
      <c r="J82" s="1" t="n">
        <v>7.753853</v>
      </c>
      <c r="K82" s="14" t="n">
        <f aca="false">H82/24</f>
        <v>0.570416666666667</v>
      </c>
      <c r="L82" s="1" t="n">
        <v>7.75385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7.753853</v>
      </c>
      <c r="J83" s="1" t="n">
        <v>7.753853</v>
      </c>
      <c r="K83" s="14" t="n">
        <f aca="false">H83/24</f>
        <v>0.570833333333333</v>
      </c>
      <c r="L83" s="1" t="n">
        <v>7.75385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7.753853</v>
      </c>
      <c r="J84" s="1" t="n">
        <v>7.753853</v>
      </c>
      <c r="K84" s="14" t="n">
        <f aca="false">H84/24</f>
        <v>0.57125</v>
      </c>
      <c r="L84" s="1" t="n">
        <v>7.75385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7.753853</v>
      </c>
      <c r="J85" s="1" t="n">
        <v>7.753853</v>
      </c>
      <c r="K85" s="14" t="n">
        <f aca="false">H85/24</f>
        <v>0.571666666666667</v>
      </c>
      <c r="L85" s="1" t="n">
        <v>7.75385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7.753853</v>
      </c>
      <c r="J86" s="1" t="n">
        <v>7.753853</v>
      </c>
      <c r="K86" s="14" t="n">
        <f aca="false">H86/24</f>
        <v>0.572083333333333</v>
      </c>
      <c r="L86" s="1" t="n">
        <v>7.75385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7.753853</v>
      </c>
      <c r="J87" s="1" t="n">
        <v>7.753853</v>
      </c>
      <c r="K87" s="14" t="n">
        <f aca="false">H87/24</f>
        <v>0.5725</v>
      </c>
      <c r="L87" s="1" t="n">
        <v>7.75385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7.753853</v>
      </c>
      <c r="J88" s="1" t="n">
        <v>7.753853</v>
      </c>
      <c r="K88" s="14" t="n">
        <f aca="false">H88/24</f>
        <v>0.572916666666667</v>
      </c>
      <c r="L88" s="1" t="n">
        <v>7.75385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7.753853</v>
      </c>
      <c r="J89" s="1" t="n">
        <v>7.753853</v>
      </c>
      <c r="K89" s="14" t="n">
        <f aca="false">H89/24</f>
        <v>0.573333333333333</v>
      </c>
      <c r="L89" s="1" t="n">
        <v>7.75385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7.753853</v>
      </c>
      <c r="J90" s="1" t="n">
        <v>7.753853</v>
      </c>
      <c r="K90" s="14" t="n">
        <f aca="false">H90/24</f>
        <v>0.57375</v>
      </c>
      <c r="L90" s="1" t="n">
        <v>7.75385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7.753853</v>
      </c>
      <c r="J91" s="1" t="n">
        <v>7.753853</v>
      </c>
      <c r="K91" s="14" t="n">
        <f aca="false">H91/24</f>
        <v>0.574166666666667</v>
      </c>
      <c r="L91" s="1" t="n">
        <v>7.75385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7.753853</v>
      </c>
      <c r="J92" s="1" t="n">
        <v>7.753853</v>
      </c>
      <c r="K92" s="14" t="n">
        <f aca="false">H92/24</f>
        <v>0.574583333333333</v>
      </c>
      <c r="L92" s="1" t="n">
        <v>7.75385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7.753853</v>
      </c>
      <c r="J93" s="1" t="n">
        <v>7.753853</v>
      </c>
      <c r="K93" s="14" t="n">
        <f aca="false">H93/24</f>
        <v>0.575</v>
      </c>
      <c r="L93" s="1" t="n">
        <v>7.75385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7.753853</v>
      </c>
      <c r="J94" s="1" t="n">
        <v>7.753853</v>
      </c>
      <c r="K94" s="14" t="n">
        <f aca="false">H94/24</f>
        <v>0.575416666666667</v>
      </c>
      <c r="L94" s="1" t="n">
        <v>7.75385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7.753853</v>
      </c>
      <c r="J95" s="1" t="n">
        <v>7.753853</v>
      </c>
      <c r="K95" s="14" t="n">
        <f aca="false">H95/24</f>
        <v>0.575833333333333</v>
      </c>
      <c r="L95" s="1" t="n">
        <v>7.75385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7.753853</v>
      </c>
      <c r="J96" s="1" t="n">
        <v>7.753853</v>
      </c>
      <c r="K96" s="14" t="n">
        <f aca="false">H96/24</f>
        <v>0.57625</v>
      </c>
      <c r="L96" s="1" t="n">
        <v>7.75385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7.753853</v>
      </c>
      <c r="J97" s="1" t="n">
        <v>7.753853</v>
      </c>
      <c r="K97" s="14" t="n">
        <f aca="false">H97/24</f>
        <v>0.576666666666667</v>
      </c>
      <c r="L97" s="1" t="n">
        <v>7.75385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7.753853</v>
      </c>
      <c r="J98" s="1" t="n">
        <v>7.753853</v>
      </c>
      <c r="K98" s="14" t="n">
        <f aca="false">H98/24</f>
        <v>0.577083333333333</v>
      </c>
      <c r="L98" s="1" t="n">
        <v>7.75385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7.753853</v>
      </c>
      <c r="J99" s="1" t="n">
        <v>7.753853</v>
      </c>
      <c r="K99" s="14" t="n">
        <f aca="false">H99/24</f>
        <v>0.5775</v>
      </c>
      <c r="L99" s="1" t="n">
        <v>7.75385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7.753853</v>
      </c>
      <c r="J100" s="1" t="n">
        <v>7.753853</v>
      </c>
      <c r="K100" s="14" t="n">
        <f aca="false">H100/24</f>
        <v>0.577916666666667</v>
      </c>
      <c r="L100" s="1" t="n">
        <v>7.75385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7.753853</v>
      </c>
      <c r="J101" s="1" t="n">
        <v>7.753853</v>
      </c>
      <c r="K101" s="14" t="n">
        <f aca="false">H101/24</f>
        <v>0.578333333333333</v>
      </c>
      <c r="L101" s="1" t="n">
        <v>7.75385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7.753853</v>
      </c>
      <c r="J102" s="1" t="n">
        <v>7.753853</v>
      </c>
      <c r="K102" s="14" t="n">
        <f aca="false">H102/24</f>
        <v>0.57875</v>
      </c>
      <c r="L102" s="1" t="n">
        <v>7.75385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7.753853</v>
      </c>
      <c r="J103" s="1" t="n">
        <v>7.753853</v>
      </c>
      <c r="K103" s="14" t="n">
        <f aca="false">H103/24</f>
        <v>0.579166666666667</v>
      </c>
      <c r="L103" s="1" t="n">
        <v>7.75385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7.753853</v>
      </c>
      <c r="J104" s="1" t="n">
        <v>7.753853</v>
      </c>
      <c r="K104" s="14" t="n">
        <f aca="false">H104/24</f>
        <v>0.579583333333333</v>
      </c>
      <c r="L104" s="1" t="n">
        <v>7.75385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7.753853</v>
      </c>
      <c r="J105" s="1" t="n">
        <v>7.753853</v>
      </c>
      <c r="K105" s="14" t="n">
        <f aca="false">H105/24</f>
        <v>0.58</v>
      </c>
      <c r="L105" s="1" t="n">
        <v>7.75385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7.753853</v>
      </c>
      <c r="J106" s="1" t="n">
        <v>7.753853</v>
      </c>
      <c r="K106" s="14" t="n">
        <f aca="false">H106/24</f>
        <v>0.580416666666667</v>
      </c>
      <c r="L106" s="1" t="n">
        <v>7.75385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7.753853</v>
      </c>
      <c r="J107" s="1" t="n">
        <v>7.753853</v>
      </c>
      <c r="K107" s="14" t="n">
        <f aca="false">H107/24</f>
        <v>0.580833333333333</v>
      </c>
      <c r="L107" s="1" t="n">
        <v>7.75385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7.753853</v>
      </c>
      <c r="J108" s="1" t="n">
        <v>7.753853</v>
      </c>
      <c r="K108" s="14" t="n">
        <f aca="false">H108/24</f>
        <v>0.58125</v>
      </c>
      <c r="L108" s="1" t="n">
        <v>7.75385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7.753853</v>
      </c>
      <c r="J109" s="1" t="n">
        <v>7.753853</v>
      </c>
      <c r="K109" s="14" t="n">
        <f aca="false">H109/24</f>
        <v>0.581666666666667</v>
      </c>
      <c r="L109" s="1" t="n">
        <v>7.75385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7.753853</v>
      </c>
      <c r="J110" s="1" t="n">
        <v>7.753853</v>
      </c>
      <c r="K110" s="14" t="n">
        <f aca="false">H110/24</f>
        <v>0.582083333333333</v>
      </c>
      <c r="L110" s="1" t="n">
        <v>7.75385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7.753853</v>
      </c>
      <c r="J111" s="1" t="n">
        <v>7.753853</v>
      </c>
      <c r="K111" s="14" t="n">
        <f aca="false">H111/24</f>
        <v>0.5825</v>
      </c>
      <c r="L111" s="1" t="n">
        <v>7.75385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7.753853</v>
      </c>
      <c r="J112" s="1" t="n">
        <v>7.753853</v>
      </c>
      <c r="K112" s="14" t="n">
        <f aca="false">H112/24</f>
        <v>0.582916666666667</v>
      </c>
      <c r="L112" s="1" t="n">
        <v>7.753853</v>
      </c>
      <c r="M112" s="1"/>
    </row>
    <row r="113" customFormat="false" ht="12.75" hidden="false" customHeight="false" outlineLevel="0" collapsed="false">
      <c r="H113" s="1" t="n">
        <v>14</v>
      </c>
      <c r="I113" s="1" t="n">
        <v>7.753853</v>
      </c>
      <c r="J113" s="1" t="n">
        <v>7.753853</v>
      </c>
      <c r="K113" s="14" t="n">
        <f aca="false">H113/24</f>
        <v>0.583333333333333</v>
      </c>
      <c r="L113" s="1" t="n">
        <v>7.75385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7.753853</v>
      </c>
      <c r="J114" s="1" t="n">
        <v>7.753853</v>
      </c>
      <c r="K114" s="14" t="n">
        <f aca="false">H114/24</f>
        <v>0.58375</v>
      </c>
      <c r="L114" s="1" t="n">
        <v>7.75385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7.753853</v>
      </c>
      <c r="J115" s="1" t="n">
        <v>7.753853</v>
      </c>
      <c r="K115" s="14" t="n">
        <f aca="false">H115/24</f>
        <v>0.584166666666667</v>
      </c>
      <c r="L115" s="1" t="n">
        <v>7.75385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7.753853</v>
      </c>
      <c r="J116" s="1" t="n">
        <v>7.753853</v>
      </c>
      <c r="K116" s="14" t="n">
        <f aca="false">H116/24</f>
        <v>0.584583333333333</v>
      </c>
      <c r="L116" s="1" t="n">
        <v>7.75385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7.753853</v>
      </c>
      <c r="J117" s="1" t="n">
        <v>7.753853</v>
      </c>
      <c r="K117" s="14" t="n">
        <f aca="false">H117/24</f>
        <v>0.585</v>
      </c>
      <c r="L117" s="1" t="n">
        <v>7.75385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7.753853</v>
      </c>
      <c r="J118" s="1" t="n">
        <v>7.753853</v>
      </c>
      <c r="K118" s="14" t="n">
        <f aca="false">H118/24</f>
        <v>0.585416666666667</v>
      </c>
      <c r="L118" s="1" t="n">
        <v>7.75385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7.753853</v>
      </c>
      <c r="J119" s="1" t="n">
        <v>7.753853</v>
      </c>
      <c r="K119" s="14" t="n">
        <f aca="false">H119/24</f>
        <v>0.585833333333333</v>
      </c>
      <c r="L119" s="1" t="n">
        <v>7.75385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7.753853</v>
      </c>
      <c r="J120" s="1" t="n">
        <v>7.753853</v>
      </c>
      <c r="K120" s="14" t="n">
        <f aca="false">H120/24</f>
        <v>0.58625</v>
      </c>
      <c r="L120" s="1" t="n">
        <v>7.75385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7.753853</v>
      </c>
      <c r="J121" s="1" t="n">
        <v>7.753853</v>
      </c>
      <c r="K121" s="14" t="n">
        <f aca="false">H121/24</f>
        <v>0.586666666666667</v>
      </c>
      <c r="L121" s="1" t="n">
        <v>7.75385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7.753853</v>
      </c>
      <c r="J122" s="1" t="n">
        <v>7.753853</v>
      </c>
      <c r="K122" s="14" t="n">
        <f aca="false">H122/24</f>
        <v>0.587083333333333</v>
      </c>
      <c r="L122" s="1" t="n">
        <v>7.753853</v>
      </c>
      <c r="M122" s="1"/>
    </row>
    <row r="123" customFormat="false" ht="12.75" hidden="false" customHeight="false" outlineLevel="0" collapsed="false">
      <c r="H123" s="1" t="n">
        <v>14.1</v>
      </c>
      <c r="I123" s="1" t="n">
        <v>7.753853</v>
      </c>
      <c r="J123" s="1" t="n">
        <v>7.753853</v>
      </c>
      <c r="K123" s="14" t="n">
        <f aca="false">H123/24</f>
        <v>0.5875</v>
      </c>
      <c r="L123" s="1" t="n">
        <v>7.75385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7.753854</v>
      </c>
      <c r="J124" s="1" t="n">
        <v>7.753853</v>
      </c>
      <c r="K124" s="14" t="n">
        <f aca="false">H124/24</f>
        <v>0.587916666666667</v>
      </c>
      <c r="L124" s="1" t="n">
        <v>7.753854</v>
      </c>
      <c r="M124" s="1"/>
    </row>
    <row r="125" customFormat="false" ht="12.75" hidden="false" customHeight="false" outlineLevel="0" collapsed="false">
      <c r="H125" s="1" t="n">
        <v>14.12</v>
      </c>
      <c r="I125" s="1" t="n">
        <v>7.753859</v>
      </c>
      <c r="J125" s="1" t="n">
        <v>7.753853</v>
      </c>
      <c r="K125" s="14" t="n">
        <f aca="false">H125/24</f>
        <v>0.588333333333333</v>
      </c>
      <c r="L125" s="1" t="n">
        <v>7.753859</v>
      </c>
      <c r="M125" s="1"/>
    </row>
    <row r="126" customFormat="false" ht="12.75" hidden="false" customHeight="false" outlineLevel="0" collapsed="false">
      <c r="H126" s="1" t="n">
        <v>14.13</v>
      </c>
      <c r="I126" s="1" t="n">
        <v>7.753877</v>
      </c>
      <c r="J126" s="1" t="n">
        <v>7.753853</v>
      </c>
      <c r="K126" s="14" t="n">
        <f aca="false">H126/24</f>
        <v>0.58875</v>
      </c>
      <c r="L126" s="1" t="n">
        <v>7.75387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7.753941</v>
      </c>
      <c r="J127" s="1" t="n">
        <v>7.753854</v>
      </c>
      <c r="K127" s="14" t="n">
        <f aca="false">H127/24</f>
        <v>0.589166666666667</v>
      </c>
      <c r="L127" s="1" t="n">
        <v>7.753941</v>
      </c>
      <c r="M127" s="1"/>
    </row>
    <row r="128" customFormat="false" ht="12.75" hidden="false" customHeight="false" outlineLevel="0" collapsed="false">
      <c r="H128" s="1" t="n">
        <v>14.15</v>
      </c>
      <c r="I128" s="1" t="n">
        <v>7.754143</v>
      </c>
      <c r="J128" s="1" t="n">
        <v>7.753859</v>
      </c>
      <c r="K128" s="14" t="n">
        <f aca="false">H128/24</f>
        <v>0.589583333333333</v>
      </c>
      <c r="L128" s="1" t="n">
        <v>7.754143</v>
      </c>
      <c r="M128" s="1"/>
    </row>
    <row r="129" customFormat="false" ht="12.75" hidden="false" customHeight="false" outlineLevel="0" collapsed="false">
      <c r="H129" s="1" t="n">
        <v>14.16</v>
      </c>
      <c r="I129" s="1" t="n">
        <v>7.754731</v>
      </c>
      <c r="J129" s="1" t="n">
        <v>7.753872</v>
      </c>
      <c r="K129" s="14" t="n">
        <f aca="false">H129/24</f>
        <v>0.59</v>
      </c>
      <c r="L129" s="1" t="n">
        <v>7.754731</v>
      </c>
      <c r="M129" s="1"/>
    </row>
    <row r="130" customFormat="false" ht="12.75" hidden="false" customHeight="false" outlineLevel="0" collapsed="false">
      <c r="H130" s="1" t="n">
        <v>14.17</v>
      </c>
      <c r="I130" s="1" t="n">
        <v>7.756294</v>
      </c>
      <c r="J130" s="1" t="n">
        <v>7.753909</v>
      </c>
      <c r="K130" s="14" t="n">
        <f aca="false">H130/24</f>
        <v>0.590416666666667</v>
      </c>
      <c r="L130" s="1" t="n">
        <v>7.756294</v>
      </c>
      <c r="M130" s="1"/>
    </row>
    <row r="131" customFormat="false" ht="12.75" hidden="false" customHeight="false" outlineLevel="0" collapsed="false">
      <c r="H131" s="1" t="n">
        <v>14.18</v>
      </c>
      <c r="I131" s="1" t="n">
        <v>7.760123</v>
      </c>
      <c r="J131" s="1" t="n">
        <v>7.754006</v>
      </c>
      <c r="K131" s="14" t="n">
        <f aca="false">H131/24</f>
        <v>0.590833333333333</v>
      </c>
      <c r="L131" s="1" t="n">
        <v>7.760123</v>
      </c>
      <c r="M131" s="1"/>
    </row>
    <row r="132" customFormat="false" ht="12.75" hidden="false" customHeight="false" outlineLevel="0" collapsed="false">
      <c r="H132" s="1" t="n">
        <v>14.19</v>
      </c>
      <c r="I132" s="1" t="n">
        <v>7.768788</v>
      </c>
      <c r="J132" s="1" t="n">
        <v>7.754242</v>
      </c>
      <c r="K132" s="14" t="n">
        <f aca="false">H132/24</f>
        <v>0.59125</v>
      </c>
      <c r="L132" s="1" t="n">
        <v>7.768788</v>
      </c>
      <c r="M132" s="1"/>
    </row>
    <row r="133" customFormat="false" ht="12.75" hidden="false" customHeight="false" outlineLevel="0" collapsed="false">
      <c r="H133" s="1" t="n">
        <v>14.2</v>
      </c>
      <c r="I133" s="1" t="n">
        <v>7.786971</v>
      </c>
      <c r="J133" s="1" t="n">
        <v>7.754776</v>
      </c>
      <c r="K133" s="14" t="n">
        <f aca="false">H133/24</f>
        <v>0.591666666666667</v>
      </c>
      <c r="L133" s="1" t="n">
        <v>7.786971</v>
      </c>
      <c r="M133" s="1"/>
    </row>
    <row r="134" customFormat="false" ht="12.75" hidden="false" customHeight="false" outlineLevel="0" collapsed="false">
      <c r="H134" s="1" t="n">
        <v>14.21</v>
      </c>
      <c r="I134" s="1" t="n">
        <v>7.822475</v>
      </c>
      <c r="J134" s="1" t="n">
        <v>7.755905</v>
      </c>
      <c r="K134" s="14" t="n">
        <f aca="false">H134/24</f>
        <v>0.592083333333333</v>
      </c>
      <c r="L134" s="1" t="n">
        <v>7.82247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7.88719</v>
      </c>
      <c r="J135" s="1" t="n">
        <v>7.758141</v>
      </c>
      <c r="K135" s="14" t="n">
        <f aca="false">H135/24</f>
        <v>0.5925</v>
      </c>
      <c r="L135" s="1" t="n">
        <v>7.88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7.997659</v>
      </c>
      <c r="J136" s="1" t="n">
        <v>7.762305</v>
      </c>
      <c r="K136" s="14" t="n">
        <f aca="false">H136/24</f>
        <v>0.592916666666667</v>
      </c>
      <c r="L136" s="1" t="n">
        <v>7.99765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174813</v>
      </c>
      <c r="J137" s="1" t="n">
        <v>7.769626</v>
      </c>
      <c r="K137" s="14" t="n">
        <f aca="false">H137/24</f>
        <v>0.593333333333333</v>
      </c>
      <c r="L137" s="1" t="n">
        <v>8.174813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442555</v>
      </c>
      <c r="J138" s="1" t="n">
        <v>7.781808</v>
      </c>
      <c r="K138" s="14" t="n">
        <f aca="false">H138/24</f>
        <v>0.59375</v>
      </c>
      <c r="L138" s="1" t="n">
        <v>8.44255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825128</v>
      </c>
      <c r="J139" s="1" t="n">
        <v>7.801064</v>
      </c>
      <c r="K139" s="14" t="n">
        <f aca="false">H139/24</f>
        <v>0.594166666666667</v>
      </c>
      <c r="L139" s="1" t="n">
        <v>8.82512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343613</v>
      </c>
      <c r="J140" s="1" t="n">
        <v>7.830066</v>
      </c>
      <c r="K140" s="14" t="n">
        <f aca="false">H140/24</f>
        <v>0.594583333333333</v>
      </c>
      <c r="L140" s="1" t="n">
        <v>9.343613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1223</v>
      </c>
      <c r="J141" s="1" t="n">
        <v>7.871826</v>
      </c>
      <c r="K141" s="14" t="n">
        <f aca="false">H141/24</f>
        <v>0.595</v>
      </c>
      <c r="L141" s="1" t="n">
        <v>10.0122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3528</v>
      </c>
      <c r="J142" s="1" t="n">
        <v>7.929498</v>
      </c>
      <c r="K142" s="14" t="n">
        <f aca="false">H142/24</f>
        <v>0.595416666666667</v>
      </c>
      <c r="L142" s="1" t="n">
        <v>10.8352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2</v>
      </c>
      <c r="J143" s="1" t="n">
        <v>8.00613</v>
      </c>
      <c r="K143" s="14" t="n">
        <f aca="false">H143/24</f>
        <v>0.595833333333333</v>
      </c>
      <c r="L143" s="1" t="n">
        <v>11.8055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425</v>
      </c>
      <c r="J144" s="1" t="n">
        <v>8.104409</v>
      </c>
      <c r="K144" s="14" t="n">
        <f aca="false">H144/24</f>
        <v>0.59625</v>
      </c>
      <c r="L144" s="1" t="n">
        <v>12.9042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0318</v>
      </c>
      <c r="J145" s="1" t="n">
        <v>8.22643</v>
      </c>
      <c r="K145" s="14" t="n">
        <f aca="false">H145/24</f>
        <v>0.596666666666667</v>
      </c>
      <c r="L145" s="1" t="n">
        <v>14.1031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36756</v>
      </c>
      <c r="J146" s="1" t="n">
        <v>8.373528</v>
      </c>
      <c r="K146" s="14" t="n">
        <f aca="false">H146/24</f>
        <v>0.597083333333333</v>
      </c>
      <c r="L146" s="1" t="n">
        <v>15.3675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65988</v>
      </c>
      <c r="J147" s="1" t="n">
        <v>8.546192</v>
      </c>
      <c r="K147" s="14" t="n">
        <f aca="false">H147/24</f>
        <v>0.5975</v>
      </c>
      <c r="L147" s="1" t="n">
        <v>16.6598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7.94359</v>
      </c>
      <c r="J148" s="1" t="n">
        <v>8.744061</v>
      </c>
      <c r="K148" s="14" t="n">
        <f aca="false">H148/24</f>
        <v>0.597916666666667</v>
      </c>
      <c r="L148" s="1" t="n">
        <v>17.9435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18602</v>
      </c>
      <c r="J149" s="1" t="n">
        <v>8.966004</v>
      </c>
      <c r="K149" s="14" t="n">
        <f aca="false">H149/24</f>
        <v>0.598333333333333</v>
      </c>
      <c r="L149" s="1" t="n">
        <v>19.1860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36057</v>
      </c>
      <c r="J150" s="1" t="n">
        <v>9.210242</v>
      </c>
      <c r="K150" s="14" t="n">
        <f aca="false">H150/24</f>
        <v>0.59875</v>
      </c>
      <c r="L150" s="1" t="n">
        <v>20.3605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44768</v>
      </c>
      <c r="J151" s="1" t="n">
        <v>9.474516</v>
      </c>
      <c r="K151" s="14" t="n">
        <f aca="false">H151/24</f>
        <v>0.599166666666667</v>
      </c>
      <c r="L151" s="1" t="n">
        <v>21.44768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43497</v>
      </c>
      <c r="J152" s="1" t="n">
        <v>9.756258</v>
      </c>
      <c r="K152" s="14" t="n">
        <f aca="false">H152/24</f>
        <v>0.599583333333333</v>
      </c>
      <c r="L152" s="1" t="n">
        <v>22.43497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31669</v>
      </c>
      <c r="J153" s="1" t="n">
        <v>10.05275</v>
      </c>
      <c r="K153" s="14" t="n">
        <f aca="false">H153/24</f>
        <v>0.6</v>
      </c>
      <c r="L153" s="1" t="n">
        <v>23.3166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09265</v>
      </c>
      <c r="J154" s="1" t="n">
        <v>10.36128</v>
      </c>
      <c r="K154" s="14" t="n">
        <f aca="false">H154/24</f>
        <v>0.600416666666667</v>
      </c>
      <c r="L154" s="1" t="n">
        <v>24.0926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767</v>
      </c>
      <c r="J155" s="1" t="n">
        <v>10.67922</v>
      </c>
      <c r="K155" s="14" t="n">
        <f aca="false">H155/24</f>
        <v>0.600833333333333</v>
      </c>
      <c r="L155" s="1" t="n">
        <v>24.76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34692</v>
      </c>
      <c r="J156" s="1" t="n">
        <v>11.00414</v>
      </c>
      <c r="K156" s="14" t="n">
        <f aca="false">H156/24</f>
        <v>0.60125</v>
      </c>
      <c r="L156" s="1" t="n">
        <v>25.3469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5.84147</v>
      </c>
      <c r="J157" s="1" t="n">
        <v>11.33387</v>
      </c>
      <c r="K157" s="14" t="n">
        <f aca="false">H157/24</f>
        <v>0.601666666666667</v>
      </c>
      <c r="L157" s="1" t="n">
        <v>25.8414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26061</v>
      </c>
      <c r="J158" s="1" t="n">
        <v>11.66647</v>
      </c>
      <c r="K158" s="14" t="n">
        <f aca="false">H158/24</f>
        <v>0.602083333333333</v>
      </c>
      <c r="L158" s="1" t="n">
        <v>26.2606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61446</v>
      </c>
      <c r="J159" s="1" t="n">
        <v>12.00028</v>
      </c>
      <c r="K159" s="14" t="n">
        <f aca="false">H159/24</f>
        <v>0.6025</v>
      </c>
      <c r="L159" s="1" t="n">
        <v>26.6144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6.91273</v>
      </c>
      <c r="J160" s="1" t="n">
        <v>12.33393</v>
      </c>
      <c r="K160" s="14" t="n">
        <f aca="false">H160/24</f>
        <v>0.602916666666667</v>
      </c>
      <c r="L160" s="1" t="n">
        <v>26.9127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16438</v>
      </c>
      <c r="J161" s="1" t="n">
        <v>12.66624</v>
      </c>
      <c r="K161" s="14" t="n">
        <f aca="false">H161/24</f>
        <v>0.603333333333333</v>
      </c>
      <c r="L161" s="1" t="n">
        <v>27.1643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37741</v>
      </c>
      <c r="J162" s="1" t="n">
        <v>12.9963</v>
      </c>
      <c r="K162" s="14" t="n">
        <f aca="false">H162/24</f>
        <v>0.60375</v>
      </c>
      <c r="L162" s="1" t="n">
        <v>27.3774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55879</v>
      </c>
      <c r="J163" s="1" t="n">
        <v>13.32335</v>
      </c>
      <c r="K163" s="14" t="n">
        <f aca="false">H163/24</f>
        <v>0.604166666666667</v>
      </c>
      <c r="L163" s="1" t="n">
        <v>27.5587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1448</v>
      </c>
      <c r="J164" s="1" t="n">
        <v>13.64682</v>
      </c>
      <c r="K164" s="14" t="n">
        <f aca="false">H164/24</f>
        <v>0.604583333333333</v>
      </c>
      <c r="L164" s="1" t="n">
        <v>27.7144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4944</v>
      </c>
      <c r="J165" s="1" t="n">
        <v>13.96627</v>
      </c>
      <c r="K165" s="14" t="n">
        <f aca="false">H165/24</f>
        <v>0.605</v>
      </c>
      <c r="L165" s="1" t="n">
        <v>27.8494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678</v>
      </c>
      <c r="J166" s="1" t="n">
        <v>14.28135</v>
      </c>
      <c r="K166" s="14" t="n">
        <f aca="false">H166/24</f>
        <v>0.605416666666667</v>
      </c>
      <c r="L166" s="1" t="n">
        <v>27.967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7288</v>
      </c>
      <c r="J167" s="1" t="n">
        <v>14.59185</v>
      </c>
      <c r="K167" s="14" t="n">
        <f aca="false">H167/24</f>
        <v>0.605833333333333</v>
      </c>
      <c r="L167" s="1" t="n">
        <v>28.07288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16739</v>
      </c>
      <c r="J168" s="1" t="n">
        <v>14.89758</v>
      </c>
      <c r="K168" s="14" t="n">
        <f aca="false">H168/24</f>
        <v>0.60625</v>
      </c>
      <c r="L168" s="1" t="n">
        <v>28.16739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5345</v>
      </c>
      <c r="J169" s="1" t="n">
        <v>15.19844</v>
      </c>
      <c r="K169" s="14" t="n">
        <f aca="false">H169/24</f>
        <v>0.606666666666667</v>
      </c>
      <c r="L169" s="1" t="n">
        <v>28.2534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3276</v>
      </c>
      <c r="J170" s="1" t="n">
        <v>15.49437</v>
      </c>
      <c r="K170" s="14" t="n">
        <f aca="false">H170/24</f>
        <v>0.607083333333333</v>
      </c>
      <c r="L170" s="1" t="n">
        <v>28.3327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0665</v>
      </c>
      <c r="J171" s="1" t="n">
        <v>15.78534</v>
      </c>
      <c r="K171" s="14" t="n">
        <f aca="false">H171/24</f>
        <v>0.6075</v>
      </c>
      <c r="L171" s="1" t="n">
        <v>28.4066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47614</v>
      </c>
      <c r="J172" s="1" t="n">
        <v>16.07136</v>
      </c>
      <c r="K172" s="14" t="n">
        <f aca="false">H172/24</f>
        <v>0.607916666666667</v>
      </c>
      <c r="L172" s="1" t="n">
        <v>28.4761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4204</v>
      </c>
      <c r="J173" s="1" t="n">
        <v>16.35245</v>
      </c>
      <c r="K173" s="14" t="n">
        <f aca="false">H173/24</f>
        <v>0.608333333333333</v>
      </c>
      <c r="L173" s="1" t="n">
        <v>28.54204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0496</v>
      </c>
      <c r="J174" s="1" t="n">
        <v>16.62864</v>
      </c>
      <c r="K174" s="14" t="n">
        <f aca="false">H174/24</f>
        <v>0.60875</v>
      </c>
      <c r="L174" s="1" t="n">
        <v>28.60496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66538</v>
      </c>
      <c r="J175" s="1" t="n">
        <v>16.89998</v>
      </c>
      <c r="K175" s="14" t="n">
        <f aca="false">H175/24</f>
        <v>0.609166666666667</v>
      </c>
      <c r="L175" s="1" t="n">
        <v>28.6653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2365</v>
      </c>
      <c r="J176" s="1" t="n">
        <v>17.16653</v>
      </c>
      <c r="K176" s="14" t="n">
        <f aca="false">H176/24</f>
        <v>0.609583333333333</v>
      </c>
      <c r="L176" s="1" t="n">
        <v>28.7236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78007</v>
      </c>
      <c r="J177" s="1" t="n">
        <v>17.42835</v>
      </c>
      <c r="K177" s="14" t="n">
        <f aca="false">H177/24</f>
        <v>0.61</v>
      </c>
      <c r="L177" s="1" t="n">
        <v>28.7800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83483</v>
      </c>
      <c r="J178" s="1" t="n">
        <v>17.68551</v>
      </c>
      <c r="K178" s="14" t="n">
        <f aca="false">H178/24</f>
        <v>0.610416666666667</v>
      </c>
      <c r="L178" s="1" t="n">
        <v>28.8348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88812</v>
      </c>
      <c r="J179" s="1" t="n">
        <v>17.93808</v>
      </c>
      <c r="K179" s="14" t="n">
        <f aca="false">H179/24</f>
        <v>0.610833333333333</v>
      </c>
      <c r="L179" s="1" t="n">
        <v>28.8881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94005</v>
      </c>
      <c r="J180" s="1" t="n">
        <v>18.18613</v>
      </c>
      <c r="K180" s="14" t="n">
        <f aca="false">H180/24</f>
        <v>0.61125</v>
      </c>
      <c r="L180" s="1" t="n">
        <v>28.9400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99074</v>
      </c>
      <c r="J181" s="1" t="n">
        <v>18.42973</v>
      </c>
      <c r="K181" s="14" t="n">
        <f aca="false">H181/24</f>
        <v>0.611666666666667</v>
      </c>
      <c r="L181" s="1" t="n">
        <v>28.9907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04024</v>
      </c>
      <c r="J182" s="1" t="n">
        <v>18.66896</v>
      </c>
      <c r="K182" s="14" t="n">
        <f aca="false">H182/24</f>
        <v>0.612083333333333</v>
      </c>
      <c r="L182" s="1" t="n">
        <v>29.04024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08864</v>
      </c>
      <c r="J183" s="1" t="n">
        <v>18.90389</v>
      </c>
      <c r="K183" s="14" t="n">
        <f aca="false">H183/24</f>
        <v>0.6125</v>
      </c>
      <c r="L183" s="1" t="n">
        <v>29.08864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13599</v>
      </c>
      <c r="J184" s="1" t="n">
        <v>19.1346</v>
      </c>
      <c r="K184" s="14" t="n">
        <f aca="false">H184/24</f>
        <v>0.612916666666667</v>
      </c>
      <c r="L184" s="1" t="n">
        <v>29.1359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18232</v>
      </c>
      <c r="J185" s="1" t="n">
        <v>19.36115</v>
      </c>
      <c r="K185" s="14" t="n">
        <f aca="false">H185/24</f>
        <v>0.613333333333333</v>
      </c>
      <c r="L185" s="1" t="n">
        <v>29.1823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22767</v>
      </c>
      <c r="J186" s="1" t="n">
        <v>19.58361</v>
      </c>
      <c r="K186" s="14" t="n">
        <f aca="false">H186/24</f>
        <v>0.61375</v>
      </c>
      <c r="L186" s="1" t="n">
        <v>29.2276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27208</v>
      </c>
      <c r="J187" s="1" t="n">
        <v>19.80206</v>
      </c>
      <c r="K187" s="14" t="n">
        <f aca="false">H187/24</f>
        <v>0.614166666666667</v>
      </c>
      <c r="L187" s="1" t="n">
        <v>29.27208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31556</v>
      </c>
      <c r="J188" s="1" t="n">
        <v>20.01657</v>
      </c>
      <c r="K188" s="14" t="n">
        <f aca="false">H188/24</f>
        <v>0.614583333333333</v>
      </c>
      <c r="L188" s="1" t="n">
        <v>29.31556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35816</v>
      </c>
      <c r="J189" s="1" t="n">
        <v>20.2272</v>
      </c>
      <c r="K189" s="14" t="n">
        <f aca="false">H189/24</f>
        <v>0.615</v>
      </c>
      <c r="L189" s="1" t="n">
        <v>29.358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39988</v>
      </c>
      <c r="J190" s="1" t="n">
        <v>20.43403</v>
      </c>
      <c r="K190" s="14" t="n">
        <f aca="false">H190/24</f>
        <v>0.615416666666667</v>
      </c>
      <c r="L190" s="1" t="n">
        <v>29.3998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44075</v>
      </c>
      <c r="J191" s="1" t="n">
        <v>20.63711</v>
      </c>
      <c r="K191" s="14" t="n">
        <f aca="false">H191/24</f>
        <v>0.615833333333333</v>
      </c>
      <c r="L191" s="1" t="n">
        <v>29.44075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48079</v>
      </c>
      <c r="J192" s="1" t="n">
        <v>20.83652</v>
      </c>
      <c r="K192" s="14" t="n">
        <f aca="false">H192/24</f>
        <v>0.61625</v>
      </c>
      <c r="L192" s="1" t="n">
        <v>29.4807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52002</v>
      </c>
      <c r="J193" s="1" t="n">
        <v>21.03232</v>
      </c>
      <c r="K193" s="14" t="n">
        <f aca="false">H193/24</f>
        <v>0.616666666666667</v>
      </c>
      <c r="L193" s="1" t="n">
        <v>29.52002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55846</v>
      </c>
      <c r="J194" s="1" t="n">
        <v>21.22457</v>
      </c>
      <c r="K194" s="14" t="n">
        <f aca="false">H194/24</f>
        <v>0.617083333333333</v>
      </c>
      <c r="L194" s="1" t="n">
        <v>29.55846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59611</v>
      </c>
      <c r="J195" s="1" t="n">
        <v>21.41334</v>
      </c>
      <c r="K195" s="14" t="n">
        <f aca="false">H195/24</f>
        <v>0.6175</v>
      </c>
      <c r="L195" s="1" t="n">
        <v>29.5961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63301</v>
      </c>
      <c r="J196" s="1" t="n">
        <v>21.59868</v>
      </c>
      <c r="K196" s="14" t="n">
        <f aca="false">H196/24</f>
        <v>0.617916666666667</v>
      </c>
      <c r="L196" s="1" t="n">
        <v>29.633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66915</v>
      </c>
      <c r="J197" s="1" t="n">
        <v>21.78066</v>
      </c>
      <c r="K197" s="14" t="n">
        <f aca="false">H197/24</f>
        <v>0.618333333333333</v>
      </c>
      <c r="L197" s="1" t="n">
        <v>29.66915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70457</v>
      </c>
      <c r="J198" s="1" t="n">
        <v>21.95933</v>
      </c>
      <c r="K198" s="14" t="n">
        <f aca="false">H198/24</f>
        <v>0.61875</v>
      </c>
      <c r="L198" s="1" t="n">
        <v>29.70457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73927</v>
      </c>
      <c r="J199" s="1" t="n">
        <v>22.13476</v>
      </c>
      <c r="K199" s="14" t="n">
        <f aca="false">H199/24</f>
        <v>0.619166666666667</v>
      </c>
      <c r="L199" s="1" t="n">
        <v>29.7392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77327</v>
      </c>
      <c r="J200" s="1" t="n">
        <v>22.307</v>
      </c>
      <c r="K200" s="14" t="n">
        <f aca="false">H200/24</f>
        <v>0.619583333333333</v>
      </c>
      <c r="L200" s="1" t="n">
        <v>29.77327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80659</v>
      </c>
      <c r="J201" s="1" t="n">
        <v>22.47611</v>
      </c>
      <c r="K201" s="14" t="n">
        <f aca="false">H201/24</f>
        <v>0.62</v>
      </c>
      <c r="L201" s="1" t="n">
        <v>29.80659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83923</v>
      </c>
      <c r="J202" s="1" t="n">
        <v>22.64215</v>
      </c>
      <c r="K202" s="14" t="n">
        <f aca="false">H202/24</f>
        <v>0.620416666666667</v>
      </c>
      <c r="L202" s="1" t="n">
        <v>29.83923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87121</v>
      </c>
      <c r="J203" s="1" t="n">
        <v>22.80516</v>
      </c>
      <c r="K203" s="14" t="n">
        <f aca="false">H203/24</f>
        <v>0.620833333333333</v>
      </c>
      <c r="L203" s="1" t="n">
        <v>29.87121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90255</v>
      </c>
      <c r="J204" s="1" t="n">
        <v>22.9652</v>
      </c>
      <c r="K204" s="14" t="n">
        <f aca="false">H204/24</f>
        <v>0.62125</v>
      </c>
      <c r="L204" s="1" t="n">
        <v>29.9025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93325</v>
      </c>
      <c r="J205" s="1" t="n">
        <v>23.12233</v>
      </c>
      <c r="K205" s="14" t="n">
        <f aca="false">H205/24</f>
        <v>0.621666666666667</v>
      </c>
      <c r="L205" s="1" t="n">
        <v>29.9332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96334</v>
      </c>
      <c r="J206" s="1" t="n">
        <v>23.27659</v>
      </c>
      <c r="K206" s="14" t="n">
        <f aca="false">H206/24</f>
        <v>0.622083333333333</v>
      </c>
      <c r="L206" s="1" t="n">
        <v>29.96334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99281</v>
      </c>
      <c r="J207" s="1" t="n">
        <v>23.42804</v>
      </c>
      <c r="K207" s="14" t="n">
        <f aca="false">H207/24</f>
        <v>0.6225</v>
      </c>
      <c r="L207" s="1" t="n">
        <v>29.9928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02169</v>
      </c>
      <c r="J208" s="1" t="n">
        <v>23.57672</v>
      </c>
      <c r="K208" s="14" t="n">
        <f aca="false">H208/24</f>
        <v>0.622916666666667</v>
      </c>
      <c r="L208" s="1" t="n">
        <v>30.02169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04999</v>
      </c>
      <c r="J209" s="1" t="n">
        <v>23.7227</v>
      </c>
      <c r="K209" s="14" t="n">
        <f aca="false">H209/24</f>
        <v>0.623333333333333</v>
      </c>
      <c r="L209" s="1" t="n">
        <v>30.04999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07771</v>
      </c>
      <c r="J210" s="1" t="n">
        <v>23.866</v>
      </c>
      <c r="K210" s="14" t="n">
        <f aca="false">H210/24</f>
        <v>0.62375</v>
      </c>
      <c r="L210" s="1" t="n">
        <v>30.07771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10488</v>
      </c>
      <c r="J211" s="1" t="n">
        <v>24.00669</v>
      </c>
      <c r="K211" s="14" t="n">
        <f aca="false">H211/24</f>
        <v>0.624166666666667</v>
      </c>
      <c r="L211" s="1" t="n">
        <v>30.10488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13149</v>
      </c>
      <c r="J212" s="1" t="n">
        <v>24.14481</v>
      </c>
      <c r="K212" s="14" t="n">
        <f aca="false">H212/24</f>
        <v>0.624583333333333</v>
      </c>
      <c r="L212" s="1" t="n">
        <v>30.13149</v>
      </c>
      <c r="M212" s="1"/>
    </row>
    <row r="213" customFormat="false" ht="12.75" hidden="false" customHeight="false" outlineLevel="0" collapsed="false">
      <c r="H213" s="1" t="n">
        <v>15</v>
      </c>
      <c r="I213" s="1" t="n">
        <v>30.15757</v>
      </c>
      <c r="J213" s="1" t="n">
        <v>24.2804</v>
      </c>
      <c r="K213" s="14" t="n">
        <f aca="false">H213/24</f>
        <v>0.625</v>
      </c>
      <c r="L213" s="1" t="n">
        <v>30.15757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18312</v>
      </c>
      <c r="J214" s="1" t="n">
        <v>24.4135</v>
      </c>
      <c r="K214" s="14" t="n">
        <f aca="false">H214/24</f>
        <v>0.625416666666667</v>
      </c>
      <c r="L214" s="1" t="n">
        <v>30.18312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20816</v>
      </c>
      <c r="J215" s="1" t="n">
        <v>24.54418</v>
      </c>
      <c r="K215" s="14" t="n">
        <f aca="false">H215/24</f>
        <v>0.625833333333333</v>
      </c>
      <c r="L215" s="1" t="n">
        <v>30.20816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23269</v>
      </c>
      <c r="J216" s="1" t="n">
        <v>24.67246</v>
      </c>
      <c r="K216" s="14" t="n">
        <f aca="false">H216/24</f>
        <v>0.62625</v>
      </c>
      <c r="L216" s="1" t="n">
        <v>30.2326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25672</v>
      </c>
      <c r="J217" s="1" t="n">
        <v>24.79839</v>
      </c>
      <c r="K217" s="14" t="n">
        <f aca="false">H217/24</f>
        <v>0.626666666666667</v>
      </c>
      <c r="L217" s="1" t="n">
        <v>30.2567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28027</v>
      </c>
      <c r="J218" s="1" t="n">
        <v>24.92201</v>
      </c>
      <c r="K218" s="14" t="n">
        <f aca="false">H218/24</f>
        <v>0.627083333333333</v>
      </c>
      <c r="L218" s="1" t="n">
        <v>30.2802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0334</v>
      </c>
      <c r="J219" s="1" t="n">
        <v>25.04336</v>
      </c>
      <c r="K219" s="14" t="n">
        <f aca="false">H219/24</f>
        <v>0.6275</v>
      </c>
      <c r="L219" s="1" t="n">
        <v>30.303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32595</v>
      </c>
      <c r="J220" s="1" t="n">
        <v>25.16249</v>
      </c>
      <c r="K220" s="14" t="n">
        <f aca="false">H220/24</f>
        <v>0.627916666666667</v>
      </c>
      <c r="L220" s="1" t="n">
        <v>30.32595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3481</v>
      </c>
      <c r="J221" s="1" t="n">
        <v>25.27943</v>
      </c>
      <c r="K221" s="14" t="n">
        <f aca="false">H221/24</f>
        <v>0.628333333333333</v>
      </c>
      <c r="L221" s="1" t="n">
        <v>30.3481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3698</v>
      </c>
      <c r="J222" s="1" t="n">
        <v>25.39422</v>
      </c>
      <c r="K222" s="14" t="n">
        <f aca="false">H222/24</f>
        <v>0.62875</v>
      </c>
      <c r="L222" s="1" t="n">
        <v>30.369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39106</v>
      </c>
      <c r="J223" s="1" t="n">
        <v>25.50691</v>
      </c>
      <c r="K223" s="14" t="n">
        <f aca="false">H223/24</f>
        <v>0.629166666666667</v>
      </c>
      <c r="L223" s="1" t="n">
        <v>30.3910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1189</v>
      </c>
      <c r="J224" s="1" t="n">
        <v>25.61752</v>
      </c>
      <c r="K224" s="14" t="n">
        <f aca="false">H224/24</f>
        <v>0.629583333333333</v>
      </c>
      <c r="L224" s="1" t="n">
        <v>30.41189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4323</v>
      </c>
      <c r="J225" s="1" t="n">
        <v>25.7261</v>
      </c>
      <c r="K225" s="14" t="n">
        <f aca="false">H225/24</f>
        <v>0.63</v>
      </c>
      <c r="L225" s="1" t="n">
        <v>30.4323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4523</v>
      </c>
      <c r="J226" s="1" t="n">
        <v>25.83269</v>
      </c>
      <c r="K226" s="14" t="n">
        <f aca="false">H226/24</f>
        <v>0.630416666666667</v>
      </c>
      <c r="L226" s="1" t="n">
        <v>30.4523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47189</v>
      </c>
      <c r="J227" s="1" t="n">
        <v>25.93731</v>
      </c>
      <c r="K227" s="14" t="n">
        <f aca="false">H227/24</f>
        <v>0.630833333333333</v>
      </c>
      <c r="L227" s="1" t="n">
        <v>30.471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49109</v>
      </c>
      <c r="J228" s="1" t="n">
        <v>26.04</v>
      </c>
      <c r="K228" s="14" t="n">
        <f aca="false">H228/24</f>
        <v>0.63125</v>
      </c>
      <c r="L228" s="1" t="n">
        <v>30.491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099</v>
      </c>
      <c r="J229" s="1" t="n">
        <v>26.14081</v>
      </c>
      <c r="K229" s="14" t="n">
        <f aca="false">H229/24</f>
        <v>0.631666666666667</v>
      </c>
      <c r="L229" s="1" t="n">
        <v>30.509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52833</v>
      </c>
      <c r="J230" s="1" t="n">
        <v>26.23975</v>
      </c>
      <c r="K230" s="14" t="n">
        <f aca="false">H230/24</f>
        <v>0.632083333333333</v>
      </c>
      <c r="L230" s="1" t="n">
        <v>30.5283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54638</v>
      </c>
      <c r="J231" s="1" t="n">
        <v>26.33688</v>
      </c>
      <c r="K231" s="14" t="n">
        <f aca="false">H231/24</f>
        <v>0.6325</v>
      </c>
      <c r="L231" s="1" t="n">
        <v>30.54638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56408</v>
      </c>
      <c r="J232" s="1" t="n">
        <v>26.43221</v>
      </c>
      <c r="K232" s="14" t="n">
        <f aca="false">H232/24</f>
        <v>0.632916666666667</v>
      </c>
      <c r="L232" s="1" t="n">
        <v>30.56408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58141</v>
      </c>
      <c r="J233" s="1" t="n">
        <v>26.52578</v>
      </c>
      <c r="K233" s="14" t="n">
        <f aca="false">H233/24</f>
        <v>0.633333333333333</v>
      </c>
      <c r="L233" s="1" t="n">
        <v>30.5814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59839</v>
      </c>
      <c r="J234" s="1" t="n">
        <v>26.61763</v>
      </c>
      <c r="K234" s="14" t="n">
        <f aca="false">H234/24</f>
        <v>0.63375</v>
      </c>
      <c r="L234" s="1" t="n">
        <v>30.5983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1503</v>
      </c>
      <c r="J235" s="1" t="n">
        <v>26.70778</v>
      </c>
      <c r="K235" s="14" t="n">
        <f aca="false">H235/24</f>
        <v>0.634166666666667</v>
      </c>
      <c r="L235" s="1" t="n">
        <v>30.61503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3133</v>
      </c>
      <c r="J236" s="1" t="n">
        <v>26.79627</v>
      </c>
      <c r="K236" s="14" t="n">
        <f aca="false">H236/24</f>
        <v>0.634583333333333</v>
      </c>
      <c r="L236" s="1" t="n">
        <v>30.6313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6473</v>
      </c>
      <c r="J237" s="1" t="n">
        <v>26.88312</v>
      </c>
      <c r="K237" s="14" t="n">
        <f aca="false">H237/24</f>
        <v>0.635</v>
      </c>
      <c r="L237" s="1" t="n">
        <v>30.6473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66295</v>
      </c>
      <c r="J238" s="1" t="n">
        <v>26.96836</v>
      </c>
      <c r="K238" s="14" t="n">
        <f aca="false">H238/24</f>
        <v>0.635416666666667</v>
      </c>
      <c r="L238" s="1" t="n">
        <v>30.6629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67828</v>
      </c>
      <c r="J239" s="1" t="n">
        <v>27.05203</v>
      </c>
      <c r="K239" s="14" t="n">
        <f aca="false">H239/24</f>
        <v>0.635833333333333</v>
      </c>
      <c r="L239" s="1" t="n">
        <v>30.6782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6933</v>
      </c>
      <c r="J240" s="1" t="n">
        <v>27.13415</v>
      </c>
      <c r="K240" s="14" t="n">
        <f aca="false">H240/24</f>
        <v>0.63625</v>
      </c>
      <c r="L240" s="1" t="n">
        <v>30.6933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0802</v>
      </c>
      <c r="J241" s="1" t="n">
        <v>27.21475</v>
      </c>
      <c r="K241" s="14" t="n">
        <f aca="false">H241/24</f>
        <v>0.636666666666667</v>
      </c>
      <c r="L241" s="1" t="n">
        <v>30.70802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2244</v>
      </c>
      <c r="J242" s="1" t="n">
        <v>27.29386</v>
      </c>
      <c r="K242" s="14" t="n">
        <f aca="false">H242/24</f>
        <v>0.637083333333333</v>
      </c>
      <c r="L242" s="1" t="n">
        <v>30.7224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3657</v>
      </c>
      <c r="J243" s="1" t="n">
        <v>27.3715</v>
      </c>
      <c r="K243" s="14" t="n">
        <f aca="false">H243/24</f>
        <v>0.6375</v>
      </c>
      <c r="L243" s="1" t="n">
        <v>30.7365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75041</v>
      </c>
      <c r="J244" s="1" t="n">
        <v>27.44771</v>
      </c>
      <c r="K244" s="14" t="n">
        <f aca="false">H244/24</f>
        <v>0.637916666666667</v>
      </c>
      <c r="L244" s="1" t="n">
        <v>30.75041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76397</v>
      </c>
      <c r="J245" s="1" t="n">
        <v>27.5225</v>
      </c>
      <c r="K245" s="14" t="n">
        <f aca="false">H245/24</f>
        <v>0.638333333333333</v>
      </c>
      <c r="L245" s="1" t="n">
        <v>30.7639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77726</v>
      </c>
      <c r="J246" s="1" t="n">
        <v>27.59591</v>
      </c>
      <c r="K246" s="14" t="n">
        <f aca="false">H246/24</f>
        <v>0.63875</v>
      </c>
      <c r="L246" s="1" t="n">
        <v>30.77726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79027</v>
      </c>
      <c r="J247" s="1" t="n">
        <v>27.66795</v>
      </c>
      <c r="K247" s="14" t="n">
        <f aca="false">H247/24</f>
        <v>0.639166666666667</v>
      </c>
      <c r="L247" s="1" t="n">
        <v>30.79027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0303</v>
      </c>
      <c r="J248" s="1" t="n">
        <v>27.73866</v>
      </c>
      <c r="K248" s="14" t="n">
        <f aca="false">H248/24</f>
        <v>0.639583333333333</v>
      </c>
      <c r="L248" s="1" t="n">
        <v>30.8030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1552</v>
      </c>
      <c r="J249" s="1" t="n">
        <v>27.80805</v>
      </c>
      <c r="K249" s="14" t="n">
        <f aca="false">H249/24</f>
        <v>0.64</v>
      </c>
      <c r="L249" s="1" t="n">
        <v>30.8155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2777</v>
      </c>
      <c r="J250" s="1" t="n">
        <v>27.87615</v>
      </c>
      <c r="K250" s="14" t="n">
        <f aca="false">H250/24</f>
        <v>0.640416666666667</v>
      </c>
      <c r="L250" s="1" t="n">
        <v>30.8277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3976</v>
      </c>
      <c r="J251" s="1" t="n">
        <v>27.94299</v>
      </c>
      <c r="K251" s="14" t="n">
        <f aca="false">H251/24</f>
        <v>0.640833333333333</v>
      </c>
      <c r="L251" s="1" t="n">
        <v>30.83976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5151</v>
      </c>
      <c r="J252" s="1" t="n">
        <v>28.00859</v>
      </c>
      <c r="K252" s="14" t="n">
        <f aca="false">H252/24</f>
        <v>0.64125</v>
      </c>
      <c r="L252" s="1" t="n">
        <v>30.8515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86303</v>
      </c>
      <c r="J253" s="1" t="n">
        <v>28.07297</v>
      </c>
      <c r="K253" s="14" t="n">
        <f aca="false">H253/24</f>
        <v>0.641666666666667</v>
      </c>
      <c r="L253" s="1" t="n">
        <v>30.8630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87431</v>
      </c>
      <c r="J254" s="1" t="n">
        <v>28.13615</v>
      </c>
      <c r="K254" s="14" t="n">
        <f aca="false">H254/24</f>
        <v>0.642083333333333</v>
      </c>
      <c r="L254" s="1" t="n">
        <v>30.87431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88536</v>
      </c>
      <c r="J255" s="1" t="n">
        <v>28.19816</v>
      </c>
      <c r="K255" s="14" t="n">
        <f aca="false">H255/24</f>
        <v>0.6425</v>
      </c>
      <c r="L255" s="1" t="n">
        <v>30.88536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89619</v>
      </c>
      <c r="J256" s="1" t="n">
        <v>28.25901</v>
      </c>
      <c r="K256" s="14" t="n">
        <f aca="false">H256/24</f>
        <v>0.642916666666667</v>
      </c>
      <c r="L256" s="1" t="n">
        <v>30.8961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0679</v>
      </c>
      <c r="J257" s="1" t="n">
        <v>28.31873</v>
      </c>
      <c r="K257" s="14" t="n">
        <f aca="false">H257/24</f>
        <v>0.643333333333333</v>
      </c>
      <c r="L257" s="1" t="n">
        <v>30.906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1719</v>
      </c>
      <c r="J258" s="1" t="n">
        <v>28.37733</v>
      </c>
      <c r="K258" s="14" t="n">
        <f aca="false">H258/24</f>
        <v>0.64375</v>
      </c>
      <c r="L258" s="1" t="n">
        <v>30.9171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2737</v>
      </c>
      <c r="J259" s="1" t="n">
        <v>28.43485</v>
      </c>
      <c r="K259" s="14" t="n">
        <f aca="false">H259/24</f>
        <v>0.644166666666667</v>
      </c>
      <c r="L259" s="1" t="n">
        <v>30.92737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3735</v>
      </c>
      <c r="J260" s="1" t="n">
        <v>28.49129</v>
      </c>
      <c r="K260" s="14" t="n">
        <f aca="false">H260/24</f>
        <v>0.644583333333333</v>
      </c>
      <c r="L260" s="1" t="n">
        <v>30.9373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4712</v>
      </c>
      <c r="J261" s="1" t="n">
        <v>28.54668</v>
      </c>
      <c r="K261" s="14" t="n">
        <f aca="false">H261/24</f>
        <v>0.645</v>
      </c>
      <c r="L261" s="1" t="n">
        <v>30.94712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567</v>
      </c>
      <c r="J262" s="1" t="n">
        <v>28.60104</v>
      </c>
      <c r="K262" s="14" t="n">
        <f aca="false">H262/24</f>
        <v>0.645416666666667</v>
      </c>
      <c r="L262" s="1" t="n">
        <v>30.956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6608</v>
      </c>
      <c r="J263" s="1" t="n">
        <v>28.65438</v>
      </c>
      <c r="K263" s="14" t="n">
        <f aca="false">H263/24</f>
        <v>0.645833333333333</v>
      </c>
      <c r="L263" s="1" t="n">
        <v>30.96608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97527</v>
      </c>
      <c r="J264" s="1" t="n">
        <v>28.70673</v>
      </c>
      <c r="K264" s="14" t="n">
        <f aca="false">H264/24</f>
        <v>0.64625</v>
      </c>
      <c r="L264" s="1" t="n">
        <v>30.975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98427</v>
      </c>
      <c r="J265" s="1" t="n">
        <v>28.75809</v>
      </c>
      <c r="K265" s="14" t="n">
        <f aca="false">H265/24</f>
        <v>0.646666666666667</v>
      </c>
      <c r="L265" s="1" t="n">
        <v>30.9842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9931</v>
      </c>
      <c r="J266" s="1" t="n">
        <v>28.8085</v>
      </c>
      <c r="K266" s="14" t="n">
        <f aca="false">H266/24</f>
        <v>0.647083333333333</v>
      </c>
      <c r="L266" s="1" t="n">
        <v>30.993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0174</v>
      </c>
      <c r="J267" s="1" t="n">
        <v>28.85797</v>
      </c>
      <c r="K267" s="14" t="n">
        <f aca="false">H267/24</f>
        <v>0.6475</v>
      </c>
      <c r="L267" s="1" t="n">
        <v>31.00174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1021</v>
      </c>
      <c r="J268" s="1" t="n">
        <v>28.90652</v>
      </c>
      <c r="K268" s="14" t="n">
        <f aca="false">H268/24</f>
        <v>0.647916666666667</v>
      </c>
      <c r="L268" s="1" t="n">
        <v>31.0102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1851</v>
      </c>
      <c r="J269" s="1" t="n">
        <v>28.95415</v>
      </c>
      <c r="K269" s="14" t="n">
        <f aca="false">H269/24</f>
        <v>0.648333333333333</v>
      </c>
      <c r="L269" s="1" t="n">
        <v>31.0185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2663</v>
      </c>
      <c r="J270" s="1" t="n">
        <v>29.0009</v>
      </c>
      <c r="K270" s="14" t="n">
        <f aca="false">H270/24</f>
        <v>0.64875</v>
      </c>
      <c r="L270" s="1" t="n">
        <v>31.02663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346</v>
      </c>
      <c r="J271" s="1" t="n">
        <v>29.04677</v>
      </c>
      <c r="K271" s="14" t="n">
        <f aca="false">H271/24</f>
        <v>0.649166666666667</v>
      </c>
      <c r="L271" s="1" t="n">
        <v>31.0346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24</v>
      </c>
      <c r="J272" s="1" t="n">
        <v>29.09178</v>
      </c>
      <c r="K272" s="14" t="n">
        <f aca="false">H272/24</f>
        <v>0.649583333333333</v>
      </c>
      <c r="L272" s="1" t="n">
        <v>31.0424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004</v>
      </c>
      <c r="J273" s="1" t="n">
        <v>29.13595</v>
      </c>
      <c r="K273" s="14" t="n">
        <f aca="false">H273/24</f>
        <v>0.65</v>
      </c>
      <c r="L273" s="1" t="n">
        <v>31.0500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753</v>
      </c>
      <c r="J274" s="1" t="n">
        <v>29.17929</v>
      </c>
      <c r="K274" s="14" t="n">
        <f aca="false">H274/24</f>
        <v>0.650416666666667</v>
      </c>
      <c r="L274" s="1" t="n">
        <v>31.0575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487</v>
      </c>
      <c r="J275" s="1" t="n">
        <v>29.22182</v>
      </c>
      <c r="K275" s="14" t="n">
        <f aca="false">H275/24</f>
        <v>0.650833333333333</v>
      </c>
      <c r="L275" s="1" t="n">
        <v>31.0648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7206</v>
      </c>
      <c r="J276" s="1" t="n">
        <v>29.26355</v>
      </c>
      <c r="K276" s="14" t="n">
        <f aca="false">H276/24</f>
        <v>0.65125</v>
      </c>
      <c r="L276" s="1" t="n">
        <v>31.07206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91</v>
      </c>
      <c r="J277" s="1" t="n">
        <v>29.3045</v>
      </c>
      <c r="K277" s="14" t="n">
        <f aca="false">H277/24</f>
        <v>0.651666666666667</v>
      </c>
      <c r="L277" s="1" t="n">
        <v>31.079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86</v>
      </c>
      <c r="J278" s="1" t="n">
        <v>29.34469</v>
      </c>
      <c r="K278" s="14" t="n">
        <f aca="false">H278/24</f>
        <v>0.652083333333333</v>
      </c>
      <c r="L278" s="1" t="n">
        <v>31.086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9276</v>
      </c>
      <c r="J279" s="1" t="n">
        <v>29.38411</v>
      </c>
      <c r="K279" s="14" t="n">
        <f aca="false">H279/24</f>
        <v>0.6525</v>
      </c>
      <c r="L279" s="1" t="n">
        <v>31.0927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9938</v>
      </c>
      <c r="J280" s="1" t="n">
        <v>29.4228</v>
      </c>
      <c r="K280" s="14" t="n">
        <f aca="false">H280/24</f>
        <v>0.652916666666667</v>
      </c>
      <c r="L280" s="1" t="n">
        <v>31.0993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0586</v>
      </c>
      <c r="J281" s="1" t="n">
        <v>29.46077</v>
      </c>
      <c r="K281" s="14" t="n">
        <f aca="false">H281/24</f>
        <v>0.653333333333333</v>
      </c>
      <c r="L281" s="1" t="n">
        <v>31.10586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222</v>
      </c>
      <c r="J282" s="1" t="n">
        <v>29.49802</v>
      </c>
      <c r="K282" s="14" t="n">
        <f aca="false">H282/24</f>
        <v>0.65375</v>
      </c>
      <c r="L282" s="1" t="n">
        <v>31.11222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1845</v>
      </c>
      <c r="J283" s="1" t="n">
        <v>29.53457</v>
      </c>
      <c r="K283" s="14" t="n">
        <f aca="false">H283/24</f>
        <v>0.654166666666667</v>
      </c>
      <c r="L283" s="1" t="n">
        <v>31.11845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455</v>
      </c>
      <c r="J284" s="1" t="n">
        <v>29.57043</v>
      </c>
      <c r="K284" s="14" t="n">
        <f aca="false">H284/24</f>
        <v>0.654583333333333</v>
      </c>
      <c r="L284" s="1" t="n">
        <v>31.12455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052</v>
      </c>
      <c r="J285" s="1" t="n">
        <v>29.60562</v>
      </c>
      <c r="K285" s="14" t="n">
        <f aca="false">H285/24</f>
        <v>0.655</v>
      </c>
      <c r="L285" s="1" t="n">
        <v>31.1305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38</v>
      </c>
      <c r="J286" s="1" t="n">
        <v>29.64015</v>
      </c>
      <c r="K286" s="14" t="n">
        <f aca="false">H286/24</f>
        <v>0.655416666666667</v>
      </c>
      <c r="L286" s="1" t="n">
        <v>31.1363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212</v>
      </c>
      <c r="J287" s="1" t="n">
        <v>29.67403</v>
      </c>
      <c r="K287" s="14" t="n">
        <f aca="false">H287/24</f>
        <v>0.655833333333333</v>
      </c>
      <c r="L287" s="1" t="n">
        <v>31.14212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773</v>
      </c>
      <c r="J288" s="1" t="n">
        <v>29.70727</v>
      </c>
      <c r="K288" s="14" t="n">
        <f aca="false">H288/24</f>
        <v>0.65625</v>
      </c>
      <c r="L288" s="1" t="n">
        <v>31.1477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324</v>
      </c>
      <c r="J289" s="1" t="n">
        <v>29.73988</v>
      </c>
      <c r="K289" s="14" t="n">
        <f aca="false">H289/24</f>
        <v>0.656666666666667</v>
      </c>
      <c r="L289" s="1" t="n">
        <v>31.1532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863</v>
      </c>
      <c r="J290" s="1" t="n">
        <v>29.77189</v>
      </c>
      <c r="K290" s="14" t="n">
        <f aca="false">H290/24</f>
        <v>0.657083333333333</v>
      </c>
      <c r="L290" s="1" t="n">
        <v>31.1586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392</v>
      </c>
      <c r="J291" s="1" t="n">
        <v>29.80329</v>
      </c>
      <c r="K291" s="14" t="n">
        <f aca="false">H291/24</f>
        <v>0.6575</v>
      </c>
      <c r="L291" s="1" t="n">
        <v>31.16392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91</v>
      </c>
      <c r="J292" s="1" t="n">
        <v>29.83409</v>
      </c>
      <c r="K292" s="14" t="n">
        <f aca="false">H292/24</f>
        <v>0.657916666666667</v>
      </c>
      <c r="L292" s="1" t="n">
        <v>31.1691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417</v>
      </c>
      <c r="J293" s="1" t="n">
        <v>29.86432</v>
      </c>
      <c r="K293" s="14" t="n">
        <f aca="false">H293/24</f>
        <v>0.658333333333333</v>
      </c>
      <c r="L293" s="1" t="n">
        <v>31.17417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914</v>
      </c>
      <c r="J294" s="1" t="n">
        <v>29.89398</v>
      </c>
      <c r="K294" s="14" t="n">
        <f aca="false">H294/24</f>
        <v>0.65875</v>
      </c>
      <c r="L294" s="1" t="n">
        <v>31.1791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</v>
      </c>
      <c r="J295" s="1" t="n">
        <v>29.92308</v>
      </c>
      <c r="K295" s="14" t="n">
        <f aca="false">H295/24</f>
        <v>0.659166666666667</v>
      </c>
      <c r="L295" s="1" t="n">
        <v>31.184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877</v>
      </c>
      <c r="J296" s="1" t="n">
        <v>29.95163</v>
      </c>
      <c r="K296" s="14" t="n">
        <f aca="false">H296/24</f>
        <v>0.659583333333333</v>
      </c>
      <c r="L296" s="1" t="n">
        <v>31.1887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344</v>
      </c>
      <c r="J297" s="1" t="n">
        <v>29.97964</v>
      </c>
      <c r="K297" s="14" t="n">
        <f aca="false">H297/24</f>
        <v>0.66</v>
      </c>
      <c r="L297" s="1" t="n">
        <v>31.193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802</v>
      </c>
      <c r="J298" s="1" t="n">
        <v>30.00712</v>
      </c>
      <c r="K298" s="14" t="n">
        <f aca="false">H298/24</f>
        <v>0.660416666666667</v>
      </c>
      <c r="L298" s="1" t="n">
        <v>31.198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20251</v>
      </c>
      <c r="J299" s="1" t="n">
        <v>30.03409</v>
      </c>
      <c r="K299" s="14" t="n">
        <f aca="false">H299/24</f>
        <v>0.660833333333333</v>
      </c>
      <c r="L299" s="1" t="n">
        <v>31.202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2069</v>
      </c>
      <c r="J300" s="1" t="n">
        <v>30.06054</v>
      </c>
      <c r="K300" s="14" t="n">
        <f aca="false">H300/24</f>
        <v>0.66125</v>
      </c>
      <c r="L300" s="1" t="n">
        <v>31.2069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2112</v>
      </c>
      <c r="J301" s="1" t="n">
        <v>30.0865</v>
      </c>
      <c r="K301" s="14" t="n">
        <f aca="false">H301/24</f>
        <v>0.661666666666667</v>
      </c>
      <c r="L301" s="1" t="n">
        <v>31.211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21542</v>
      </c>
      <c r="J302" s="1" t="n">
        <v>30.11196</v>
      </c>
      <c r="K302" s="14" t="n">
        <f aca="false">H302/24</f>
        <v>0.662083333333333</v>
      </c>
      <c r="L302" s="1" t="n">
        <v>31.21542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1955</v>
      </c>
      <c r="J303" s="1" t="n">
        <v>30.13695</v>
      </c>
      <c r="K303" s="14" t="n">
        <f aca="false">H303/24</f>
        <v>0.6625</v>
      </c>
      <c r="L303" s="1" t="n">
        <v>31.21955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2359</v>
      </c>
      <c r="J304" s="1" t="n">
        <v>30.16146</v>
      </c>
      <c r="K304" s="14" t="n">
        <f aca="false">H304/24</f>
        <v>0.662916666666667</v>
      </c>
      <c r="L304" s="1" t="n">
        <v>31.22359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2756</v>
      </c>
      <c r="J305" s="1" t="n">
        <v>30.18551</v>
      </c>
      <c r="K305" s="14" t="n">
        <f aca="false">H305/24</f>
        <v>0.663333333333333</v>
      </c>
      <c r="L305" s="1" t="n">
        <v>31.2275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3144</v>
      </c>
      <c r="J306" s="1" t="n">
        <v>30.2091</v>
      </c>
      <c r="K306" s="14" t="n">
        <f aca="false">H306/24</f>
        <v>0.66375</v>
      </c>
      <c r="L306" s="1" t="n">
        <v>31.23144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3525</v>
      </c>
      <c r="J307" s="1" t="n">
        <v>30.23225</v>
      </c>
      <c r="K307" s="14" t="n">
        <f aca="false">H307/24</f>
        <v>0.664166666666667</v>
      </c>
      <c r="L307" s="1" t="n">
        <v>31.23525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3897</v>
      </c>
      <c r="J308" s="1" t="n">
        <v>30.25496</v>
      </c>
      <c r="K308" s="14" t="n">
        <f aca="false">H308/24</f>
        <v>0.664583333333333</v>
      </c>
      <c r="L308" s="1" t="n">
        <v>31.23897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4263</v>
      </c>
      <c r="J309" s="1" t="n">
        <v>30.27724</v>
      </c>
      <c r="K309" s="14" t="n">
        <f aca="false">H309/24</f>
        <v>0.665</v>
      </c>
      <c r="L309" s="1" t="n">
        <v>31.24263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462</v>
      </c>
      <c r="J310" s="1" t="n">
        <v>30.29909</v>
      </c>
      <c r="K310" s="14" t="n">
        <f aca="false">H310/24</f>
        <v>0.665416666666667</v>
      </c>
      <c r="L310" s="1" t="n">
        <v>31.2462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4971</v>
      </c>
      <c r="J311" s="1" t="n">
        <v>30.32054</v>
      </c>
      <c r="K311" s="14" t="n">
        <f aca="false">H311/24</f>
        <v>0.665833333333333</v>
      </c>
      <c r="L311" s="1" t="n">
        <v>31.24971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5314</v>
      </c>
      <c r="J312" s="1" t="n">
        <v>30.34157</v>
      </c>
      <c r="K312" s="14" t="n">
        <f aca="false">H312/24</f>
        <v>0.66625</v>
      </c>
      <c r="L312" s="1" t="n">
        <v>31.253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565</v>
      </c>
      <c r="J313" s="1" t="n">
        <v>30.36221</v>
      </c>
      <c r="K313" s="14" t="n">
        <f aca="false">H313/24</f>
        <v>0.666666666666667</v>
      </c>
      <c r="L313" s="1" t="n">
        <v>31.2565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598</v>
      </c>
      <c r="J314" s="1" t="n">
        <v>30.38246</v>
      </c>
      <c r="K314" s="14" t="n">
        <f aca="false">H314/24</f>
        <v>0.667083333333333</v>
      </c>
      <c r="L314" s="1" t="n">
        <v>31.259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6303</v>
      </c>
      <c r="J315" s="1" t="n">
        <v>30.40232</v>
      </c>
      <c r="K315" s="14" t="n">
        <f aca="false">H315/24</f>
        <v>0.6675</v>
      </c>
      <c r="L315" s="1" t="n">
        <v>31.2630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6619</v>
      </c>
      <c r="J316" s="1" t="n">
        <v>30.42181</v>
      </c>
      <c r="K316" s="14" t="n">
        <f aca="false">H316/24</f>
        <v>0.667916666666667</v>
      </c>
      <c r="L316" s="1" t="n">
        <v>31.26619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6929</v>
      </c>
      <c r="J317" s="1" t="n">
        <v>30.44093</v>
      </c>
      <c r="K317" s="14" t="n">
        <f aca="false">H317/24</f>
        <v>0.668333333333333</v>
      </c>
      <c r="L317" s="1" t="n">
        <v>31.26929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7232</v>
      </c>
      <c r="J318" s="1" t="n">
        <v>30.45968</v>
      </c>
      <c r="K318" s="14" t="n">
        <f aca="false">H318/24</f>
        <v>0.66875</v>
      </c>
      <c r="L318" s="1" t="n">
        <v>31.27232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7529</v>
      </c>
      <c r="J319" s="1" t="n">
        <v>30.47808</v>
      </c>
      <c r="K319" s="14" t="n">
        <f aca="false">H319/24</f>
        <v>0.669166666666667</v>
      </c>
      <c r="L319" s="1" t="n">
        <v>31.2752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7821</v>
      </c>
      <c r="J320" s="1" t="n">
        <v>30.49613</v>
      </c>
      <c r="K320" s="14" t="n">
        <f aca="false">H320/24</f>
        <v>0.669583333333333</v>
      </c>
      <c r="L320" s="1" t="n">
        <v>31.2782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8106</v>
      </c>
      <c r="J321" s="1" t="n">
        <v>30.51384</v>
      </c>
      <c r="K321" s="14" t="n">
        <f aca="false">H321/24</f>
        <v>0.67</v>
      </c>
      <c r="L321" s="1" t="n">
        <v>31.2810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8386</v>
      </c>
      <c r="J322" s="1" t="n">
        <v>30.53121</v>
      </c>
      <c r="K322" s="14" t="n">
        <f aca="false">H322/24</f>
        <v>0.670416666666667</v>
      </c>
      <c r="L322" s="1" t="n">
        <v>31.28386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8659</v>
      </c>
      <c r="J323" s="1" t="n">
        <v>30.54825</v>
      </c>
      <c r="K323" s="14" t="n">
        <f aca="false">H323/24</f>
        <v>0.670833333333333</v>
      </c>
      <c r="L323" s="1" t="n">
        <v>31.2865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8927</v>
      </c>
      <c r="J324" s="1" t="n">
        <v>30.56497</v>
      </c>
      <c r="K324" s="14" t="n">
        <f aca="false">H324/24</f>
        <v>0.67125</v>
      </c>
      <c r="L324" s="1" t="n">
        <v>31.28927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919</v>
      </c>
      <c r="J325" s="1" t="n">
        <v>30.58136</v>
      </c>
      <c r="K325" s="14" t="n">
        <f aca="false">H325/24</f>
        <v>0.671666666666667</v>
      </c>
      <c r="L325" s="1" t="n">
        <v>31.291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9445</v>
      </c>
      <c r="J326" s="1" t="n">
        <v>30.59745</v>
      </c>
      <c r="K326" s="14" t="n">
        <f aca="false">H326/24</f>
        <v>0.672083333333333</v>
      </c>
      <c r="L326" s="1" t="n">
        <v>31.29445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9691</v>
      </c>
      <c r="J327" s="1" t="n">
        <v>30.61323</v>
      </c>
      <c r="K327" s="14" t="n">
        <f aca="false">H327/24</f>
        <v>0.6725</v>
      </c>
      <c r="L327" s="1" t="n">
        <v>31.29691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9918</v>
      </c>
      <c r="J328" s="1" t="n">
        <v>30.62871</v>
      </c>
      <c r="K328" s="14" t="n">
        <f aca="false">H328/24</f>
        <v>0.672916666666667</v>
      </c>
      <c r="L328" s="1" t="n">
        <v>31.29918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30101</v>
      </c>
      <c r="J329" s="1" t="n">
        <v>30.64388</v>
      </c>
      <c r="K329" s="14" t="n">
        <f aca="false">H329/24</f>
        <v>0.673333333333333</v>
      </c>
      <c r="L329" s="1" t="n">
        <v>31.3010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30182</v>
      </c>
      <c r="J330" s="1" t="n">
        <v>30.65874</v>
      </c>
      <c r="K330" s="14" t="n">
        <f aca="false">H330/24</f>
        <v>0.67375</v>
      </c>
      <c r="L330" s="1" t="n">
        <v>31.30182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30031</v>
      </c>
      <c r="J331" s="1" t="n">
        <v>30.67326</v>
      </c>
      <c r="K331" s="14" t="n">
        <f aca="false">H331/24</f>
        <v>0.674166666666667</v>
      </c>
      <c r="L331" s="1" t="n">
        <v>31.3003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9393</v>
      </c>
      <c r="J332" s="1" t="n">
        <v>30.68735</v>
      </c>
      <c r="K332" s="14" t="n">
        <f aca="false">H332/24</f>
        <v>0.674583333333333</v>
      </c>
      <c r="L332" s="1" t="n">
        <v>31.2939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7797</v>
      </c>
      <c r="J333" s="1" t="n">
        <v>30.70088</v>
      </c>
      <c r="K333" s="14" t="n">
        <f aca="false">H333/24</f>
        <v>0.675</v>
      </c>
      <c r="L333" s="1" t="n">
        <v>31.2779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4465</v>
      </c>
      <c r="J334" s="1" t="n">
        <v>30.71355</v>
      </c>
      <c r="K334" s="14" t="n">
        <f aca="false">H334/24</f>
        <v>0.675416666666667</v>
      </c>
      <c r="L334" s="1" t="n">
        <v>31.24465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8208</v>
      </c>
      <c r="J335" s="1" t="n">
        <v>30.72484</v>
      </c>
      <c r="K335" s="14" t="n">
        <f aca="false">H335/24</f>
        <v>0.675833333333333</v>
      </c>
      <c r="L335" s="1" t="n">
        <v>31.18208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37</v>
      </c>
      <c r="J336" s="1" t="n">
        <v>30.73395</v>
      </c>
      <c r="K336" s="14" t="n">
        <f aca="false">H336/24</f>
        <v>0.67625</v>
      </c>
      <c r="L336" s="1" t="n">
        <v>31.0737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8986</v>
      </c>
      <c r="J337" s="1" t="n">
        <v>30.73965</v>
      </c>
      <c r="K337" s="14" t="n">
        <f aca="false">H337/24</f>
        <v>0.676666666666667</v>
      </c>
      <c r="L337" s="1" t="n">
        <v>30.8986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3287</v>
      </c>
      <c r="J338" s="1" t="n">
        <v>30.74024</v>
      </c>
      <c r="K338" s="14" t="n">
        <f aca="false">H338/24</f>
        <v>0.677083333333333</v>
      </c>
      <c r="L338" s="1" t="n">
        <v>30.6328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5227</v>
      </c>
      <c r="J339" s="1" t="n">
        <v>30.73351</v>
      </c>
      <c r="K339" s="14" t="n">
        <f aca="false">H339/24</f>
        <v>0.6775</v>
      </c>
      <c r="L339" s="1" t="n">
        <v>30.25227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73571</v>
      </c>
      <c r="J340" s="1" t="n">
        <v>30.7168</v>
      </c>
      <c r="K340" s="14" t="n">
        <f aca="false">H340/24</f>
        <v>0.677916666666667</v>
      </c>
      <c r="L340" s="1" t="n">
        <v>29.73571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06899</v>
      </c>
      <c r="J341" s="1" t="n">
        <v>30.6871</v>
      </c>
      <c r="K341" s="14" t="n">
        <f aca="false">H341/24</f>
        <v>0.678333333333333</v>
      </c>
      <c r="L341" s="1" t="n">
        <v>29.0689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24779</v>
      </c>
      <c r="J342" s="1" t="n">
        <v>30.64125</v>
      </c>
      <c r="K342" s="14" t="n">
        <f aca="false">H342/24</f>
        <v>0.67875</v>
      </c>
      <c r="L342" s="1" t="n">
        <v>28.24779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27936</v>
      </c>
      <c r="J343" s="1" t="n">
        <v>30.57621</v>
      </c>
      <c r="K343" s="14" t="n">
        <f aca="false">H343/24</f>
        <v>0.679166666666667</v>
      </c>
      <c r="L343" s="1" t="n">
        <v>27.27936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18241</v>
      </c>
      <c r="J344" s="1" t="n">
        <v>30.48931</v>
      </c>
      <c r="K344" s="14" t="n">
        <f aca="false">H344/24</f>
        <v>0.679583333333333</v>
      </c>
      <c r="L344" s="1" t="n">
        <v>26.1824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4.98522</v>
      </c>
      <c r="J345" s="1" t="n">
        <v>30.37845</v>
      </c>
      <c r="K345" s="14" t="n">
        <f aca="false">H345/24</f>
        <v>0.68</v>
      </c>
      <c r="L345" s="1" t="n">
        <v>24.9852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72255</v>
      </c>
      <c r="J346" s="1" t="n">
        <v>30.2423</v>
      </c>
      <c r="K346" s="14" t="n">
        <f aca="false">H346/24</f>
        <v>0.680416666666667</v>
      </c>
      <c r="L346" s="1" t="n">
        <v>23.72255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43189</v>
      </c>
      <c r="J347" s="1" t="n">
        <v>30.08037</v>
      </c>
      <c r="K347" s="14" t="n">
        <f aca="false">H347/24</f>
        <v>0.680833333333333</v>
      </c>
      <c r="L347" s="1" t="n">
        <v>22.4318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14983</v>
      </c>
      <c r="J348" s="1" t="n">
        <v>29.89304</v>
      </c>
      <c r="K348" s="14" t="n">
        <f aca="false">H348/24</f>
        <v>0.68125</v>
      </c>
      <c r="L348" s="1" t="n">
        <v>21.14983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09</v>
      </c>
      <c r="J349" s="1" t="n">
        <v>29.68142</v>
      </c>
      <c r="K349" s="14" t="n">
        <f aca="false">H349/24</f>
        <v>0.681666666666667</v>
      </c>
      <c r="L349" s="1" t="n">
        <v>19.909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602</v>
      </c>
      <c r="J350" s="1" t="n">
        <v>29.44732</v>
      </c>
      <c r="K350" s="14" t="n">
        <f aca="false">H350/24</f>
        <v>0.682083333333333</v>
      </c>
      <c r="L350" s="1" t="n">
        <v>18.73602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5045</v>
      </c>
      <c r="J351" s="1" t="n">
        <v>29.19298</v>
      </c>
      <c r="K351" s="14" t="n">
        <f aca="false">H351/24</f>
        <v>0.6825</v>
      </c>
      <c r="L351" s="1" t="n">
        <v>17.65045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67</v>
      </c>
      <c r="J352" s="1" t="n">
        <v>28.92099</v>
      </c>
      <c r="K352" s="14" t="n">
        <f aca="false">H352/24</f>
        <v>0.682916666666667</v>
      </c>
      <c r="L352" s="1" t="n">
        <v>16.6646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443</v>
      </c>
      <c r="J353" s="1" t="n">
        <v>28.63406</v>
      </c>
      <c r="K353" s="14" t="n">
        <f aca="false">H353/24</f>
        <v>0.683333333333333</v>
      </c>
      <c r="L353" s="1" t="n">
        <v>15.7844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991</v>
      </c>
      <c r="J354" s="1" t="n">
        <v>28.33491</v>
      </c>
      <c r="K354" s="14" t="n">
        <f aca="false">H354/24</f>
        <v>0.68375</v>
      </c>
      <c r="L354" s="1" t="n">
        <v>15.0099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697</v>
      </c>
      <c r="J355" s="1" t="n">
        <v>28.02617</v>
      </c>
      <c r="K355" s="14" t="n">
        <f aca="false">H355/24</f>
        <v>0.684166666666667</v>
      </c>
      <c r="L355" s="1" t="n">
        <v>14.3369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5845</v>
      </c>
      <c r="J356" s="1" t="n">
        <v>27.71027</v>
      </c>
      <c r="K356" s="14" t="n">
        <f aca="false">H356/24</f>
        <v>0.684583333333333</v>
      </c>
      <c r="L356" s="1" t="n">
        <v>13.7584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6526</v>
      </c>
      <c r="J357" s="1" t="n">
        <v>27.38939</v>
      </c>
      <c r="K357" s="14" t="n">
        <f aca="false">H357/24</f>
        <v>0.685</v>
      </c>
      <c r="L357" s="1" t="n">
        <v>13.2652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4745</v>
      </c>
      <c r="J358" s="1" t="n">
        <v>27.06548</v>
      </c>
      <c r="K358" s="14" t="n">
        <f aca="false">H358/24</f>
        <v>0.685416666666667</v>
      </c>
      <c r="L358" s="1" t="n">
        <v>12.8474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4949</v>
      </c>
      <c r="J359" s="1" t="n">
        <v>26.74018</v>
      </c>
      <c r="K359" s="14" t="n">
        <f aca="false">H359/24</f>
        <v>0.685833333333333</v>
      </c>
      <c r="L359" s="1" t="n">
        <v>12.494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19791</v>
      </c>
      <c r="J360" s="1" t="n">
        <v>26.41489</v>
      </c>
      <c r="K360" s="14" t="n">
        <f aca="false">H360/24</f>
        <v>0.68625</v>
      </c>
      <c r="L360" s="1" t="n">
        <v>12.1979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94752</v>
      </c>
      <c r="J361" s="1" t="n">
        <v>26.09076</v>
      </c>
      <c r="K361" s="14" t="n">
        <f aca="false">H361/24</f>
        <v>0.686666666666667</v>
      </c>
      <c r="L361" s="1" t="n">
        <v>11.9475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73571</v>
      </c>
      <c r="J362" s="1" t="n">
        <v>25.76874</v>
      </c>
      <c r="K362" s="14" t="n">
        <f aca="false">H362/24</f>
        <v>0.687083333333333</v>
      </c>
      <c r="L362" s="1" t="n">
        <v>11.7357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55553</v>
      </c>
      <c r="J363" s="1" t="n">
        <v>25.44957</v>
      </c>
      <c r="K363" s="14" t="n">
        <f aca="false">H363/24</f>
        <v>0.6875</v>
      </c>
      <c r="L363" s="1" t="n">
        <v>11.55553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40102</v>
      </c>
      <c r="J364" s="1" t="n">
        <v>25.13382</v>
      </c>
      <c r="K364" s="14" t="n">
        <f aca="false">H364/24</f>
        <v>0.687916666666667</v>
      </c>
      <c r="L364" s="1" t="n">
        <v>11.4010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26721</v>
      </c>
      <c r="J365" s="1" t="n">
        <v>24.82196</v>
      </c>
      <c r="K365" s="14" t="n">
        <f aca="false">H365/24</f>
        <v>0.688333333333333</v>
      </c>
      <c r="L365" s="1" t="n">
        <v>11.26721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14998</v>
      </c>
      <c r="J366" s="1" t="n">
        <v>24.51431</v>
      </c>
      <c r="K366" s="14" t="n">
        <f aca="false">H366/24</f>
        <v>0.68875</v>
      </c>
      <c r="L366" s="1" t="n">
        <v>11.14998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046</v>
      </c>
      <c r="J367" s="1" t="n">
        <v>24.21111</v>
      </c>
      <c r="K367" s="14" t="n">
        <f aca="false">H367/24</f>
        <v>0.689166666666667</v>
      </c>
      <c r="L367" s="1" t="n">
        <v>11.046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5258</v>
      </c>
      <c r="J368" s="1" t="n">
        <v>23.91253</v>
      </c>
      <c r="K368" s="14" t="n">
        <f aca="false">H368/24</f>
        <v>0.689583333333333</v>
      </c>
      <c r="L368" s="1" t="n">
        <v>10.9525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6758</v>
      </c>
      <c r="J369" s="1" t="n">
        <v>23.61868</v>
      </c>
      <c r="K369" s="14" t="n">
        <f aca="false">H369/24</f>
        <v>0.69</v>
      </c>
      <c r="L369" s="1" t="n">
        <v>10.867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78931</v>
      </c>
      <c r="J370" s="1" t="n">
        <v>23.32963</v>
      </c>
      <c r="K370" s="14" t="n">
        <f aca="false">H370/24</f>
        <v>0.690416666666667</v>
      </c>
      <c r="L370" s="1" t="n">
        <v>10.7893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1644</v>
      </c>
      <c r="J371" s="1" t="n">
        <v>23.0454</v>
      </c>
      <c r="K371" s="14" t="n">
        <f aca="false">H371/24</f>
        <v>0.690833333333333</v>
      </c>
      <c r="L371" s="1" t="n">
        <v>10.71644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64795</v>
      </c>
      <c r="J372" s="1" t="n">
        <v>22.766</v>
      </c>
      <c r="K372" s="14" t="n">
        <f aca="false">H372/24</f>
        <v>0.69125</v>
      </c>
      <c r="L372" s="1" t="n">
        <v>10.64795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58302</v>
      </c>
      <c r="J373" s="1" t="n">
        <v>22.49141</v>
      </c>
      <c r="K373" s="14" t="n">
        <f aca="false">H373/24</f>
        <v>0.691666666666667</v>
      </c>
      <c r="L373" s="1" t="n">
        <v>10.5830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52106</v>
      </c>
      <c r="J374" s="1" t="n">
        <v>22.22159</v>
      </c>
      <c r="K374" s="14" t="n">
        <f aca="false">H374/24</f>
        <v>0.692083333333333</v>
      </c>
      <c r="L374" s="1" t="n">
        <v>10.5210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46158</v>
      </c>
      <c r="J375" s="1" t="n">
        <v>21.95649</v>
      </c>
      <c r="K375" s="14" t="n">
        <f aca="false">H375/24</f>
        <v>0.6925</v>
      </c>
      <c r="L375" s="1" t="n">
        <v>10.46158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40423</v>
      </c>
      <c r="J376" s="1" t="n">
        <v>21.69606</v>
      </c>
      <c r="K376" s="14" t="n">
        <f aca="false">H376/24</f>
        <v>0.692916666666667</v>
      </c>
      <c r="L376" s="1" t="n">
        <v>10.4042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34872</v>
      </c>
      <c r="J377" s="1" t="n">
        <v>21.44025</v>
      </c>
      <c r="K377" s="14" t="n">
        <f aca="false">H377/24</f>
        <v>0.693333333333333</v>
      </c>
      <c r="L377" s="1" t="n">
        <v>10.34872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29483</v>
      </c>
      <c r="J378" s="1" t="n">
        <v>21.18898</v>
      </c>
      <c r="K378" s="14" t="n">
        <f aca="false">H378/24</f>
        <v>0.69375</v>
      </c>
      <c r="L378" s="1" t="n">
        <v>10.2948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24241</v>
      </c>
      <c r="J379" s="1" t="n">
        <v>20.94219</v>
      </c>
      <c r="K379" s="14" t="n">
        <f aca="false">H379/24</f>
        <v>0.694166666666667</v>
      </c>
      <c r="L379" s="1" t="n">
        <v>10.242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19132</v>
      </c>
      <c r="J380" s="1" t="n">
        <v>20.6998</v>
      </c>
      <c r="K380" s="14" t="n">
        <f aca="false">H380/24</f>
        <v>0.694583333333333</v>
      </c>
      <c r="L380" s="1" t="n">
        <v>10.19132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14147</v>
      </c>
      <c r="J381" s="1" t="n">
        <v>20.46175</v>
      </c>
      <c r="K381" s="14" t="n">
        <f aca="false">H381/24</f>
        <v>0.695</v>
      </c>
      <c r="L381" s="1" t="n">
        <v>10.14147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09277</v>
      </c>
      <c r="J382" s="1" t="n">
        <v>20.22797</v>
      </c>
      <c r="K382" s="14" t="n">
        <f aca="false">H382/24</f>
        <v>0.695416666666667</v>
      </c>
      <c r="L382" s="1" t="n">
        <v>10.0927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04517</v>
      </c>
      <c r="J383" s="1" t="n">
        <v>19.99838</v>
      </c>
      <c r="K383" s="14" t="n">
        <f aca="false">H383/24</f>
        <v>0.695833333333333</v>
      </c>
      <c r="L383" s="1" t="n">
        <v>10.0451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9.998603</v>
      </c>
      <c r="J384" s="1" t="n">
        <v>19.77292</v>
      </c>
      <c r="K384" s="14" t="n">
        <f aca="false">H384/24</f>
        <v>0.69625</v>
      </c>
      <c r="L384" s="1" t="n">
        <v>9.99860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9.953036</v>
      </c>
      <c r="J385" s="1" t="n">
        <v>19.55151</v>
      </c>
      <c r="K385" s="14" t="n">
        <f aca="false">H385/24</f>
        <v>0.696666666666667</v>
      </c>
      <c r="L385" s="1" t="n">
        <v>9.95303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08431</v>
      </c>
      <c r="J386" s="1" t="n">
        <v>19.33409</v>
      </c>
      <c r="K386" s="14" t="n">
        <f aca="false">H386/24</f>
        <v>0.697083333333333</v>
      </c>
      <c r="L386" s="1" t="n">
        <v>9.90843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864757</v>
      </c>
      <c r="J387" s="1" t="n">
        <v>19.12058</v>
      </c>
      <c r="K387" s="14" t="n">
        <f aca="false">H387/24</f>
        <v>0.6975</v>
      </c>
      <c r="L387" s="1" t="n">
        <v>9.864757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821987</v>
      </c>
      <c r="J388" s="1" t="n">
        <v>18.91092</v>
      </c>
      <c r="K388" s="14" t="n">
        <f aca="false">H388/24</f>
        <v>0.697916666666667</v>
      </c>
      <c r="L388" s="1" t="n">
        <v>9.821987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780096</v>
      </c>
      <c r="J389" s="1" t="n">
        <v>18.70505</v>
      </c>
      <c r="K389" s="14" t="n">
        <f aca="false">H389/24</f>
        <v>0.698333333333333</v>
      </c>
      <c r="L389" s="1" t="n">
        <v>9.78009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739062</v>
      </c>
      <c r="J390" s="1" t="n">
        <v>18.50288</v>
      </c>
      <c r="K390" s="14" t="n">
        <f aca="false">H390/24</f>
        <v>0.69875</v>
      </c>
      <c r="L390" s="1" t="n">
        <v>9.739062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698864</v>
      </c>
      <c r="J391" s="1" t="n">
        <v>18.30437</v>
      </c>
      <c r="K391" s="14" t="n">
        <f aca="false">H391/24</f>
        <v>0.699166666666667</v>
      </c>
      <c r="L391" s="1" t="n">
        <v>9.69886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659483</v>
      </c>
      <c r="J392" s="1" t="n">
        <v>18.10945</v>
      </c>
      <c r="K392" s="14" t="n">
        <f aca="false">H392/24</f>
        <v>0.699583333333333</v>
      </c>
      <c r="L392" s="1" t="n">
        <v>9.65948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20902</v>
      </c>
      <c r="J393" s="1" t="n">
        <v>17.91805</v>
      </c>
      <c r="K393" s="14" t="n">
        <f aca="false">H393/24</f>
        <v>0.7</v>
      </c>
      <c r="L393" s="1" t="n">
        <v>9.620902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583102</v>
      </c>
      <c r="J394" s="1" t="n">
        <v>17.73011</v>
      </c>
      <c r="K394" s="14" t="n">
        <f aca="false">H394/24</f>
        <v>0.700416666666667</v>
      </c>
      <c r="L394" s="1" t="n">
        <v>9.583102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546067</v>
      </c>
      <c r="J395" s="1" t="n">
        <v>17.54558</v>
      </c>
      <c r="K395" s="14" t="n">
        <f aca="false">H395/24</f>
        <v>0.700833333333333</v>
      </c>
      <c r="L395" s="1" t="n">
        <v>9.54606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09781</v>
      </c>
      <c r="J396" s="1" t="n">
        <v>17.36438</v>
      </c>
      <c r="K396" s="14" t="n">
        <f aca="false">H396/24</f>
        <v>0.70125</v>
      </c>
      <c r="L396" s="1" t="n">
        <v>9.50978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474229</v>
      </c>
      <c r="J397" s="1" t="n">
        <v>17.18647</v>
      </c>
      <c r="K397" s="14" t="n">
        <f aca="false">H397/24</f>
        <v>0.701666666666667</v>
      </c>
      <c r="L397" s="1" t="n">
        <v>9.47422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439395</v>
      </c>
      <c r="J398" s="1" t="n">
        <v>17.01179</v>
      </c>
      <c r="K398" s="14" t="n">
        <f aca="false">H398/24</f>
        <v>0.702083333333333</v>
      </c>
      <c r="L398" s="1" t="n">
        <v>9.43939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05265</v>
      </c>
      <c r="J399" s="1" t="n">
        <v>16.84027</v>
      </c>
      <c r="K399" s="14" t="n">
        <f aca="false">H399/24</f>
        <v>0.7025</v>
      </c>
      <c r="L399" s="1" t="n">
        <v>9.40526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371823</v>
      </c>
      <c r="J400" s="1" t="n">
        <v>16.67186</v>
      </c>
      <c r="K400" s="14" t="n">
        <f aca="false">H400/24</f>
        <v>0.702916666666667</v>
      </c>
      <c r="L400" s="1" t="n">
        <v>9.37182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39058</v>
      </c>
      <c r="J401" s="1" t="n">
        <v>16.50652</v>
      </c>
      <c r="K401" s="14" t="n">
        <f aca="false">H401/24</f>
        <v>0.703333333333333</v>
      </c>
      <c r="L401" s="1" t="n">
        <v>9.33905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06954</v>
      </c>
      <c r="J402" s="1" t="n">
        <v>16.34418</v>
      </c>
      <c r="K402" s="14" t="n">
        <f aca="false">H402/24</f>
        <v>0.70375</v>
      </c>
      <c r="L402" s="1" t="n">
        <v>9.306954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275498</v>
      </c>
      <c r="J403" s="1" t="n">
        <v>16.18478</v>
      </c>
      <c r="K403" s="14" t="n">
        <f aca="false">H403/24</f>
        <v>0.704166666666667</v>
      </c>
      <c r="L403" s="1" t="n">
        <v>9.275498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44677</v>
      </c>
      <c r="J404" s="1" t="n">
        <v>16.02829</v>
      </c>
      <c r="K404" s="14" t="n">
        <f aca="false">H404/24</f>
        <v>0.704583333333333</v>
      </c>
      <c r="L404" s="1" t="n">
        <v>9.244677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14479</v>
      </c>
      <c r="J405" s="1" t="n">
        <v>15.87464</v>
      </c>
      <c r="K405" s="14" t="n">
        <f aca="false">H405/24</f>
        <v>0.705</v>
      </c>
      <c r="L405" s="1" t="n">
        <v>9.214479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18489</v>
      </c>
      <c r="J406" s="1" t="n">
        <v>15.72379</v>
      </c>
      <c r="K406" s="14" t="n">
        <f aca="false">H406/24</f>
        <v>0.705416666666667</v>
      </c>
      <c r="L406" s="1" t="n">
        <v>9.1848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55899</v>
      </c>
      <c r="J407" s="1" t="n">
        <v>15.57569</v>
      </c>
      <c r="K407" s="14" t="n">
        <f aca="false">H407/24</f>
        <v>0.705833333333333</v>
      </c>
      <c r="L407" s="1" t="n">
        <v>9.15589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27494</v>
      </c>
      <c r="J408" s="1" t="n">
        <v>15.43029</v>
      </c>
      <c r="K408" s="14" t="n">
        <f aca="false">H408/24</f>
        <v>0.70625</v>
      </c>
      <c r="L408" s="1" t="n">
        <v>9.12749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099662</v>
      </c>
      <c r="J409" s="1" t="n">
        <v>15.28753</v>
      </c>
      <c r="K409" s="14" t="n">
        <f aca="false">H409/24</f>
        <v>0.706666666666667</v>
      </c>
      <c r="L409" s="1" t="n">
        <v>9.099662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72392</v>
      </c>
      <c r="J410" s="1" t="n">
        <v>15.14738</v>
      </c>
      <c r="K410" s="14" t="n">
        <f aca="false">H410/24</f>
        <v>0.707083333333333</v>
      </c>
      <c r="L410" s="1" t="n">
        <v>9.072392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45673</v>
      </c>
      <c r="J411" s="1" t="n">
        <v>15.00979</v>
      </c>
      <c r="K411" s="14" t="n">
        <f aca="false">H411/24</f>
        <v>0.7075</v>
      </c>
      <c r="L411" s="1" t="n">
        <v>9.04567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19493</v>
      </c>
      <c r="J412" s="1" t="n">
        <v>14.87471</v>
      </c>
      <c r="K412" s="14" t="n">
        <f aca="false">H412/24</f>
        <v>0.707916666666667</v>
      </c>
      <c r="L412" s="1" t="n">
        <v>9.019493</v>
      </c>
      <c r="M412" s="1"/>
    </row>
    <row r="413" customFormat="false" ht="12.75" hidden="false" customHeight="false" outlineLevel="0" collapsed="false">
      <c r="H413" s="1" t="n">
        <v>17</v>
      </c>
      <c r="I413" s="1" t="n">
        <v>8.993843</v>
      </c>
      <c r="J413" s="1" t="n">
        <v>14.7421</v>
      </c>
      <c r="K413" s="14" t="n">
        <f aca="false">H413/24</f>
        <v>0.708333333333333</v>
      </c>
      <c r="L413" s="1" t="n">
        <v>8.993843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68711</v>
      </c>
      <c r="J414" s="1" t="n">
        <v>14.6119</v>
      </c>
      <c r="K414" s="14" t="n">
        <f aca="false">H414/24</f>
        <v>0.70875</v>
      </c>
      <c r="L414" s="1" t="n">
        <v>8.96871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44086</v>
      </c>
      <c r="J415" s="1" t="n">
        <v>14.48409</v>
      </c>
      <c r="K415" s="14" t="n">
        <f aca="false">H415/24</f>
        <v>0.709166666666667</v>
      </c>
      <c r="L415" s="1" t="n">
        <v>8.94408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19959</v>
      </c>
      <c r="J416" s="1" t="n">
        <v>14.35862</v>
      </c>
      <c r="K416" s="14" t="n">
        <f aca="false">H416/24</f>
        <v>0.709583333333333</v>
      </c>
      <c r="L416" s="1" t="n">
        <v>8.91995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896319</v>
      </c>
      <c r="J417" s="1" t="n">
        <v>14.23544</v>
      </c>
      <c r="K417" s="14" t="n">
        <f aca="false">H417/24</f>
        <v>0.71</v>
      </c>
      <c r="L417" s="1" t="n">
        <v>8.89631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73157</v>
      </c>
      <c r="J418" s="1" t="n">
        <v>14.11452</v>
      </c>
      <c r="K418" s="14" t="n">
        <f aca="false">H418/24</f>
        <v>0.710416666666667</v>
      </c>
      <c r="L418" s="1" t="n">
        <v>8.873157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50464</v>
      </c>
      <c r="J419" s="1" t="n">
        <v>13.99581</v>
      </c>
      <c r="K419" s="14" t="n">
        <f aca="false">H419/24</f>
        <v>0.710833333333333</v>
      </c>
      <c r="L419" s="1" t="n">
        <v>8.850464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28228</v>
      </c>
      <c r="J420" s="1" t="n">
        <v>13.87928</v>
      </c>
      <c r="K420" s="14" t="n">
        <f aca="false">H420/24</f>
        <v>0.71125</v>
      </c>
      <c r="L420" s="1" t="n">
        <v>8.82822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06443</v>
      </c>
      <c r="J421" s="1" t="n">
        <v>13.76488</v>
      </c>
      <c r="K421" s="14" t="n">
        <f aca="false">H421/24</f>
        <v>0.711666666666667</v>
      </c>
      <c r="L421" s="1" t="n">
        <v>8.80644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785097</v>
      </c>
      <c r="J422" s="1" t="n">
        <v>13.65258</v>
      </c>
      <c r="K422" s="14" t="n">
        <f aca="false">H422/24</f>
        <v>0.712083333333333</v>
      </c>
      <c r="L422" s="1" t="n">
        <v>8.785097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64183</v>
      </c>
      <c r="J423" s="1" t="n">
        <v>13.54235</v>
      </c>
      <c r="K423" s="14" t="n">
        <f aca="false">H423/24</f>
        <v>0.7125</v>
      </c>
      <c r="L423" s="1" t="n">
        <v>8.764183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43692</v>
      </c>
      <c r="J424" s="1" t="n">
        <v>13.43413</v>
      </c>
      <c r="K424" s="14" t="n">
        <f aca="false">H424/24</f>
        <v>0.712916666666667</v>
      </c>
      <c r="L424" s="1" t="n">
        <v>8.743692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23615</v>
      </c>
      <c r="J425" s="1" t="n">
        <v>13.3279</v>
      </c>
      <c r="K425" s="14" t="n">
        <f aca="false">H425/24</f>
        <v>0.713333333333333</v>
      </c>
      <c r="L425" s="1" t="n">
        <v>8.723615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03944</v>
      </c>
      <c r="J426" s="1" t="n">
        <v>13.22363</v>
      </c>
      <c r="K426" s="14" t="n">
        <f aca="false">H426/24</f>
        <v>0.71375</v>
      </c>
      <c r="L426" s="1" t="n">
        <v>8.703944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684671</v>
      </c>
      <c r="J427" s="1" t="n">
        <v>13.12127</v>
      </c>
      <c r="K427" s="14" t="n">
        <f aca="false">H427/24</f>
        <v>0.714166666666667</v>
      </c>
      <c r="L427" s="1" t="n">
        <v>8.684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65787</v>
      </c>
      <c r="J428" s="1" t="n">
        <v>13.02079</v>
      </c>
      <c r="K428" s="14" t="n">
        <f aca="false">H428/24</f>
        <v>0.714583333333333</v>
      </c>
      <c r="L428" s="1" t="n">
        <v>8.665787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47285</v>
      </c>
      <c r="J429" s="1" t="n">
        <v>12.92216</v>
      </c>
      <c r="K429" s="14" t="n">
        <f aca="false">H429/24</f>
        <v>0.715</v>
      </c>
      <c r="L429" s="1" t="n">
        <v>8.6472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29158</v>
      </c>
      <c r="J430" s="1" t="n">
        <v>12.82535</v>
      </c>
      <c r="K430" s="14" t="n">
        <f aca="false">H430/24</f>
        <v>0.715416666666667</v>
      </c>
      <c r="L430" s="1" t="n">
        <v>8.62915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11397</v>
      </c>
      <c r="J431" s="1" t="n">
        <v>12.73031</v>
      </c>
      <c r="K431" s="14" t="n">
        <f aca="false">H431/24</f>
        <v>0.715833333333333</v>
      </c>
      <c r="L431" s="1" t="n">
        <v>8.61139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593995</v>
      </c>
      <c r="J432" s="1" t="n">
        <v>12.63703</v>
      </c>
      <c r="K432" s="14" t="n">
        <f aca="false">H432/24</f>
        <v>0.71625</v>
      </c>
      <c r="L432" s="1" t="n">
        <v>8.593995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576945</v>
      </c>
      <c r="J433" s="1" t="n">
        <v>12.54547</v>
      </c>
      <c r="K433" s="14" t="n">
        <f aca="false">H433/24</f>
        <v>0.716666666666667</v>
      </c>
      <c r="L433" s="1" t="n">
        <v>8.57694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60241</v>
      </c>
      <c r="J434" s="1" t="n">
        <v>12.4556</v>
      </c>
      <c r="K434" s="14" t="n">
        <f aca="false">H434/24</f>
        <v>0.717083333333333</v>
      </c>
      <c r="L434" s="1" t="n">
        <v>8.56024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43874</v>
      </c>
      <c r="J435" s="1" t="n">
        <v>12.36738</v>
      </c>
      <c r="K435" s="14" t="n">
        <f aca="false">H435/24</f>
        <v>0.7175</v>
      </c>
      <c r="L435" s="1" t="n">
        <v>8.543874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27838</v>
      </c>
      <c r="J436" s="1" t="n">
        <v>12.28079</v>
      </c>
      <c r="K436" s="14" t="n">
        <f aca="false">H436/24</f>
        <v>0.717916666666667</v>
      </c>
      <c r="L436" s="1" t="n">
        <v>8.52783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12127</v>
      </c>
      <c r="J437" s="1" t="n">
        <v>12.1958</v>
      </c>
      <c r="K437" s="14" t="n">
        <f aca="false">H437/24</f>
        <v>0.718333333333333</v>
      </c>
      <c r="L437" s="1" t="n">
        <v>8.512127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496733</v>
      </c>
      <c r="J438" s="1" t="n">
        <v>12.11237</v>
      </c>
      <c r="K438" s="14" t="n">
        <f aca="false">H438/24</f>
        <v>0.71875</v>
      </c>
      <c r="L438" s="1" t="n">
        <v>8.496733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481651</v>
      </c>
      <c r="J439" s="1" t="n">
        <v>12.03049</v>
      </c>
      <c r="K439" s="14" t="n">
        <f aca="false">H439/24</f>
        <v>0.719166666666667</v>
      </c>
      <c r="L439" s="1" t="n">
        <v>8.481651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66875</v>
      </c>
      <c r="J440" s="1" t="n">
        <v>11.95012</v>
      </c>
      <c r="K440" s="14" t="n">
        <f aca="false">H440/24</f>
        <v>0.719583333333333</v>
      </c>
      <c r="L440" s="1" t="n">
        <v>8.46687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52397</v>
      </c>
      <c r="J441" s="1" t="n">
        <v>11.87124</v>
      </c>
      <c r="K441" s="14" t="n">
        <f aca="false">H441/24</f>
        <v>0.72</v>
      </c>
      <c r="L441" s="1" t="n">
        <v>8.452397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38212</v>
      </c>
      <c r="J442" s="1" t="n">
        <v>11.79382</v>
      </c>
      <c r="K442" s="14" t="n">
        <f aca="false">H442/24</f>
        <v>0.720416666666667</v>
      </c>
      <c r="L442" s="1" t="n">
        <v>8.438212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24315</v>
      </c>
      <c r="J443" s="1" t="n">
        <v>11.71783</v>
      </c>
      <c r="K443" s="14" t="n">
        <f aca="false">H443/24</f>
        <v>0.720833333333333</v>
      </c>
      <c r="L443" s="1" t="n">
        <v>8.424315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10699</v>
      </c>
      <c r="J444" s="1" t="n">
        <v>11.64324</v>
      </c>
      <c r="K444" s="14" t="n">
        <f aca="false">H444/24</f>
        <v>0.72125</v>
      </c>
      <c r="L444" s="1" t="n">
        <v>8.41069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397358</v>
      </c>
      <c r="J445" s="1" t="n">
        <v>11.57004</v>
      </c>
      <c r="K445" s="14" t="n">
        <f aca="false">H445/24</f>
        <v>0.721666666666667</v>
      </c>
      <c r="L445" s="1" t="n">
        <v>8.39735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384288</v>
      </c>
      <c r="J446" s="1" t="n">
        <v>11.49819</v>
      </c>
      <c r="K446" s="14" t="n">
        <f aca="false">H446/24</f>
        <v>0.722083333333333</v>
      </c>
      <c r="L446" s="1" t="n">
        <v>8.384288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371482</v>
      </c>
      <c r="J447" s="1" t="n">
        <v>11.42767</v>
      </c>
      <c r="K447" s="14" t="n">
        <f aca="false">H447/24</f>
        <v>0.7225</v>
      </c>
      <c r="L447" s="1" t="n">
        <v>8.371482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358936</v>
      </c>
      <c r="J448" s="1" t="n">
        <v>11.35846</v>
      </c>
      <c r="K448" s="14" t="n">
        <f aca="false">H448/24</f>
        <v>0.722916666666667</v>
      </c>
      <c r="L448" s="1" t="n">
        <v>8.358936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46643</v>
      </c>
      <c r="J449" s="1" t="n">
        <v>11.29053</v>
      </c>
      <c r="K449" s="14" t="n">
        <f aca="false">H449/24</f>
        <v>0.723333333333333</v>
      </c>
      <c r="L449" s="1" t="n">
        <v>8.346643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346</v>
      </c>
      <c r="J450" s="1" t="n">
        <v>11.22387</v>
      </c>
      <c r="K450" s="14" t="n">
        <f aca="false">H450/24</f>
        <v>0.72375</v>
      </c>
      <c r="L450" s="1" t="n">
        <v>8.3346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228</v>
      </c>
      <c r="J451" s="1" t="n">
        <v>11.15844</v>
      </c>
      <c r="K451" s="14" t="n">
        <f aca="false">H451/24</f>
        <v>0.724166666666667</v>
      </c>
      <c r="L451" s="1" t="n">
        <v>8.32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11239</v>
      </c>
      <c r="J452" s="1" t="n">
        <v>11.09423</v>
      </c>
      <c r="K452" s="14" t="n">
        <f aca="false">H452/24</f>
        <v>0.724583333333333</v>
      </c>
      <c r="L452" s="1" t="n">
        <v>8.31123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299913</v>
      </c>
      <c r="J453" s="1" t="n">
        <v>11.0312</v>
      </c>
      <c r="K453" s="14" t="n">
        <f aca="false">H453/24</f>
        <v>0.725</v>
      </c>
      <c r="L453" s="1" t="n">
        <v>8.299913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288816</v>
      </c>
      <c r="J454" s="1" t="n">
        <v>10.96935</v>
      </c>
      <c r="K454" s="14" t="n">
        <f aca="false">H454/24</f>
        <v>0.725416666666667</v>
      </c>
      <c r="L454" s="1" t="n">
        <v>8.2888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277944</v>
      </c>
      <c r="J455" s="1" t="n">
        <v>10.90865</v>
      </c>
      <c r="K455" s="14" t="n">
        <f aca="false">H455/24</f>
        <v>0.725833333333333</v>
      </c>
      <c r="L455" s="1" t="n">
        <v>8.2779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267292</v>
      </c>
      <c r="J456" s="1" t="n">
        <v>10.84908</v>
      </c>
      <c r="K456" s="14" t="n">
        <f aca="false">H456/24</f>
        <v>0.72625</v>
      </c>
      <c r="L456" s="1" t="n">
        <v>8.26729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256856</v>
      </c>
      <c r="J457" s="1" t="n">
        <v>10.79061</v>
      </c>
      <c r="K457" s="14" t="n">
        <f aca="false">H457/24</f>
        <v>0.726666666666667</v>
      </c>
      <c r="L457" s="1" t="n">
        <v>8.256856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246631</v>
      </c>
      <c r="J458" s="1" t="n">
        <v>10.73324</v>
      </c>
      <c r="K458" s="14" t="n">
        <f aca="false">H458/24</f>
        <v>0.727083333333333</v>
      </c>
      <c r="L458" s="1" t="n">
        <v>8.24663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236613</v>
      </c>
      <c r="J459" s="1" t="n">
        <v>10.67693</v>
      </c>
      <c r="K459" s="14" t="n">
        <f aca="false">H459/24</f>
        <v>0.7275</v>
      </c>
      <c r="L459" s="1" t="n">
        <v>8.23661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26799</v>
      </c>
      <c r="J460" s="1" t="n">
        <v>10.62167</v>
      </c>
      <c r="K460" s="14" t="n">
        <f aca="false">H460/24</f>
        <v>0.727916666666667</v>
      </c>
      <c r="L460" s="1" t="n">
        <v>8.22679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17183</v>
      </c>
      <c r="J461" s="1" t="n">
        <v>10.56744</v>
      </c>
      <c r="K461" s="14" t="n">
        <f aca="false">H461/24</f>
        <v>0.728333333333333</v>
      </c>
      <c r="L461" s="1" t="n">
        <v>8.217183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07762</v>
      </c>
      <c r="J462" s="1" t="n">
        <v>10.51422</v>
      </c>
      <c r="K462" s="14" t="n">
        <f aca="false">H462/24</f>
        <v>0.72875</v>
      </c>
      <c r="L462" s="1" t="n">
        <v>8.207762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198533</v>
      </c>
      <c r="J463" s="1" t="n">
        <v>10.46199</v>
      </c>
      <c r="K463" s="14" t="n">
        <f aca="false">H463/24</f>
        <v>0.729166666666667</v>
      </c>
      <c r="L463" s="1" t="n">
        <v>8.198533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18949</v>
      </c>
      <c r="J464" s="1" t="n">
        <v>10.41073</v>
      </c>
      <c r="K464" s="14" t="n">
        <f aca="false">H464/24</f>
        <v>0.729583333333333</v>
      </c>
      <c r="L464" s="1" t="n">
        <v>8.189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180631</v>
      </c>
      <c r="J465" s="1" t="n">
        <v>10.36043</v>
      </c>
      <c r="K465" s="14" t="n">
        <f aca="false">H465/24</f>
        <v>0.73</v>
      </c>
      <c r="L465" s="1" t="n">
        <v>8.180631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171951</v>
      </c>
      <c r="J466" s="1" t="n">
        <v>10.31107</v>
      </c>
      <c r="K466" s="14" t="n">
        <f aca="false">H466/24</f>
        <v>0.730416666666667</v>
      </c>
      <c r="L466" s="1" t="n">
        <v>8.1719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163447</v>
      </c>
      <c r="J467" s="1" t="n">
        <v>10.26264</v>
      </c>
      <c r="K467" s="14" t="n">
        <f aca="false">H467/24</f>
        <v>0.730833333333333</v>
      </c>
      <c r="L467" s="1" t="n">
        <v>8.16344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155116</v>
      </c>
      <c r="J468" s="1" t="n">
        <v>10.2151</v>
      </c>
      <c r="K468" s="14" t="n">
        <f aca="false">H468/24</f>
        <v>0.73125</v>
      </c>
      <c r="L468" s="1" t="n">
        <v>8.155116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146953</v>
      </c>
      <c r="J469" s="1" t="n">
        <v>10.16845</v>
      </c>
      <c r="K469" s="14" t="n">
        <f aca="false">H469/24</f>
        <v>0.731666666666667</v>
      </c>
      <c r="L469" s="1" t="n">
        <v>8.146953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138956</v>
      </c>
      <c r="J470" s="1" t="n">
        <v>10.12268</v>
      </c>
      <c r="K470" s="14" t="n">
        <f aca="false">H470/24</f>
        <v>0.732083333333333</v>
      </c>
      <c r="L470" s="1" t="n">
        <v>8.138956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131122</v>
      </c>
      <c r="J471" s="1" t="n">
        <v>10.07776</v>
      </c>
      <c r="K471" s="14" t="n">
        <f aca="false">H471/24</f>
        <v>0.7325</v>
      </c>
      <c r="L471" s="1" t="n">
        <v>8.131122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123446</v>
      </c>
      <c r="J472" s="1" t="n">
        <v>10.03368</v>
      </c>
      <c r="K472" s="14" t="n">
        <f aca="false">H472/24</f>
        <v>0.732916666666667</v>
      </c>
      <c r="L472" s="1" t="n">
        <v>8.123446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115926</v>
      </c>
      <c r="J473" s="1" t="n">
        <v>9.990425</v>
      </c>
      <c r="K473" s="14" t="n">
        <f aca="false">H473/24</f>
        <v>0.733333333333333</v>
      </c>
      <c r="L473" s="1" t="n">
        <v>8.115926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108558</v>
      </c>
      <c r="J474" s="1" t="n">
        <v>9.947979</v>
      </c>
      <c r="K474" s="14" t="n">
        <f aca="false">H474/24</f>
        <v>0.73375</v>
      </c>
      <c r="L474" s="1" t="n">
        <v>8.10855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0134</v>
      </c>
      <c r="J475" s="1" t="n">
        <v>9.906328</v>
      </c>
      <c r="K475" s="14" t="n">
        <f aca="false">H475/24</f>
        <v>0.734166666666667</v>
      </c>
      <c r="L475" s="1" t="n">
        <v>8.1013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094268</v>
      </c>
      <c r="J476" s="1" t="n">
        <v>9.865457</v>
      </c>
      <c r="K476" s="14" t="n">
        <f aca="false">H476/24</f>
        <v>0.734583333333333</v>
      </c>
      <c r="L476" s="1" t="n">
        <v>8.09426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08734</v>
      </c>
      <c r="J477" s="1" t="n">
        <v>9.825351</v>
      </c>
      <c r="K477" s="14" t="n">
        <f aca="false">H477/24</f>
        <v>0.735</v>
      </c>
      <c r="L477" s="1" t="n">
        <v>8.0873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080552</v>
      </c>
      <c r="J478" s="1" t="n">
        <v>9.785996</v>
      </c>
      <c r="K478" s="14" t="n">
        <f aca="false">H478/24</f>
        <v>0.735416666666667</v>
      </c>
      <c r="L478" s="1" t="n">
        <v>8.08055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073902</v>
      </c>
      <c r="J479" s="1" t="n">
        <v>9.747379</v>
      </c>
      <c r="K479" s="14" t="n">
        <f aca="false">H479/24</f>
        <v>0.735833333333333</v>
      </c>
      <c r="L479" s="1" t="n">
        <v>8.07390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067387</v>
      </c>
      <c r="J480" s="1" t="n">
        <v>9.709486</v>
      </c>
      <c r="K480" s="14" t="n">
        <f aca="false">H480/24</f>
        <v>0.73625</v>
      </c>
      <c r="L480" s="1" t="n">
        <v>8.067387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061005</v>
      </c>
      <c r="J481" s="1" t="n">
        <v>9.672303</v>
      </c>
      <c r="K481" s="14" t="n">
        <f aca="false">H481/24</f>
        <v>0.736666666666667</v>
      </c>
      <c r="L481" s="1" t="n">
        <v>8.06100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054751</v>
      </c>
      <c r="J482" s="1" t="n">
        <v>9.635818</v>
      </c>
      <c r="K482" s="14" t="n">
        <f aca="false">H482/24</f>
        <v>0.737083333333333</v>
      </c>
      <c r="L482" s="1" t="n">
        <v>8.0547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048625</v>
      </c>
      <c r="J483" s="1" t="n">
        <v>9.600018</v>
      </c>
      <c r="K483" s="14" t="n">
        <f aca="false">H483/24</f>
        <v>0.7375</v>
      </c>
      <c r="L483" s="1" t="n">
        <v>8.04862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042623</v>
      </c>
      <c r="J484" s="1" t="n">
        <v>9.56489</v>
      </c>
      <c r="K484" s="14" t="n">
        <f aca="false">H484/24</f>
        <v>0.737916666666667</v>
      </c>
      <c r="L484" s="1" t="n">
        <v>8.042623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036743</v>
      </c>
      <c r="J485" s="1" t="n">
        <v>9.530421</v>
      </c>
      <c r="K485" s="14" t="n">
        <f aca="false">H485/24</f>
        <v>0.738333333333333</v>
      </c>
      <c r="L485" s="1" t="n">
        <v>8.036743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030982</v>
      </c>
      <c r="J486" s="1" t="n">
        <v>9.4966</v>
      </c>
      <c r="K486" s="14" t="n">
        <f aca="false">H486/24</f>
        <v>0.73875</v>
      </c>
      <c r="L486" s="1" t="n">
        <v>8.03098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025338</v>
      </c>
      <c r="J487" s="1" t="n">
        <v>9.463414</v>
      </c>
      <c r="K487" s="14" t="n">
        <f aca="false">H487/24</f>
        <v>0.739166666666667</v>
      </c>
      <c r="L487" s="1" t="n">
        <v>8.02533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019809</v>
      </c>
      <c r="J488" s="1" t="n">
        <v>9.430852</v>
      </c>
      <c r="K488" s="14" t="n">
        <f aca="false">H488/24</f>
        <v>0.739583333333333</v>
      </c>
      <c r="L488" s="1" t="n">
        <v>8.01980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014392</v>
      </c>
      <c r="J489" s="1" t="n">
        <v>9.398902</v>
      </c>
      <c r="K489" s="14" t="n">
        <f aca="false">H489/24</f>
        <v>0.74</v>
      </c>
      <c r="L489" s="1" t="n">
        <v>8.01439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009085</v>
      </c>
      <c r="J490" s="1" t="n">
        <v>9.367553</v>
      </c>
      <c r="K490" s="14" t="n">
        <f aca="false">H490/24</f>
        <v>0.740416666666667</v>
      </c>
      <c r="L490" s="1" t="n">
        <v>8.00908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003886</v>
      </c>
      <c r="J491" s="1" t="n">
        <v>9.336794</v>
      </c>
      <c r="K491" s="14" t="n">
        <f aca="false">H491/24</f>
        <v>0.740833333333333</v>
      </c>
      <c r="L491" s="1" t="n">
        <v>8.003886</v>
      </c>
      <c r="M491" s="1"/>
    </row>
    <row r="492" customFormat="false" ht="12.75" hidden="false" customHeight="false" outlineLevel="0" collapsed="false">
      <c r="H492" s="1" t="n">
        <v>17.79</v>
      </c>
      <c r="I492" s="1" t="n">
        <v>7.998792</v>
      </c>
      <c r="J492" s="1" t="n">
        <v>9.306613</v>
      </c>
      <c r="K492" s="14" t="n">
        <f aca="false">H492/24</f>
        <v>0.74125</v>
      </c>
      <c r="L492" s="1" t="n">
        <v>7.998792</v>
      </c>
      <c r="M492" s="1"/>
    </row>
    <row r="493" customFormat="false" ht="12.75" hidden="false" customHeight="false" outlineLevel="0" collapsed="false">
      <c r="H493" s="1" t="n">
        <v>17.8</v>
      </c>
      <c r="I493" s="1" t="n">
        <v>7.993802</v>
      </c>
      <c r="J493" s="1" t="n">
        <v>9.277001</v>
      </c>
      <c r="K493" s="14" t="n">
        <f aca="false">H493/24</f>
        <v>0.741666666666667</v>
      </c>
      <c r="L493" s="1" t="n">
        <v>7.993802</v>
      </c>
      <c r="M493" s="1"/>
    </row>
    <row r="494" customFormat="false" ht="12.75" hidden="false" customHeight="false" outlineLevel="0" collapsed="false">
      <c r="H494" s="1" t="n">
        <v>17.81</v>
      </c>
      <c r="I494" s="1" t="n">
        <v>7.988914</v>
      </c>
      <c r="J494" s="1" t="n">
        <v>9.247946</v>
      </c>
      <c r="K494" s="14" t="n">
        <f aca="false">H494/24</f>
        <v>0.742083333333333</v>
      </c>
      <c r="L494" s="1" t="n">
        <v>7.988914</v>
      </c>
      <c r="M494" s="1"/>
    </row>
    <row r="495" customFormat="false" ht="12.75" hidden="false" customHeight="false" outlineLevel="0" collapsed="false">
      <c r="H495" s="1" t="n">
        <v>17.82</v>
      </c>
      <c r="I495" s="1" t="n">
        <v>7.984124</v>
      </c>
      <c r="J495" s="1" t="n">
        <v>9.219439</v>
      </c>
      <c r="K495" s="14" t="n">
        <f aca="false">H495/24</f>
        <v>0.7425</v>
      </c>
      <c r="L495" s="1" t="n">
        <v>7.984124</v>
      </c>
      <c r="M495" s="1"/>
    </row>
    <row r="496" customFormat="false" ht="12.75" hidden="false" customHeight="false" outlineLevel="0" collapsed="false">
      <c r="H496" s="1" t="n">
        <v>17.83</v>
      </c>
      <c r="I496" s="1" t="n">
        <v>7.979432</v>
      </c>
      <c r="J496" s="1" t="n">
        <v>9.191469</v>
      </c>
      <c r="K496" s="14" t="n">
        <f aca="false">H496/24</f>
        <v>0.742916666666667</v>
      </c>
      <c r="L496" s="1" t="n">
        <v>7.9794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7.974835</v>
      </c>
      <c r="J497" s="1" t="n">
        <v>9.164025</v>
      </c>
      <c r="K497" s="14" t="n">
        <f aca="false">H497/24</f>
        <v>0.743333333333333</v>
      </c>
      <c r="L497" s="1" t="n">
        <v>7.97483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7.970332</v>
      </c>
      <c r="J498" s="1" t="n">
        <v>9.1371</v>
      </c>
      <c r="K498" s="14" t="n">
        <f aca="false">H498/24</f>
        <v>0.74375</v>
      </c>
      <c r="L498" s="1" t="n">
        <v>7.970332</v>
      </c>
      <c r="M498" s="1"/>
    </row>
    <row r="499" customFormat="false" ht="12.75" hidden="false" customHeight="false" outlineLevel="0" collapsed="false">
      <c r="H499" s="1" t="n">
        <v>17.86</v>
      </c>
      <c r="I499" s="1" t="n">
        <v>7.96592</v>
      </c>
      <c r="J499" s="1" t="n">
        <v>9.110681</v>
      </c>
      <c r="K499" s="14" t="n">
        <f aca="false">H499/24</f>
        <v>0.744166666666667</v>
      </c>
      <c r="L499" s="1" t="n">
        <v>7.9659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7.961597</v>
      </c>
      <c r="J500" s="1" t="n">
        <v>9.084762</v>
      </c>
      <c r="K500" s="14" t="n">
        <f aca="false">H500/24</f>
        <v>0.744583333333333</v>
      </c>
      <c r="L500" s="1" t="n">
        <v>7.96159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7.957363</v>
      </c>
      <c r="J501" s="1" t="n">
        <v>9.059331</v>
      </c>
      <c r="K501" s="14" t="n">
        <f aca="false">H501/24</f>
        <v>0.745</v>
      </c>
      <c r="L501" s="1" t="n">
        <v>7.957363</v>
      </c>
      <c r="M501" s="1"/>
    </row>
    <row r="502" customFormat="false" ht="12.75" hidden="false" customHeight="false" outlineLevel="0" collapsed="false">
      <c r="H502" s="1" t="n">
        <v>17.89</v>
      </c>
      <c r="I502" s="1" t="n">
        <v>7.953214</v>
      </c>
      <c r="J502" s="1" t="n">
        <v>9.03438</v>
      </c>
      <c r="K502" s="14" t="n">
        <f aca="false">H502/24</f>
        <v>0.745416666666667</v>
      </c>
      <c r="L502" s="1" t="n">
        <v>7.953214</v>
      </c>
      <c r="M502" s="1"/>
    </row>
    <row r="503" customFormat="false" ht="12.75" hidden="false" customHeight="false" outlineLevel="0" collapsed="false">
      <c r="H503" s="1" t="n">
        <v>17.9</v>
      </c>
      <c r="I503" s="1" t="n">
        <v>7.94915</v>
      </c>
      <c r="J503" s="1" t="n">
        <v>9.009901</v>
      </c>
      <c r="K503" s="14" t="n">
        <f aca="false">H503/24</f>
        <v>0.745833333333333</v>
      </c>
      <c r="L503" s="1" t="n">
        <v>7.9491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7.945169</v>
      </c>
      <c r="J504" s="1" t="n">
        <v>8.985884</v>
      </c>
      <c r="K504" s="14" t="n">
        <f aca="false">H504/24</f>
        <v>0.74625</v>
      </c>
      <c r="L504" s="1" t="n">
        <v>7.94516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7.941268</v>
      </c>
      <c r="J505" s="1" t="n">
        <v>8.96232</v>
      </c>
      <c r="K505" s="14" t="n">
        <f aca="false">H505/24</f>
        <v>0.746666666666667</v>
      </c>
      <c r="L505" s="1" t="n">
        <v>7.94126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7.937447</v>
      </c>
      <c r="J506" s="1" t="n">
        <v>8.939202</v>
      </c>
      <c r="K506" s="14" t="n">
        <f aca="false">H506/24</f>
        <v>0.747083333333333</v>
      </c>
      <c r="L506" s="1" t="n">
        <v>7.937447</v>
      </c>
      <c r="M506" s="1"/>
    </row>
    <row r="507" customFormat="false" ht="12.75" hidden="false" customHeight="false" outlineLevel="0" collapsed="false">
      <c r="H507" s="1" t="n">
        <v>17.94</v>
      </c>
      <c r="I507" s="1" t="n">
        <v>7.933703</v>
      </c>
      <c r="J507" s="1" t="n">
        <v>8.91652</v>
      </c>
      <c r="K507" s="14" t="n">
        <f aca="false">H507/24</f>
        <v>0.7475</v>
      </c>
      <c r="L507" s="1" t="n">
        <v>7.933703</v>
      </c>
      <c r="M507" s="1"/>
    </row>
    <row r="508" customFormat="false" ht="12.75" hidden="false" customHeight="false" outlineLevel="0" collapsed="false">
      <c r="H508" s="1" t="n">
        <v>17.95</v>
      </c>
      <c r="I508" s="1" t="n">
        <v>7.930036</v>
      </c>
      <c r="J508" s="1" t="n">
        <v>8.894268</v>
      </c>
      <c r="K508" s="14" t="n">
        <f aca="false">H508/24</f>
        <v>0.747916666666667</v>
      </c>
      <c r="L508" s="1" t="n">
        <v>7.93003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7.926443</v>
      </c>
      <c r="J509" s="1" t="n">
        <v>8.872436</v>
      </c>
      <c r="K509" s="14" t="n">
        <f aca="false">H509/24</f>
        <v>0.748333333333333</v>
      </c>
      <c r="L509" s="1" t="n">
        <v>7.9264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7.922923</v>
      </c>
      <c r="J510" s="1" t="n">
        <v>8.851018</v>
      </c>
      <c r="K510" s="14" t="n">
        <f aca="false">H510/24</f>
        <v>0.74875</v>
      </c>
      <c r="L510" s="1" t="n">
        <v>7.9229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7.919475</v>
      </c>
      <c r="J511" s="1" t="n">
        <v>8.830004</v>
      </c>
      <c r="K511" s="14" t="n">
        <f aca="false">H511/24</f>
        <v>0.749166666666667</v>
      </c>
      <c r="L511" s="1" t="n">
        <v>7.91947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7.916096</v>
      </c>
      <c r="J512" s="1" t="n">
        <v>8.809389</v>
      </c>
      <c r="K512" s="14" t="n">
        <f aca="false">H512/24</f>
        <v>0.749583333333333</v>
      </c>
      <c r="L512" s="1" t="n">
        <v>7.916096</v>
      </c>
      <c r="M512" s="1"/>
    </row>
    <row r="513" customFormat="false" ht="12.75" hidden="false" customHeight="false" outlineLevel="0" collapsed="false">
      <c r="H513" s="1" t="n">
        <v>18</v>
      </c>
      <c r="I513" s="1" t="n">
        <v>7.912787</v>
      </c>
      <c r="J513" s="1" t="n">
        <v>8.789164</v>
      </c>
      <c r="K513" s="14" t="n">
        <f aca="false">H513/24</f>
        <v>0.75</v>
      </c>
      <c r="L513" s="1" t="n">
        <v>7.91278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7.909545</v>
      </c>
      <c r="J514" s="1" t="n">
        <v>8.769321</v>
      </c>
      <c r="K514" s="14" t="n">
        <f aca="false">H514/24</f>
        <v>0.750416666666667</v>
      </c>
      <c r="L514" s="1" t="n">
        <v>7.909545</v>
      </c>
      <c r="M514" s="1"/>
    </row>
    <row r="515" customFormat="false" ht="12.75" hidden="false" customHeight="false" outlineLevel="0" collapsed="false">
      <c r="H515" s="1" t="n">
        <v>18.02</v>
      </c>
      <c r="I515" s="1" t="n">
        <v>7.906368</v>
      </c>
      <c r="J515" s="1" t="n">
        <v>8.749855</v>
      </c>
      <c r="K515" s="14" t="n">
        <f aca="false">H515/24</f>
        <v>0.750833333333333</v>
      </c>
      <c r="L515" s="1" t="n">
        <v>7.906368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6196</v>
      </c>
      <c r="Q2" s="0" t="s">
        <v>49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47</v>
      </c>
      <c r="Q3" s="0" t="s">
        <v>50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189</v>
      </c>
      <c r="Q4" s="0" t="s">
        <v>51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370457383538</v>
      </c>
      <c r="C5" s="29" t="s">
        <v>41</v>
      </c>
      <c r="H5" s="6"/>
      <c r="K5" s="7" t="s">
        <v>15</v>
      </c>
      <c r="M5" s="57" t="n">
        <v>0.000177522</v>
      </c>
      <c r="N5" s="62" t="n">
        <v>6.2329598E-005</v>
      </c>
      <c r="O5" s="62" t="n">
        <v>0.00029271356</v>
      </c>
      <c r="Q5" s="0" t="s">
        <v>52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6441853650472</v>
      </c>
      <c r="H6" s="6"/>
      <c r="K6" s="16" t="s">
        <v>20</v>
      </c>
      <c r="M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8408410928833</v>
      </c>
      <c r="C7" s="58" t="n">
        <f aca="false">B7</f>
        <v>0.0748408410928833</v>
      </c>
      <c r="H7" s="6"/>
      <c r="K7" s="16" t="s">
        <v>21</v>
      </c>
      <c r="M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34795860055</v>
      </c>
      <c r="C8" s="61" t="n">
        <f aca="false">B8</f>
        <v>0.248034795860055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0.79586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000053</v>
      </c>
      <c r="J127" s="1" t="n">
        <v>8.000001</v>
      </c>
      <c r="K127" s="14" t="n">
        <f aca="false">H127/24</f>
        <v>0.589166666666667</v>
      </c>
      <c r="L127" s="1" t="n">
        <v>8.000053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00018</v>
      </c>
      <c r="J128" s="1" t="n">
        <v>8.000004</v>
      </c>
      <c r="K128" s="14" t="n">
        <f aca="false">H128/24</f>
        <v>0.589583333333333</v>
      </c>
      <c r="L128" s="1" t="n">
        <v>8.00018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000565</v>
      </c>
      <c r="J129" s="1" t="n">
        <v>8.000013</v>
      </c>
      <c r="K129" s="14" t="n">
        <f aca="false">H129/24</f>
        <v>0.59</v>
      </c>
      <c r="L129" s="1" t="n">
        <v>8.000565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001625</v>
      </c>
      <c r="J130" s="1" t="n">
        <v>8.000041</v>
      </c>
      <c r="K130" s="14" t="n">
        <f aca="false">H130/24</f>
        <v>0.590416666666667</v>
      </c>
      <c r="L130" s="1" t="n">
        <v>8.001625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004316</v>
      </c>
      <c r="J131" s="1" t="n">
        <v>8.000115</v>
      </c>
      <c r="K131" s="14" t="n">
        <f aca="false">H131/24</f>
        <v>0.590833333333333</v>
      </c>
      <c r="L131" s="1" t="n">
        <v>8.00431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010629</v>
      </c>
      <c r="J132" s="1" t="n">
        <v>8.000303</v>
      </c>
      <c r="K132" s="14" t="n">
        <f aca="false">H132/24</f>
        <v>0.59125</v>
      </c>
      <c r="L132" s="1" t="n">
        <v>8.01062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024352</v>
      </c>
      <c r="J133" s="1" t="n">
        <v>8.00074</v>
      </c>
      <c r="K133" s="14" t="n">
        <f aca="false">H133/24</f>
        <v>0.591666666666667</v>
      </c>
      <c r="L133" s="1" t="n">
        <v>8.02435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052081</v>
      </c>
      <c r="J134" s="1" t="n">
        <v>8.001693</v>
      </c>
      <c r="K134" s="14" t="n">
        <f aca="false">H134/24</f>
        <v>0.592083333333333</v>
      </c>
      <c r="L134" s="1" t="n">
        <v>8.05208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104335</v>
      </c>
      <c r="J135" s="1" t="n">
        <v>8.00364</v>
      </c>
      <c r="K135" s="14" t="n">
        <f aca="false">H135/24</f>
        <v>0.5925</v>
      </c>
      <c r="L135" s="1" t="n">
        <v>8.104335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19643</v>
      </c>
      <c r="J136" s="1" t="n">
        <v>8.007372</v>
      </c>
      <c r="K136" s="14" t="n">
        <f aca="false">H136/24</f>
        <v>0.592916666666667</v>
      </c>
      <c r="L136" s="1" t="n">
        <v>8.19643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348684</v>
      </c>
      <c r="J137" s="1" t="n">
        <v>8.014118</v>
      </c>
      <c r="K137" s="14" t="n">
        <f aca="false">H137/24</f>
        <v>0.593333333333333</v>
      </c>
      <c r="L137" s="1" t="n">
        <v>8.348684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585477</v>
      </c>
      <c r="J138" s="1" t="n">
        <v>8.025641</v>
      </c>
      <c r="K138" s="14" t="n">
        <f aca="false">H138/24</f>
        <v>0.59375</v>
      </c>
      <c r="L138" s="1" t="n">
        <v>8.58547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932943</v>
      </c>
      <c r="J139" s="1" t="n">
        <v>8.044301</v>
      </c>
      <c r="K139" s="14" t="n">
        <f aca="false">H139/24</f>
        <v>0.594166666666667</v>
      </c>
      <c r="L139" s="1" t="n">
        <v>8.932943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15434</v>
      </c>
      <c r="J140" s="1" t="n">
        <v>8.073043</v>
      </c>
      <c r="K140" s="14" t="n">
        <f aca="false">H140/24</f>
        <v>0.594583333333333</v>
      </c>
      <c r="L140" s="1" t="n">
        <v>9.415434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5136</v>
      </c>
      <c r="J141" s="1" t="n">
        <v>8.115279</v>
      </c>
      <c r="K141" s="14" t="n">
        <f aca="false">H141/24</f>
        <v>0.595</v>
      </c>
      <c r="L141" s="1" t="n">
        <v>10.05136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4932</v>
      </c>
      <c r="J142" s="1" t="n">
        <v>8.174679</v>
      </c>
      <c r="K142" s="14" t="n">
        <f aca="false">H142/24</f>
        <v>0.595416666666667</v>
      </c>
      <c r="L142" s="1" t="n">
        <v>10.84932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4</v>
      </c>
      <c r="J143" s="1" t="n">
        <v>8.254879</v>
      </c>
      <c r="K143" s="14" t="n">
        <f aca="false">H143/24</f>
        <v>0.595833333333333</v>
      </c>
      <c r="L143" s="1" t="n">
        <v>11.8055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319</v>
      </c>
      <c r="J144" s="1" t="n">
        <v>8.359162</v>
      </c>
      <c r="K144" s="14" t="n">
        <f aca="false">H144/24</f>
        <v>0.59625</v>
      </c>
      <c r="L144" s="1" t="n">
        <v>12.9031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1386</v>
      </c>
      <c r="J145" s="1" t="n">
        <v>8.490151</v>
      </c>
      <c r="K145" s="14" t="n">
        <f aca="false">H145/24</f>
        <v>0.596666666666667</v>
      </c>
      <c r="L145" s="1" t="n">
        <v>14.11386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0079</v>
      </c>
      <c r="J146" s="1" t="n">
        <v>8.649576</v>
      </c>
      <c r="K146" s="14" t="n">
        <f aca="false">H146/24</f>
        <v>0.597083333333333</v>
      </c>
      <c r="L146" s="1" t="n">
        <v>15.40079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2308</v>
      </c>
      <c r="J147" s="1" t="n">
        <v>8.838132</v>
      </c>
      <c r="K147" s="14" t="n">
        <f aca="false">H147/24</f>
        <v>0.5975</v>
      </c>
      <c r="L147" s="1" t="n">
        <v>16.7230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4005</v>
      </c>
      <c r="J148" s="1" t="n">
        <v>9.05546</v>
      </c>
      <c r="K148" s="14" t="n">
        <f aca="false">H148/24</f>
        <v>0.597916666666667</v>
      </c>
      <c r="L148" s="1" t="n">
        <v>18.0400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31505</v>
      </c>
      <c r="J149" s="1" t="n">
        <v>9.300227</v>
      </c>
      <c r="K149" s="14" t="n">
        <f aca="false">H149/24</f>
        <v>0.598333333333333</v>
      </c>
      <c r="L149" s="1" t="n">
        <v>19.31505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51809</v>
      </c>
      <c r="J150" s="1" t="n">
        <v>9.570285</v>
      </c>
      <c r="K150" s="14" t="n">
        <f aca="false">H150/24</f>
        <v>0.59875</v>
      </c>
      <c r="L150" s="1" t="n">
        <v>20.5180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2727</v>
      </c>
      <c r="J151" s="1" t="n">
        <v>9.862883</v>
      </c>
      <c r="K151" s="14" t="n">
        <f aca="false">H151/24</f>
        <v>0.599166666666667</v>
      </c>
      <c r="L151" s="1" t="n">
        <v>21.62727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2902</v>
      </c>
      <c r="J152" s="1" t="n">
        <v>10.17489</v>
      </c>
      <c r="K152" s="14" t="n">
        <f aca="false">H152/24</f>
        <v>0.599583333333333</v>
      </c>
      <c r="L152" s="1" t="n">
        <v>22.6290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51742</v>
      </c>
      <c r="J153" s="1" t="n">
        <v>10.503</v>
      </c>
      <c r="K153" s="14" t="n">
        <f aca="false">H153/24</f>
        <v>0.6</v>
      </c>
      <c r="L153" s="1" t="n">
        <v>23.51742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29296</v>
      </c>
      <c r="J154" s="1" t="n">
        <v>10.84392</v>
      </c>
      <c r="K154" s="14" t="n">
        <f aca="false">H154/24</f>
        <v>0.600416666666667</v>
      </c>
      <c r="L154" s="1" t="n">
        <v>24.29296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96097</v>
      </c>
      <c r="J155" s="1" t="n">
        <v>11.19453</v>
      </c>
      <c r="K155" s="14" t="n">
        <f aca="false">H155/24</f>
        <v>0.600833333333333</v>
      </c>
      <c r="L155" s="1" t="n">
        <v>24.9609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53012</v>
      </c>
      <c r="J156" s="1" t="n">
        <v>11.55196</v>
      </c>
      <c r="K156" s="14" t="n">
        <f aca="false">H156/24</f>
        <v>0.60125</v>
      </c>
      <c r="L156" s="1" t="n">
        <v>25.5301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011</v>
      </c>
      <c r="J157" s="1" t="n">
        <v>11.91366</v>
      </c>
      <c r="K157" s="14" t="n">
        <f aca="false">H157/24</f>
        <v>0.601666666666667</v>
      </c>
      <c r="L157" s="1" t="n">
        <v>26.01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41499</v>
      </c>
      <c r="J158" s="1" t="n">
        <v>12.2774</v>
      </c>
      <c r="K158" s="14" t="n">
        <f aca="false">H158/24</f>
        <v>0.602083333333333</v>
      </c>
      <c r="L158" s="1" t="n">
        <v>26.4149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75339</v>
      </c>
      <c r="J159" s="1" t="n">
        <v>12.64134</v>
      </c>
      <c r="K159" s="14" t="n">
        <f aca="false">H159/24</f>
        <v>0.6025</v>
      </c>
      <c r="L159" s="1" t="n">
        <v>26.75339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03682</v>
      </c>
      <c r="J160" s="1" t="n">
        <v>13.00393</v>
      </c>
      <c r="K160" s="14" t="n">
        <f aca="false">H160/24</f>
        <v>0.602916666666667</v>
      </c>
      <c r="L160" s="1" t="n">
        <v>27.03682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2749</v>
      </c>
      <c r="J161" s="1" t="n">
        <v>13.36392</v>
      </c>
      <c r="K161" s="14" t="n">
        <f aca="false">H161/24</f>
        <v>0.603333333333333</v>
      </c>
      <c r="L161" s="1" t="n">
        <v>27.274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47603</v>
      </c>
      <c r="J162" s="1" t="n">
        <v>13.72035</v>
      </c>
      <c r="K162" s="14" t="n">
        <f aca="false">H162/24</f>
        <v>0.60375</v>
      </c>
      <c r="L162" s="1" t="n">
        <v>27.47603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4739</v>
      </c>
      <c r="J163" s="1" t="n">
        <v>14.07245</v>
      </c>
      <c r="K163" s="14" t="n">
        <f aca="false">H163/24</f>
        <v>0.604166666666667</v>
      </c>
      <c r="L163" s="1" t="n">
        <v>27.6473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9496</v>
      </c>
      <c r="J164" s="1" t="n">
        <v>14.41964</v>
      </c>
      <c r="K164" s="14" t="n">
        <f aca="false">H164/24</f>
        <v>0.604583333333333</v>
      </c>
      <c r="L164" s="1" t="n">
        <v>27.79496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2366</v>
      </c>
      <c r="J165" s="1" t="n">
        <v>14.76152</v>
      </c>
      <c r="K165" s="14" t="n">
        <f aca="false">H165/24</f>
        <v>0.605</v>
      </c>
      <c r="L165" s="1" t="n">
        <v>27.9236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742</v>
      </c>
      <c r="J166" s="1" t="n">
        <v>15.09779</v>
      </c>
      <c r="K166" s="14" t="n">
        <f aca="false">H166/24</f>
        <v>0.605416666666667</v>
      </c>
      <c r="L166" s="1" t="n">
        <v>28.0374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3941</v>
      </c>
      <c r="J167" s="1" t="n">
        <v>15.42824</v>
      </c>
      <c r="K167" s="14" t="n">
        <f aca="false">H167/24</f>
        <v>0.605833333333333</v>
      </c>
      <c r="L167" s="1" t="n">
        <v>28.13941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321</v>
      </c>
      <c r="J168" s="1" t="n">
        <v>15.75277</v>
      </c>
      <c r="K168" s="14" t="n">
        <f aca="false">H168/24</f>
        <v>0.60625</v>
      </c>
      <c r="L168" s="1" t="n">
        <v>28.2321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1742</v>
      </c>
      <c r="J169" s="1" t="n">
        <v>16.0713</v>
      </c>
      <c r="K169" s="14" t="n">
        <f aca="false">H169/24</f>
        <v>0.606666666666667</v>
      </c>
      <c r="L169" s="1" t="n">
        <v>28.31742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9686</v>
      </c>
      <c r="J170" s="1" t="n">
        <v>16.38383</v>
      </c>
      <c r="K170" s="14" t="n">
        <f aca="false">H170/24</f>
        <v>0.607083333333333</v>
      </c>
      <c r="L170" s="1" t="n">
        <v>28.3968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7156</v>
      </c>
      <c r="J171" s="1" t="n">
        <v>16.69037</v>
      </c>
      <c r="K171" s="14" t="n">
        <f aca="false">H171/24</f>
        <v>0.6075</v>
      </c>
      <c r="L171" s="1" t="n">
        <v>28.471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4238</v>
      </c>
      <c r="J172" s="1" t="n">
        <v>16.99096</v>
      </c>
      <c r="K172" s="14" t="n">
        <f aca="false">H172/24</f>
        <v>0.607916666666667</v>
      </c>
      <c r="L172" s="1" t="n">
        <v>28.5423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1</v>
      </c>
      <c r="J173" s="1" t="n">
        <v>17.28567</v>
      </c>
      <c r="K173" s="14" t="n">
        <f aca="false">H173/24</f>
        <v>0.608333333333333</v>
      </c>
      <c r="L173" s="1" t="n">
        <v>28.6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7492</v>
      </c>
      <c r="J174" s="1" t="n">
        <v>17.57456</v>
      </c>
      <c r="K174" s="14" t="n">
        <f aca="false">H174/24</f>
        <v>0.60875</v>
      </c>
      <c r="L174" s="1" t="n">
        <v>28.67492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375</v>
      </c>
      <c r="J175" s="1" t="n">
        <v>17.85773</v>
      </c>
      <c r="K175" s="14" t="n">
        <f aca="false">H175/24</f>
        <v>0.609166666666667</v>
      </c>
      <c r="L175" s="1" t="n">
        <v>28.737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805</v>
      </c>
      <c r="J176" s="1" t="n">
        <v>18.13526</v>
      </c>
      <c r="K176" s="14" t="n">
        <f aca="false">H176/24</f>
        <v>0.609583333333333</v>
      </c>
      <c r="L176" s="1" t="n">
        <v>28.7980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677</v>
      </c>
      <c r="J177" s="1" t="n">
        <v>18.40725</v>
      </c>
      <c r="K177" s="14" t="n">
        <f aca="false">H177/24</f>
        <v>0.61</v>
      </c>
      <c r="L177" s="1" t="n">
        <v>28.8567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384</v>
      </c>
      <c r="J178" s="1" t="n">
        <v>18.67379</v>
      </c>
      <c r="K178" s="14" t="n">
        <f aca="false">H178/24</f>
        <v>0.610416666666667</v>
      </c>
      <c r="L178" s="1" t="n">
        <v>28.91384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6938</v>
      </c>
      <c r="J179" s="1" t="n">
        <v>18.93498</v>
      </c>
      <c r="K179" s="14" t="n">
        <f aca="false">H179/24</f>
        <v>0.610833333333333</v>
      </c>
      <c r="L179" s="1" t="n">
        <v>28.96938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2349</v>
      </c>
      <c r="J180" s="1" t="n">
        <v>19.19092</v>
      </c>
      <c r="K180" s="14" t="n">
        <f aca="false">H180/24</f>
        <v>0.61125</v>
      </c>
      <c r="L180" s="1" t="n">
        <v>29.02349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7626</v>
      </c>
      <c r="J181" s="1" t="n">
        <v>19.44172</v>
      </c>
      <c r="K181" s="14" t="n">
        <f aca="false">H181/24</f>
        <v>0.611666666666667</v>
      </c>
      <c r="L181" s="1" t="n">
        <v>29.07626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2775</v>
      </c>
      <c r="J182" s="1" t="n">
        <v>19.68745</v>
      </c>
      <c r="K182" s="14" t="n">
        <f aca="false">H182/24</f>
        <v>0.612083333333333</v>
      </c>
      <c r="L182" s="1" t="n">
        <v>29.12775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17802</v>
      </c>
      <c r="J183" s="1" t="n">
        <v>19.92824</v>
      </c>
      <c r="K183" s="14" t="n">
        <f aca="false">H183/24</f>
        <v>0.6125</v>
      </c>
      <c r="L183" s="1" t="n">
        <v>29.17802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2711</v>
      </c>
      <c r="J184" s="1" t="n">
        <v>20.16416</v>
      </c>
      <c r="K184" s="14" t="n">
        <f aca="false">H184/24</f>
        <v>0.612916666666667</v>
      </c>
      <c r="L184" s="1" t="n">
        <v>29.2271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27505</v>
      </c>
      <c r="J185" s="1" t="n">
        <v>20.39531</v>
      </c>
      <c r="K185" s="14" t="n">
        <f aca="false">H185/24</f>
        <v>0.613333333333333</v>
      </c>
      <c r="L185" s="1" t="n">
        <v>29.2750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2189</v>
      </c>
      <c r="J186" s="1" t="n">
        <v>20.62179</v>
      </c>
      <c r="K186" s="14" t="n">
        <f aca="false">H186/24</f>
        <v>0.61375</v>
      </c>
      <c r="L186" s="1" t="n">
        <v>29.3218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36766</v>
      </c>
      <c r="J187" s="1" t="n">
        <v>20.84368</v>
      </c>
      <c r="K187" s="14" t="n">
        <f aca="false">H187/24</f>
        <v>0.614166666666667</v>
      </c>
      <c r="L187" s="1" t="n">
        <v>29.3676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1238</v>
      </c>
      <c r="J188" s="1" t="n">
        <v>21.06109</v>
      </c>
      <c r="K188" s="14" t="n">
        <f aca="false">H188/24</f>
        <v>0.614583333333333</v>
      </c>
      <c r="L188" s="1" t="n">
        <v>29.4123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5608</v>
      </c>
      <c r="J189" s="1" t="n">
        <v>21.27408</v>
      </c>
      <c r="K189" s="14" t="n">
        <f aca="false">H189/24</f>
        <v>0.615</v>
      </c>
      <c r="L189" s="1" t="n">
        <v>29.45608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49878</v>
      </c>
      <c r="J190" s="1" t="n">
        <v>21.48276</v>
      </c>
      <c r="K190" s="14" t="n">
        <f aca="false">H190/24</f>
        <v>0.615416666666667</v>
      </c>
      <c r="L190" s="1" t="n">
        <v>29.4987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4052</v>
      </c>
      <c r="J191" s="1" t="n">
        <v>21.6872</v>
      </c>
      <c r="K191" s="14" t="n">
        <f aca="false">H191/24</f>
        <v>0.615833333333333</v>
      </c>
      <c r="L191" s="1" t="n">
        <v>29.540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58131</v>
      </c>
      <c r="J192" s="1" t="n">
        <v>21.88749</v>
      </c>
      <c r="K192" s="14" t="n">
        <f aca="false">H192/24</f>
        <v>0.61625</v>
      </c>
      <c r="L192" s="1" t="n">
        <v>29.58131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2118</v>
      </c>
      <c r="J193" s="1" t="n">
        <v>22.08372</v>
      </c>
      <c r="K193" s="14" t="n">
        <f aca="false">H193/24</f>
        <v>0.616666666666667</v>
      </c>
      <c r="L193" s="1" t="n">
        <v>29.62118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66015</v>
      </c>
      <c r="J194" s="1" t="n">
        <v>22.27595</v>
      </c>
      <c r="K194" s="14" t="n">
        <f aca="false">H194/24</f>
        <v>0.617083333333333</v>
      </c>
      <c r="L194" s="1" t="n">
        <v>29.66015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69823</v>
      </c>
      <c r="J195" s="1" t="n">
        <v>22.46427</v>
      </c>
      <c r="K195" s="14" t="n">
        <f aca="false">H195/24</f>
        <v>0.6175</v>
      </c>
      <c r="L195" s="1" t="n">
        <v>29.69823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3545</v>
      </c>
      <c r="J196" s="1" t="n">
        <v>22.64876</v>
      </c>
      <c r="K196" s="14" t="n">
        <f aca="false">H196/24</f>
        <v>0.617916666666667</v>
      </c>
      <c r="L196" s="1" t="n">
        <v>29.73545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77183</v>
      </c>
      <c r="J197" s="1" t="n">
        <v>22.8295</v>
      </c>
      <c r="K197" s="14" t="n">
        <f aca="false">H197/24</f>
        <v>0.618333333333333</v>
      </c>
      <c r="L197" s="1" t="n">
        <v>29.7718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0739</v>
      </c>
      <c r="J198" s="1" t="n">
        <v>23.00655</v>
      </c>
      <c r="K198" s="14" t="n">
        <f aca="false">H198/24</f>
        <v>0.61875</v>
      </c>
      <c r="L198" s="1" t="n">
        <v>29.80739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84214</v>
      </c>
      <c r="J199" s="1" t="n">
        <v>23.17999</v>
      </c>
      <c r="K199" s="14" t="n">
        <f aca="false">H199/24</f>
        <v>0.619166666666667</v>
      </c>
      <c r="L199" s="1" t="n">
        <v>29.842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8761</v>
      </c>
      <c r="J200" s="1" t="n">
        <v>23.3499</v>
      </c>
      <c r="K200" s="14" t="n">
        <f aca="false">H200/24</f>
        <v>0.619583333333333</v>
      </c>
      <c r="L200" s="1" t="n">
        <v>29.876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093</v>
      </c>
      <c r="J201" s="1" t="n">
        <v>23.51633</v>
      </c>
      <c r="K201" s="14" t="n">
        <f aca="false">H201/24</f>
        <v>0.62</v>
      </c>
      <c r="L201" s="1" t="n">
        <v>29.9093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94175</v>
      </c>
      <c r="J202" s="1" t="n">
        <v>23.67937</v>
      </c>
      <c r="K202" s="14" t="n">
        <f aca="false">H202/24</f>
        <v>0.620416666666667</v>
      </c>
      <c r="L202" s="1" t="n">
        <v>29.94175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97346</v>
      </c>
      <c r="J203" s="1" t="n">
        <v>23.83908</v>
      </c>
      <c r="K203" s="14" t="n">
        <f aca="false">H203/24</f>
        <v>0.620833333333333</v>
      </c>
      <c r="L203" s="1" t="n">
        <v>29.97346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0445</v>
      </c>
      <c r="J204" s="1" t="n">
        <v>23.99552</v>
      </c>
      <c r="K204" s="14" t="n">
        <f aca="false">H204/24</f>
        <v>0.62125</v>
      </c>
      <c r="L204" s="1" t="n">
        <v>30.0044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3474</v>
      </c>
      <c r="J205" s="1" t="n">
        <v>24.14876</v>
      </c>
      <c r="K205" s="14" t="n">
        <f aca="false">H205/24</f>
        <v>0.621666666666667</v>
      </c>
      <c r="L205" s="1" t="n">
        <v>30.03474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06435</v>
      </c>
      <c r="J206" s="1" t="n">
        <v>24.29886</v>
      </c>
      <c r="K206" s="14" t="n">
        <f aca="false">H206/24</f>
        <v>0.622083333333333</v>
      </c>
      <c r="L206" s="1" t="n">
        <v>30.06435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09328</v>
      </c>
      <c r="J207" s="1" t="n">
        <v>24.44589</v>
      </c>
      <c r="K207" s="14" t="n">
        <f aca="false">H207/24</f>
        <v>0.6225</v>
      </c>
      <c r="L207" s="1" t="n">
        <v>30.09328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2156</v>
      </c>
      <c r="J208" s="1" t="n">
        <v>24.58991</v>
      </c>
      <c r="K208" s="14" t="n">
        <f aca="false">H208/24</f>
        <v>0.622916666666667</v>
      </c>
      <c r="L208" s="1" t="n">
        <v>30.12156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1492</v>
      </c>
      <c r="J209" s="1" t="n">
        <v>24.73098</v>
      </c>
      <c r="K209" s="14" t="n">
        <f aca="false">H209/24</f>
        <v>0.623333333333333</v>
      </c>
      <c r="L209" s="1" t="n">
        <v>30.149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17622</v>
      </c>
      <c r="J210" s="1" t="n">
        <v>24.86915</v>
      </c>
      <c r="K210" s="14" t="n">
        <f aca="false">H210/24</f>
        <v>0.62375</v>
      </c>
      <c r="L210" s="1" t="n">
        <v>30.17622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0262</v>
      </c>
      <c r="J211" s="1" t="n">
        <v>25.00449</v>
      </c>
      <c r="K211" s="14" t="n">
        <f aca="false">H211/24</f>
        <v>0.624166666666667</v>
      </c>
      <c r="L211" s="1" t="n">
        <v>30.20262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2842</v>
      </c>
      <c r="J212" s="1" t="n">
        <v>25.13704</v>
      </c>
      <c r="K212" s="14" t="n">
        <f aca="false">H212/24</f>
        <v>0.624583333333333</v>
      </c>
      <c r="L212" s="1" t="n">
        <v>30.22842</v>
      </c>
      <c r="M212" s="1"/>
    </row>
    <row r="213" customFormat="false" ht="12.75" hidden="false" customHeight="false" outlineLevel="0" collapsed="false">
      <c r="H213" s="1" t="n">
        <v>15</v>
      </c>
      <c r="I213" s="1" t="n">
        <v>30.25364</v>
      </c>
      <c r="J213" s="1" t="n">
        <v>25.26688</v>
      </c>
      <c r="K213" s="14" t="n">
        <f aca="false">H213/24</f>
        <v>0.625</v>
      </c>
      <c r="L213" s="1" t="n">
        <v>30.25364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27829</v>
      </c>
      <c r="J214" s="1" t="n">
        <v>25.39405</v>
      </c>
      <c r="K214" s="14" t="n">
        <f aca="false">H214/24</f>
        <v>0.625416666666667</v>
      </c>
      <c r="L214" s="1" t="n">
        <v>30.27829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0238</v>
      </c>
      <c r="J215" s="1" t="n">
        <v>25.5186</v>
      </c>
      <c r="K215" s="14" t="n">
        <f aca="false">H215/24</f>
        <v>0.625833333333333</v>
      </c>
      <c r="L215" s="1" t="n">
        <v>30.3023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2593</v>
      </c>
      <c r="J216" s="1" t="n">
        <v>25.64059</v>
      </c>
      <c r="K216" s="14" t="n">
        <f aca="false">H216/24</f>
        <v>0.62625</v>
      </c>
      <c r="L216" s="1" t="n">
        <v>30.325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34894</v>
      </c>
      <c r="J217" s="1" t="n">
        <v>25.76007</v>
      </c>
      <c r="K217" s="14" t="n">
        <f aca="false">H217/24</f>
        <v>0.626666666666667</v>
      </c>
      <c r="L217" s="1" t="n">
        <v>30.3489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37142</v>
      </c>
      <c r="J218" s="1" t="n">
        <v>25.87708</v>
      </c>
      <c r="K218" s="14" t="n">
        <f aca="false">H218/24</f>
        <v>0.627083333333333</v>
      </c>
      <c r="L218" s="1" t="n">
        <v>30.37142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934</v>
      </c>
      <c r="J219" s="1" t="n">
        <v>25.99169</v>
      </c>
      <c r="K219" s="14" t="n">
        <f aca="false">H219/24</f>
        <v>0.6275</v>
      </c>
      <c r="L219" s="1" t="n">
        <v>30.39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1488</v>
      </c>
      <c r="J220" s="1" t="n">
        <v>26.10393</v>
      </c>
      <c r="K220" s="14" t="n">
        <f aca="false">H220/24</f>
        <v>0.627916666666667</v>
      </c>
      <c r="L220" s="1" t="n">
        <v>30.4148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3588</v>
      </c>
      <c r="J221" s="1" t="n">
        <v>26.21386</v>
      </c>
      <c r="K221" s="14" t="n">
        <f aca="false">H221/24</f>
        <v>0.628333333333333</v>
      </c>
      <c r="L221" s="1" t="n">
        <v>30.4358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4564</v>
      </c>
      <c r="J222" s="1" t="n">
        <v>26.32152</v>
      </c>
      <c r="K222" s="14" t="n">
        <f aca="false">H222/24</f>
        <v>0.62875</v>
      </c>
      <c r="L222" s="1" t="n">
        <v>30.4564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47645</v>
      </c>
      <c r="J223" s="1" t="n">
        <v>26.42696</v>
      </c>
      <c r="K223" s="14" t="n">
        <f aca="false">H223/24</f>
        <v>0.629166666666667</v>
      </c>
      <c r="L223" s="1" t="n">
        <v>30.47645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9605</v>
      </c>
      <c r="J224" s="1" t="n">
        <v>26.53022</v>
      </c>
      <c r="K224" s="14" t="n">
        <f aca="false">H224/24</f>
        <v>0.629583333333333</v>
      </c>
      <c r="L224" s="1" t="n">
        <v>30.49605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152</v>
      </c>
      <c r="J225" s="1" t="n">
        <v>26.63135</v>
      </c>
      <c r="K225" s="14" t="n">
        <f aca="false">H225/24</f>
        <v>0.63</v>
      </c>
      <c r="L225" s="1" t="n">
        <v>30.515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3392</v>
      </c>
      <c r="J226" s="1" t="n">
        <v>26.73038</v>
      </c>
      <c r="K226" s="14" t="n">
        <f aca="false">H226/24</f>
        <v>0.630416666666667</v>
      </c>
      <c r="L226" s="1" t="n">
        <v>30.53392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55221</v>
      </c>
      <c r="J227" s="1" t="n">
        <v>26.82737</v>
      </c>
      <c r="K227" s="14" t="n">
        <f aca="false">H227/24</f>
        <v>0.630833333333333</v>
      </c>
      <c r="L227" s="1" t="n">
        <v>30.55221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57009</v>
      </c>
      <c r="J228" s="1" t="n">
        <v>26.92235</v>
      </c>
      <c r="K228" s="14" t="n">
        <f aca="false">H228/24</f>
        <v>0.63125</v>
      </c>
      <c r="L228" s="1" t="n">
        <v>30.570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8757</v>
      </c>
      <c r="J229" s="1" t="n">
        <v>27.01537</v>
      </c>
      <c r="K229" s="14" t="n">
        <f aca="false">H229/24</f>
        <v>0.631666666666667</v>
      </c>
      <c r="L229" s="1" t="n">
        <v>30.58757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0464</v>
      </c>
      <c r="J230" s="1" t="n">
        <v>27.10645</v>
      </c>
      <c r="K230" s="14" t="n">
        <f aca="false">H230/24</f>
        <v>0.632083333333333</v>
      </c>
      <c r="L230" s="1" t="n">
        <v>30.60464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2133</v>
      </c>
      <c r="J231" s="1" t="n">
        <v>27.19565</v>
      </c>
      <c r="K231" s="14" t="n">
        <f aca="false">H231/24</f>
        <v>0.6325</v>
      </c>
      <c r="L231" s="1" t="n">
        <v>30.62133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3764</v>
      </c>
      <c r="J232" s="1" t="n">
        <v>27.283</v>
      </c>
      <c r="K232" s="14" t="n">
        <f aca="false">H232/24</f>
        <v>0.632916666666667</v>
      </c>
      <c r="L232" s="1" t="n">
        <v>30.63764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5358</v>
      </c>
      <c r="J233" s="1" t="n">
        <v>27.36854</v>
      </c>
      <c r="K233" s="14" t="n">
        <f aca="false">H233/24</f>
        <v>0.633333333333333</v>
      </c>
      <c r="L233" s="1" t="n">
        <v>30.6535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66916</v>
      </c>
      <c r="J234" s="1" t="n">
        <v>27.4523</v>
      </c>
      <c r="K234" s="14" t="n">
        <f aca="false">H234/24</f>
        <v>0.63375</v>
      </c>
      <c r="L234" s="1" t="n">
        <v>30.66916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8439</v>
      </c>
      <c r="J235" s="1" t="n">
        <v>27.53433</v>
      </c>
      <c r="K235" s="14" t="n">
        <f aca="false">H235/24</f>
        <v>0.634166666666667</v>
      </c>
      <c r="L235" s="1" t="n">
        <v>30.6843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9926</v>
      </c>
      <c r="J236" s="1" t="n">
        <v>27.61465</v>
      </c>
      <c r="K236" s="14" t="n">
        <f aca="false">H236/24</f>
        <v>0.634583333333333</v>
      </c>
      <c r="L236" s="1" t="n">
        <v>30.69926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1381</v>
      </c>
      <c r="J237" s="1" t="n">
        <v>27.6933</v>
      </c>
      <c r="K237" s="14" t="n">
        <f aca="false">H237/24</f>
        <v>0.635</v>
      </c>
      <c r="L237" s="1" t="n">
        <v>30.71381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2802</v>
      </c>
      <c r="J238" s="1" t="n">
        <v>27.77032</v>
      </c>
      <c r="K238" s="14" t="n">
        <f aca="false">H238/24</f>
        <v>0.635416666666667</v>
      </c>
      <c r="L238" s="1" t="n">
        <v>30.7280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419</v>
      </c>
      <c r="J239" s="1" t="n">
        <v>27.84573</v>
      </c>
      <c r="K239" s="14" t="n">
        <f aca="false">H239/24</f>
        <v>0.635833333333333</v>
      </c>
      <c r="L239" s="1" t="n">
        <v>30.7419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5548</v>
      </c>
      <c r="J240" s="1" t="n">
        <v>27.91958</v>
      </c>
      <c r="K240" s="14" t="n">
        <f aca="false">H240/24</f>
        <v>0.63625</v>
      </c>
      <c r="L240" s="1" t="n">
        <v>30.7554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6874</v>
      </c>
      <c r="J241" s="1" t="n">
        <v>27.99188</v>
      </c>
      <c r="K241" s="14" t="n">
        <f aca="false">H241/24</f>
        <v>0.636666666666667</v>
      </c>
      <c r="L241" s="1" t="n">
        <v>30.76874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817</v>
      </c>
      <c r="J242" s="1" t="n">
        <v>28.06269</v>
      </c>
      <c r="K242" s="14" t="n">
        <f aca="false">H242/24</f>
        <v>0.637083333333333</v>
      </c>
      <c r="L242" s="1" t="n">
        <v>30.781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9437</v>
      </c>
      <c r="J243" s="1" t="n">
        <v>28.13201</v>
      </c>
      <c r="K243" s="14" t="n">
        <f aca="false">H243/24</f>
        <v>0.6375</v>
      </c>
      <c r="L243" s="1" t="n">
        <v>30.7943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0675</v>
      </c>
      <c r="J244" s="1" t="n">
        <v>28.1999</v>
      </c>
      <c r="K244" s="14" t="n">
        <f aca="false">H244/24</f>
        <v>0.637916666666667</v>
      </c>
      <c r="L244" s="1" t="n">
        <v>30.8067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1885</v>
      </c>
      <c r="J245" s="1" t="n">
        <v>28.26636</v>
      </c>
      <c r="K245" s="14" t="n">
        <f aca="false">H245/24</f>
        <v>0.638333333333333</v>
      </c>
      <c r="L245" s="1" t="n">
        <v>30.81885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3068</v>
      </c>
      <c r="J246" s="1" t="n">
        <v>28.33144</v>
      </c>
      <c r="K246" s="14" t="n">
        <f aca="false">H246/24</f>
        <v>0.63875</v>
      </c>
      <c r="L246" s="1" t="n">
        <v>30.8306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4223</v>
      </c>
      <c r="J247" s="1" t="n">
        <v>28.39517</v>
      </c>
      <c r="K247" s="14" t="n">
        <f aca="false">H247/24</f>
        <v>0.639166666666667</v>
      </c>
      <c r="L247" s="1" t="n">
        <v>30.8422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5353</v>
      </c>
      <c r="J248" s="1" t="n">
        <v>28.45756</v>
      </c>
      <c r="K248" s="14" t="n">
        <f aca="false">H248/24</f>
        <v>0.639583333333333</v>
      </c>
      <c r="L248" s="1" t="n">
        <v>30.8535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6456</v>
      </c>
      <c r="J249" s="1" t="n">
        <v>28.51865</v>
      </c>
      <c r="K249" s="14" t="n">
        <f aca="false">H249/24</f>
        <v>0.64</v>
      </c>
      <c r="L249" s="1" t="n">
        <v>30.864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7535</v>
      </c>
      <c r="J250" s="1" t="n">
        <v>28.57846</v>
      </c>
      <c r="K250" s="14" t="n">
        <f aca="false">H250/24</f>
        <v>0.640416666666667</v>
      </c>
      <c r="L250" s="1" t="n">
        <v>30.87535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8589</v>
      </c>
      <c r="J251" s="1" t="n">
        <v>28.63702</v>
      </c>
      <c r="K251" s="14" t="n">
        <f aca="false">H251/24</f>
        <v>0.640833333333333</v>
      </c>
      <c r="L251" s="1" t="n">
        <v>30.8858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9619</v>
      </c>
      <c r="J252" s="1" t="n">
        <v>28.69436</v>
      </c>
      <c r="K252" s="14" t="n">
        <f aca="false">H252/24</f>
        <v>0.64125</v>
      </c>
      <c r="L252" s="1" t="n">
        <v>30.8961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0625</v>
      </c>
      <c r="J253" s="1" t="n">
        <v>28.7505</v>
      </c>
      <c r="K253" s="14" t="n">
        <f aca="false">H253/24</f>
        <v>0.641666666666667</v>
      </c>
      <c r="L253" s="1" t="n">
        <v>30.90625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1609</v>
      </c>
      <c r="J254" s="1" t="n">
        <v>28.80546</v>
      </c>
      <c r="K254" s="14" t="n">
        <f aca="false">H254/24</f>
        <v>0.642083333333333</v>
      </c>
      <c r="L254" s="1" t="n">
        <v>30.9160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257</v>
      </c>
      <c r="J255" s="1" t="n">
        <v>28.85927</v>
      </c>
      <c r="K255" s="14" t="n">
        <f aca="false">H255/24</f>
        <v>0.6425</v>
      </c>
      <c r="L255" s="1" t="n">
        <v>30.9257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351</v>
      </c>
      <c r="J256" s="1" t="n">
        <v>28.91196</v>
      </c>
      <c r="K256" s="14" t="n">
        <f aca="false">H256/24</f>
        <v>0.642916666666667</v>
      </c>
      <c r="L256" s="1" t="n">
        <v>30.9351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4428</v>
      </c>
      <c r="J257" s="1" t="n">
        <v>28.96354</v>
      </c>
      <c r="K257" s="14" t="n">
        <f aca="false">H257/24</f>
        <v>0.643333333333333</v>
      </c>
      <c r="L257" s="1" t="n">
        <v>30.94428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5325</v>
      </c>
      <c r="J258" s="1" t="n">
        <v>29.01404</v>
      </c>
      <c r="K258" s="14" t="n">
        <f aca="false">H258/24</f>
        <v>0.64375</v>
      </c>
      <c r="L258" s="1" t="n">
        <v>30.95325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202</v>
      </c>
      <c r="J259" s="1" t="n">
        <v>29.06348</v>
      </c>
      <c r="K259" s="14" t="n">
        <f aca="false">H259/24</f>
        <v>0.644166666666667</v>
      </c>
      <c r="L259" s="1" t="n">
        <v>30.9620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059</v>
      </c>
      <c r="J260" s="1" t="n">
        <v>29.11189</v>
      </c>
      <c r="K260" s="14" t="n">
        <f aca="false">H260/24</f>
        <v>0.644583333333333</v>
      </c>
      <c r="L260" s="1" t="n">
        <v>30.9705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7896</v>
      </c>
      <c r="J261" s="1" t="n">
        <v>29.15928</v>
      </c>
      <c r="K261" s="14" t="n">
        <f aca="false">H261/24</f>
        <v>0.645</v>
      </c>
      <c r="L261" s="1" t="n">
        <v>30.97896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714</v>
      </c>
      <c r="J262" s="1" t="n">
        <v>29.20567</v>
      </c>
      <c r="K262" s="14" t="n">
        <f aca="false">H262/24</f>
        <v>0.645416666666667</v>
      </c>
      <c r="L262" s="1" t="n">
        <v>30.98714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14</v>
      </c>
      <c r="J263" s="1" t="n">
        <v>29.25109</v>
      </c>
      <c r="K263" s="14" t="n">
        <f aca="false">H263/24</f>
        <v>0.645833333333333</v>
      </c>
      <c r="L263" s="1" t="n">
        <v>30.99514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96</v>
      </c>
      <c r="J264" s="1" t="n">
        <v>29.29555</v>
      </c>
      <c r="K264" s="14" t="n">
        <f aca="false">H264/24</f>
        <v>0.64625</v>
      </c>
      <c r="L264" s="1" t="n">
        <v>31.00296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1059</v>
      </c>
      <c r="J265" s="1" t="n">
        <v>29.33908</v>
      </c>
      <c r="K265" s="14" t="n">
        <f aca="false">H265/24</f>
        <v>0.646666666666667</v>
      </c>
      <c r="L265" s="1" t="n">
        <v>31.01059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805</v>
      </c>
      <c r="J266" s="1" t="n">
        <v>29.3817</v>
      </c>
      <c r="K266" s="14" t="n">
        <f aca="false">H266/24</f>
        <v>0.647083333333333</v>
      </c>
      <c r="L266" s="1" t="n">
        <v>31.01805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535</v>
      </c>
      <c r="J267" s="1" t="n">
        <v>29.42342</v>
      </c>
      <c r="K267" s="14" t="n">
        <f aca="false">H267/24</f>
        <v>0.6475</v>
      </c>
      <c r="L267" s="1" t="n">
        <v>31.0253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3247</v>
      </c>
      <c r="J268" s="1" t="n">
        <v>29.46426</v>
      </c>
      <c r="K268" s="14" t="n">
        <f aca="false">H268/24</f>
        <v>0.647916666666667</v>
      </c>
      <c r="L268" s="1" t="n">
        <v>31.0324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944</v>
      </c>
      <c r="J269" s="1" t="n">
        <v>29.50424</v>
      </c>
      <c r="K269" s="14" t="n">
        <f aca="false">H269/24</f>
        <v>0.648333333333333</v>
      </c>
      <c r="L269" s="1" t="n">
        <v>31.03944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4624</v>
      </c>
      <c r="J270" s="1" t="n">
        <v>29.54338</v>
      </c>
      <c r="K270" s="14" t="n">
        <f aca="false">H270/24</f>
        <v>0.64875</v>
      </c>
      <c r="L270" s="1" t="n">
        <v>31.0462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5289</v>
      </c>
      <c r="J271" s="1" t="n">
        <v>29.58169</v>
      </c>
      <c r="K271" s="14" t="n">
        <f aca="false">H271/24</f>
        <v>0.649166666666667</v>
      </c>
      <c r="L271" s="1" t="n">
        <v>31.0528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5939</v>
      </c>
      <c r="J272" s="1" t="n">
        <v>29.6192</v>
      </c>
      <c r="K272" s="14" t="n">
        <f aca="false">H272/24</f>
        <v>0.649583333333333</v>
      </c>
      <c r="L272" s="1" t="n">
        <v>31.0593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6574</v>
      </c>
      <c r="J273" s="1" t="n">
        <v>29.65591</v>
      </c>
      <c r="K273" s="14" t="n">
        <f aca="false">H273/24</f>
        <v>0.65</v>
      </c>
      <c r="L273" s="1" t="n">
        <v>31.0657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7195</v>
      </c>
      <c r="J274" s="1" t="n">
        <v>29.69186</v>
      </c>
      <c r="K274" s="14" t="n">
        <f aca="false">H274/24</f>
        <v>0.650416666666667</v>
      </c>
      <c r="L274" s="1" t="n">
        <v>31.0719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7802</v>
      </c>
      <c r="J275" s="1" t="n">
        <v>29.72704</v>
      </c>
      <c r="K275" s="14" t="n">
        <f aca="false">H275/24</f>
        <v>0.650833333333333</v>
      </c>
      <c r="L275" s="1" t="n">
        <v>31.07802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8394</v>
      </c>
      <c r="J276" s="1" t="n">
        <v>29.76148</v>
      </c>
      <c r="K276" s="14" t="n">
        <f aca="false">H276/24</f>
        <v>0.65125</v>
      </c>
      <c r="L276" s="1" t="n">
        <v>31.08394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8973</v>
      </c>
      <c r="J277" s="1" t="n">
        <v>29.7952</v>
      </c>
      <c r="K277" s="14" t="n">
        <f aca="false">H277/24</f>
        <v>0.651666666666667</v>
      </c>
      <c r="L277" s="1" t="n">
        <v>31.08973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9539</v>
      </c>
      <c r="J278" s="1" t="n">
        <v>29.8282</v>
      </c>
      <c r="K278" s="14" t="n">
        <f aca="false">H278/24</f>
        <v>0.652083333333333</v>
      </c>
      <c r="L278" s="1" t="n">
        <v>31.09539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0092</v>
      </c>
      <c r="J279" s="1" t="n">
        <v>29.8605</v>
      </c>
      <c r="K279" s="14" t="n">
        <f aca="false">H279/24</f>
        <v>0.6525</v>
      </c>
      <c r="L279" s="1" t="n">
        <v>31.1009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0633</v>
      </c>
      <c r="J280" s="1" t="n">
        <v>29.89213</v>
      </c>
      <c r="K280" s="14" t="n">
        <f aca="false">H280/24</f>
        <v>0.652916666666667</v>
      </c>
      <c r="L280" s="1" t="n">
        <v>31.1063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1161</v>
      </c>
      <c r="J281" s="1" t="n">
        <v>29.92308</v>
      </c>
      <c r="K281" s="14" t="n">
        <f aca="false">H281/24</f>
        <v>0.653333333333333</v>
      </c>
      <c r="L281" s="1" t="n">
        <v>31.11161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677</v>
      </c>
      <c r="J282" s="1" t="n">
        <v>29.95338</v>
      </c>
      <c r="K282" s="14" t="n">
        <f aca="false">H282/24</f>
        <v>0.65375</v>
      </c>
      <c r="L282" s="1" t="n">
        <v>31.11677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2181</v>
      </c>
      <c r="J283" s="1" t="n">
        <v>29.98304</v>
      </c>
      <c r="K283" s="14" t="n">
        <f aca="false">H283/24</f>
        <v>0.654166666666667</v>
      </c>
      <c r="L283" s="1" t="n">
        <v>31.12181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674</v>
      </c>
      <c r="J284" s="1" t="n">
        <v>30.01207</v>
      </c>
      <c r="K284" s="14" t="n">
        <f aca="false">H284/24</f>
        <v>0.654583333333333</v>
      </c>
      <c r="L284" s="1" t="n">
        <v>31.1267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156</v>
      </c>
      <c r="J285" s="1" t="n">
        <v>30.04049</v>
      </c>
      <c r="K285" s="14" t="n">
        <f aca="false">H285/24</f>
        <v>0.655</v>
      </c>
      <c r="L285" s="1" t="n">
        <v>31.13156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26</v>
      </c>
      <c r="J286" s="1" t="n">
        <v>30.0683</v>
      </c>
      <c r="K286" s="14" t="n">
        <f aca="false">H286/24</f>
        <v>0.655416666666667</v>
      </c>
      <c r="L286" s="1" t="n">
        <v>31.13626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086</v>
      </c>
      <c r="J287" s="1" t="n">
        <v>30.09553</v>
      </c>
      <c r="K287" s="14" t="n">
        <f aca="false">H287/24</f>
        <v>0.655833333333333</v>
      </c>
      <c r="L287" s="1" t="n">
        <v>31.14086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536</v>
      </c>
      <c r="J288" s="1" t="n">
        <v>30.12217</v>
      </c>
      <c r="K288" s="14" t="n">
        <f aca="false">H288/24</f>
        <v>0.65625</v>
      </c>
      <c r="L288" s="1" t="n">
        <v>31.1453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4975</v>
      </c>
      <c r="J289" s="1" t="n">
        <v>30.14826</v>
      </c>
      <c r="K289" s="14" t="n">
        <f aca="false">H289/24</f>
        <v>0.656666666666667</v>
      </c>
      <c r="L289" s="1" t="n">
        <v>31.1497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404</v>
      </c>
      <c r="J290" s="1" t="n">
        <v>30.17379</v>
      </c>
      <c r="K290" s="14" t="n">
        <f aca="false">H290/24</f>
        <v>0.657083333333333</v>
      </c>
      <c r="L290" s="1" t="n">
        <v>31.1540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823</v>
      </c>
      <c r="J291" s="1" t="n">
        <v>30.19878</v>
      </c>
      <c r="K291" s="14" t="n">
        <f aca="false">H291/24</f>
        <v>0.6575</v>
      </c>
      <c r="L291" s="1" t="n">
        <v>31.1582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233</v>
      </c>
      <c r="J292" s="1" t="n">
        <v>30.22324</v>
      </c>
      <c r="K292" s="14" t="n">
        <f aca="false">H292/24</f>
        <v>0.657916666666667</v>
      </c>
      <c r="L292" s="1" t="n">
        <v>31.16233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6633</v>
      </c>
      <c r="J293" s="1" t="n">
        <v>30.24718</v>
      </c>
      <c r="K293" s="14" t="n">
        <f aca="false">H293/24</f>
        <v>0.658333333333333</v>
      </c>
      <c r="L293" s="1" t="n">
        <v>31.16633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025</v>
      </c>
      <c r="J294" s="1" t="n">
        <v>30.27061</v>
      </c>
      <c r="K294" s="14" t="n">
        <f aca="false">H294/24</f>
        <v>0.65875</v>
      </c>
      <c r="L294" s="1" t="n">
        <v>31.1702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7407</v>
      </c>
      <c r="J295" s="1" t="n">
        <v>30.29354</v>
      </c>
      <c r="K295" s="14" t="n">
        <f aca="false">H295/24</f>
        <v>0.659166666666667</v>
      </c>
      <c r="L295" s="1" t="n">
        <v>31.1740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7781</v>
      </c>
      <c r="J296" s="1" t="n">
        <v>30.31599</v>
      </c>
      <c r="K296" s="14" t="n">
        <f aca="false">H296/24</f>
        <v>0.659583333333333</v>
      </c>
      <c r="L296" s="1" t="n">
        <v>31.17781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146</v>
      </c>
      <c r="J297" s="1" t="n">
        <v>30.33796</v>
      </c>
      <c r="K297" s="14" t="n">
        <f aca="false">H297/24</f>
        <v>0.66</v>
      </c>
      <c r="L297" s="1" t="n">
        <v>31.1814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502</v>
      </c>
      <c r="J298" s="1" t="n">
        <v>30.35946</v>
      </c>
      <c r="K298" s="14" t="n">
        <f aca="false">H298/24</f>
        <v>0.660416666666667</v>
      </c>
      <c r="L298" s="1" t="n">
        <v>31.185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8851</v>
      </c>
      <c r="J299" s="1" t="n">
        <v>30.3805</v>
      </c>
      <c r="K299" s="14" t="n">
        <f aca="false">H299/24</f>
        <v>0.660833333333333</v>
      </c>
      <c r="L299" s="1" t="n">
        <v>31.188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192</v>
      </c>
      <c r="J300" s="1" t="n">
        <v>30.4011</v>
      </c>
      <c r="K300" s="14" t="n">
        <f aca="false">H300/24</f>
        <v>0.66125</v>
      </c>
      <c r="L300" s="1" t="n">
        <v>31.19192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524</v>
      </c>
      <c r="J301" s="1" t="n">
        <v>30.42126</v>
      </c>
      <c r="K301" s="14" t="n">
        <f aca="false">H301/24</f>
        <v>0.661666666666667</v>
      </c>
      <c r="L301" s="1" t="n">
        <v>31.1952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85</v>
      </c>
      <c r="J302" s="1" t="n">
        <v>30.44099</v>
      </c>
      <c r="K302" s="14" t="n">
        <f aca="false">H302/24</f>
        <v>0.662083333333333</v>
      </c>
      <c r="L302" s="1" t="n">
        <v>31.198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67</v>
      </c>
      <c r="J303" s="1" t="n">
        <v>30.4603</v>
      </c>
      <c r="K303" s="14" t="n">
        <f aca="false">H303/24</f>
        <v>0.6625</v>
      </c>
      <c r="L303" s="1" t="n">
        <v>31.2016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478</v>
      </c>
      <c r="J304" s="1" t="n">
        <v>30.4792</v>
      </c>
      <c r="K304" s="14" t="n">
        <f aca="false">H304/24</f>
        <v>0.662916666666667</v>
      </c>
      <c r="L304" s="1" t="n">
        <v>31.20478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781</v>
      </c>
      <c r="J305" s="1" t="n">
        <v>30.49769</v>
      </c>
      <c r="K305" s="14" t="n">
        <f aca="false">H305/24</f>
        <v>0.663333333333333</v>
      </c>
      <c r="L305" s="1" t="n">
        <v>31.20781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1078</v>
      </c>
      <c r="J306" s="1" t="n">
        <v>30.5158</v>
      </c>
      <c r="K306" s="14" t="n">
        <f aca="false">H306/24</f>
        <v>0.66375</v>
      </c>
      <c r="L306" s="1" t="n">
        <v>31.21078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1368</v>
      </c>
      <c r="J307" s="1" t="n">
        <v>30.53351</v>
      </c>
      <c r="K307" s="14" t="n">
        <f aca="false">H307/24</f>
        <v>0.664166666666667</v>
      </c>
      <c r="L307" s="1" t="n">
        <v>31.2136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651</v>
      </c>
      <c r="J308" s="1" t="n">
        <v>30.55085</v>
      </c>
      <c r="K308" s="14" t="n">
        <f aca="false">H308/24</f>
        <v>0.664583333333333</v>
      </c>
      <c r="L308" s="1" t="n">
        <v>31.21651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927</v>
      </c>
      <c r="J309" s="1" t="n">
        <v>30.56782</v>
      </c>
      <c r="K309" s="14" t="n">
        <f aca="false">H309/24</f>
        <v>0.665</v>
      </c>
      <c r="L309" s="1" t="n">
        <v>31.2192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2198</v>
      </c>
      <c r="J310" s="1" t="n">
        <v>30.58442</v>
      </c>
      <c r="K310" s="14" t="n">
        <f aca="false">H310/24</f>
        <v>0.665416666666667</v>
      </c>
      <c r="L310" s="1" t="n">
        <v>31.221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2462</v>
      </c>
      <c r="J311" s="1" t="n">
        <v>30.60068</v>
      </c>
      <c r="K311" s="14" t="n">
        <f aca="false">H311/24</f>
        <v>0.665833333333333</v>
      </c>
      <c r="L311" s="1" t="n">
        <v>31.22462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272</v>
      </c>
      <c r="J312" s="1" t="n">
        <v>30.61658</v>
      </c>
      <c r="K312" s="14" t="n">
        <f aca="false">H312/24</f>
        <v>0.66625</v>
      </c>
      <c r="L312" s="1" t="n">
        <v>31.2272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972</v>
      </c>
      <c r="J313" s="1" t="n">
        <v>30.63215</v>
      </c>
      <c r="K313" s="14" t="n">
        <f aca="false">H313/24</f>
        <v>0.666666666666667</v>
      </c>
      <c r="L313" s="1" t="n">
        <v>31.2297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3219</v>
      </c>
      <c r="J314" s="1" t="n">
        <v>30.64738</v>
      </c>
      <c r="K314" s="14" t="n">
        <f aca="false">H314/24</f>
        <v>0.667083333333333</v>
      </c>
      <c r="L314" s="1" t="n">
        <v>31.23219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346</v>
      </c>
      <c r="J315" s="1" t="n">
        <v>30.66229</v>
      </c>
      <c r="K315" s="14" t="n">
        <f aca="false">H315/24</f>
        <v>0.6675</v>
      </c>
      <c r="L315" s="1" t="n">
        <v>31.234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3695</v>
      </c>
      <c r="J316" s="1" t="n">
        <v>30.67687</v>
      </c>
      <c r="K316" s="14" t="n">
        <f aca="false">H316/24</f>
        <v>0.667916666666667</v>
      </c>
      <c r="L316" s="1" t="n">
        <v>31.2369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3925</v>
      </c>
      <c r="J317" s="1" t="n">
        <v>30.69115</v>
      </c>
      <c r="K317" s="14" t="n">
        <f aca="false">H317/24</f>
        <v>0.668333333333333</v>
      </c>
      <c r="L317" s="1" t="n">
        <v>31.239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4149</v>
      </c>
      <c r="J318" s="1" t="n">
        <v>30.70512</v>
      </c>
      <c r="K318" s="14" t="n">
        <f aca="false">H318/24</f>
        <v>0.66875</v>
      </c>
      <c r="L318" s="1" t="n">
        <v>31.24149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4369</v>
      </c>
      <c r="J319" s="1" t="n">
        <v>30.71879</v>
      </c>
      <c r="K319" s="14" t="n">
        <f aca="false">H319/24</f>
        <v>0.669166666666667</v>
      </c>
      <c r="L319" s="1" t="n">
        <v>31.2436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4584</v>
      </c>
      <c r="J320" s="1" t="n">
        <v>30.73217</v>
      </c>
      <c r="K320" s="14" t="n">
        <f aca="false">H320/24</f>
        <v>0.669583333333333</v>
      </c>
      <c r="L320" s="1" t="n">
        <v>31.24584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4793</v>
      </c>
      <c r="J321" s="1" t="n">
        <v>30.74527</v>
      </c>
      <c r="K321" s="14" t="n">
        <f aca="false">H321/24</f>
        <v>0.67</v>
      </c>
      <c r="L321" s="1" t="n">
        <v>31.247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4998</v>
      </c>
      <c r="J322" s="1" t="n">
        <v>30.75808</v>
      </c>
      <c r="K322" s="14" t="n">
        <f aca="false">H322/24</f>
        <v>0.670416666666667</v>
      </c>
      <c r="L322" s="1" t="n">
        <v>31.24998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5198</v>
      </c>
      <c r="J323" s="1" t="n">
        <v>30.77062</v>
      </c>
      <c r="K323" s="14" t="n">
        <f aca="false">H323/24</f>
        <v>0.670833333333333</v>
      </c>
      <c r="L323" s="1" t="n">
        <v>31.25198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5394</v>
      </c>
      <c r="J324" s="1" t="n">
        <v>30.78289</v>
      </c>
      <c r="K324" s="14" t="n">
        <f aca="false">H324/24</f>
        <v>0.67125</v>
      </c>
      <c r="L324" s="1" t="n">
        <v>31.25394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5584</v>
      </c>
      <c r="J325" s="1" t="n">
        <v>30.79489</v>
      </c>
      <c r="K325" s="14" t="n">
        <f aca="false">H325/24</f>
        <v>0.671666666666667</v>
      </c>
      <c r="L325" s="1" t="n">
        <v>31.2558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577</v>
      </c>
      <c r="J326" s="1" t="n">
        <v>30.80664</v>
      </c>
      <c r="K326" s="14" t="n">
        <f aca="false">H326/24</f>
        <v>0.672083333333333</v>
      </c>
      <c r="L326" s="1" t="n">
        <v>31.257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5949</v>
      </c>
      <c r="J327" s="1" t="n">
        <v>30.81814</v>
      </c>
      <c r="K327" s="14" t="n">
        <f aca="false">H327/24</f>
        <v>0.6725</v>
      </c>
      <c r="L327" s="1" t="n">
        <v>31.25949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6114</v>
      </c>
      <c r="J328" s="1" t="n">
        <v>30.82939</v>
      </c>
      <c r="K328" s="14" t="n">
        <f aca="false">H328/24</f>
        <v>0.672916666666667</v>
      </c>
      <c r="L328" s="1" t="n">
        <v>31.2611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625</v>
      </c>
      <c r="J329" s="1" t="n">
        <v>30.84039</v>
      </c>
      <c r="K329" s="14" t="n">
        <f aca="false">H329/24</f>
        <v>0.673333333333333</v>
      </c>
      <c r="L329" s="1" t="n">
        <v>31.2625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6314</v>
      </c>
      <c r="J330" s="1" t="n">
        <v>30.85113</v>
      </c>
      <c r="K330" s="14" t="n">
        <f aca="false">H330/24</f>
        <v>0.67375</v>
      </c>
      <c r="L330" s="1" t="n">
        <v>31.26314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6211</v>
      </c>
      <c r="J331" s="1" t="n">
        <v>30.8616</v>
      </c>
      <c r="K331" s="14" t="n">
        <f aca="false">H331/24</f>
        <v>0.674166666666667</v>
      </c>
      <c r="L331" s="1" t="n">
        <v>31.2621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5742</v>
      </c>
      <c r="J332" s="1" t="n">
        <v>30.87173</v>
      </c>
      <c r="K332" s="14" t="n">
        <f aca="false">H332/24</f>
        <v>0.674583333333333</v>
      </c>
      <c r="L332" s="1" t="n">
        <v>31.2574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4529</v>
      </c>
      <c r="J333" s="1" t="n">
        <v>30.88139</v>
      </c>
      <c r="K333" s="14" t="n">
        <f aca="false">H333/24</f>
        <v>0.675</v>
      </c>
      <c r="L333" s="1" t="n">
        <v>31.24529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911</v>
      </c>
      <c r="J334" s="1" t="n">
        <v>30.89031</v>
      </c>
      <c r="K334" s="14" t="n">
        <f aca="false">H334/24</f>
        <v>0.675416666666667</v>
      </c>
      <c r="L334" s="1" t="n">
        <v>31.21911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37</v>
      </c>
      <c r="J335" s="1" t="n">
        <v>30.89803</v>
      </c>
      <c r="K335" s="14" t="n">
        <f aca="false">H335/24</f>
        <v>0.675833333333333</v>
      </c>
      <c r="L335" s="1" t="n">
        <v>31.16837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776</v>
      </c>
      <c r="J336" s="1" t="n">
        <v>30.90375</v>
      </c>
      <c r="K336" s="14" t="n">
        <f aca="false">H336/24</f>
        <v>0.67625</v>
      </c>
      <c r="L336" s="1" t="n">
        <v>31.0777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2695</v>
      </c>
      <c r="J337" s="1" t="n">
        <v>30.90626</v>
      </c>
      <c r="K337" s="14" t="n">
        <f aca="false">H337/24</f>
        <v>0.676666666666667</v>
      </c>
      <c r="L337" s="1" t="n">
        <v>30.9269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9157</v>
      </c>
      <c r="J338" s="1" t="n">
        <v>30.90379</v>
      </c>
      <c r="K338" s="14" t="n">
        <f aca="false">H338/24</f>
        <v>0.677083333333333</v>
      </c>
      <c r="L338" s="1" t="n">
        <v>30.6915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34549</v>
      </c>
      <c r="J339" s="1" t="n">
        <v>30.89399</v>
      </c>
      <c r="K339" s="14" t="n">
        <f aca="false">H339/24</f>
        <v>0.6775</v>
      </c>
      <c r="L339" s="1" t="n">
        <v>30.3454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6435</v>
      </c>
      <c r="J340" s="1" t="n">
        <v>30.87392</v>
      </c>
      <c r="K340" s="14" t="n">
        <f aca="false">H340/24</f>
        <v>0.677916666666667</v>
      </c>
      <c r="L340" s="1" t="n">
        <v>29.86435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22974</v>
      </c>
      <c r="J341" s="1" t="n">
        <v>30.84017</v>
      </c>
      <c r="K341" s="14" t="n">
        <f aca="false">H341/24</f>
        <v>0.678333333333333</v>
      </c>
      <c r="L341" s="1" t="n">
        <v>29.2297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43306</v>
      </c>
      <c r="J342" s="1" t="n">
        <v>30.78907</v>
      </c>
      <c r="K342" s="14" t="n">
        <f aca="false">H342/24</f>
        <v>0.67875</v>
      </c>
      <c r="L342" s="1" t="n">
        <v>28.43306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4781</v>
      </c>
      <c r="J343" s="1" t="n">
        <v>30.71699</v>
      </c>
      <c r="K343" s="14" t="n">
        <f aca="false">H343/24</f>
        <v>0.679166666666667</v>
      </c>
      <c r="L343" s="1" t="n">
        <v>27.478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38168</v>
      </c>
      <c r="J344" s="1" t="n">
        <v>30.62066</v>
      </c>
      <c r="K344" s="14" t="n">
        <f aca="false">H344/24</f>
        <v>0.679583333333333</v>
      </c>
      <c r="L344" s="1" t="n">
        <v>26.3816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17221</v>
      </c>
      <c r="J345" s="1" t="n">
        <v>30.49744</v>
      </c>
      <c r="K345" s="14" t="n">
        <f aca="false">H345/24</f>
        <v>0.68</v>
      </c>
      <c r="L345" s="1" t="n">
        <v>25.17221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88646</v>
      </c>
      <c r="J346" s="1" t="n">
        <v>30.34562</v>
      </c>
      <c r="K346" s="14" t="n">
        <f aca="false">H346/24</f>
        <v>0.680416666666667</v>
      </c>
      <c r="L346" s="1" t="n">
        <v>23.88646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56533</v>
      </c>
      <c r="J347" s="1" t="n">
        <v>30.16451</v>
      </c>
      <c r="K347" s="14" t="n">
        <f aca="false">H347/24</f>
        <v>0.680833333333333</v>
      </c>
      <c r="L347" s="1" t="n">
        <v>22.5653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24948</v>
      </c>
      <c r="J348" s="1" t="n">
        <v>29.95447</v>
      </c>
      <c r="K348" s="14" t="n">
        <f aca="false">H348/24</f>
        <v>0.68125</v>
      </c>
      <c r="L348" s="1" t="n">
        <v>21.2494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7557</v>
      </c>
      <c r="J349" s="1" t="n">
        <v>29.71683</v>
      </c>
      <c r="K349" s="14" t="n">
        <f aca="false">H349/24</f>
        <v>0.681666666666667</v>
      </c>
      <c r="L349" s="1" t="n">
        <v>19.9755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736</v>
      </c>
      <c r="J350" s="1" t="n">
        <v>29.45374</v>
      </c>
      <c r="K350" s="14" t="n">
        <f aca="false">H350/24</f>
        <v>0.682083333333333</v>
      </c>
      <c r="L350" s="1" t="n">
        <v>18.7736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547</v>
      </c>
      <c r="J351" s="1" t="n">
        <v>29.16796</v>
      </c>
      <c r="K351" s="14" t="n">
        <f aca="false">H351/24</f>
        <v>0.6825</v>
      </c>
      <c r="L351" s="1" t="n">
        <v>17.6654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74</v>
      </c>
      <c r="J352" s="1" t="n">
        <v>28.86264</v>
      </c>
      <c r="K352" s="14" t="n">
        <f aca="false">H352/24</f>
        <v>0.682916666666667</v>
      </c>
      <c r="L352" s="1" t="n">
        <v>16.66474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7733</v>
      </c>
      <c r="J353" s="1" t="n">
        <v>28.54106</v>
      </c>
      <c r="K353" s="14" t="n">
        <f aca="false">H353/24</f>
        <v>0.683333333333333</v>
      </c>
      <c r="L353" s="1" t="n">
        <v>15.7773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278</v>
      </c>
      <c r="J354" s="1" t="n">
        <v>28.20652</v>
      </c>
      <c r="K354" s="14" t="n">
        <f aca="false">H354/24</f>
        <v>0.68375</v>
      </c>
      <c r="L354" s="1" t="n">
        <v>15.0027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572</v>
      </c>
      <c r="J355" s="1" t="n">
        <v>27.86216</v>
      </c>
      <c r="K355" s="14" t="n">
        <f aca="false">H355/24</f>
        <v>0.684166666666667</v>
      </c>
      <c r="L355" s="1" t="n">
        <v>14.33572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675</v>
      </c>
      <c r="J356" s="1" t="n">
        <v>27.51085</v>
      </c>
      <c r="K356" s="14" t="n">
        <f aca="false">H356/24</f>
        <v>0.684583333333333</v>
      </c>
      <c r="L356" s="1" t="n">
        <v>13.767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8752</v>
      </c>
      <c r="J357" s="1" t="n">
        <v>27.15514</v>
      </c>
      <c r="K357" s="14" t="n">
        <f aca="false">H357/24</f>
        <v>0.685</v>
      </c>
      <c r="L357" s="1" t="n">
        <v>13.28752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8442</v>
      </c>
      <c r="J358" s="1" t="n">
        <v>26.79725</v>
      </c>
      <c r="K358" s="14" t="n">
        <f aca="false">H358/24</f>
        <v>0.685416666666667</v>
      </c>
      <c r="L358" s="1" t="n">
        <v>12.8844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5469</v>
      </c>
      <c r="J359" s="1" t="n">
        <v>26.43904</v>
      </c>
      <c r="K359" s="14" t="n">
        <f aca="false">H359/24</f>
        <v>0.685833333333333</v>
      </c>
      <c r="L359" s="1" t="n">
        <v>12.546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26432</v>
      </c>
      <c r="J360" s="1" t="n">
        <v>26.08206</v>
      </c>
      <c r="K360" s="14" t="n">
        <f aca="false">H360/24</f>
        <v>0.68625</v>
      </c>
      <c r="L360" s="1" t="n">
        <v>12.2643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02707</v>
      </c>
      <c r="J361" s="1" t="n">
        <v>25.72754</v>
      </c>
      <c r="K361" s="14" t="n">
        <f aca="false">H361/24</f>
        <v>0.686666666666667</v>
      </c>
      <c r="L361" s="1" t="n">
        <v>12.02707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82674</v>
      </c>
      <c r="J362" s="1" t="n">
        <v>25.37648</v>
      </c>
      <c r="K362" s="14" t="n">
        <f aca="false">H362/24</f>
        <v>0.687083333333333</v>
      </c>
      <c r="L362" s="1" t="n">
        <v>11.82674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65618</v>
      </c>
      <c r="J363" s="1" t="n">
        <v>25.02963</v>
      </c>
      <c r="K363" s="14" t="n">
        <f aca="false">H363/24</f>
        <v>0.6875</v>
      </c>
      <c r="L363" s="1" t="n">
        <v>11.6561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50938</v>
      </c>
      <c r="J364" s="1" t="n">
        <v>24.68757</v>
      </c>
      <c r="K364" s="14" t="n">
        <f aca="false">H364/24</f>
        <v>0.687916666666667</v>
      </c>
      <c r="L364" s="1" t="n">
        <v>11.50938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38144</v>
      </c>
      <c r="J365" s="1" t="n">
        <v>24.35072</v>
      </c>
      <c r="K365" s="14" t="n">
        <f aca="false">H365/24</f>
        <v>0.688333333333333</v>
      </c>
      <c r="L365" s="1" t="n">
        <v>11.3814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26841</v>
      </c>
      <c r="J366" s="1" t="n">
        <v>24.01937</v>
      </c>
      <c r="K366" s="14" t="n">
        <f aca="false">H366/24</f>
        <v>0.68875</v>
      </c>
      <c r="L366" s="1" t="n">
        <v>11.268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16714</v>
      </c>
      <c r="J367" s="1" t="n">
        <v>23.69372</v>
      </c>
      <c r="K367" s="14" t="n">
        <f aca="false">H367/24</f>
        <v>0.689166666666667</v>
      </c>
      <c r="L367" s="1" t="n">
        <v>11.16714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07516</v>
      </c>
      <c r="J368" s="1" t="n">
        <v>23.3739</v>
      </c>
      <c r="K368" s="14" t="n">
        <f aca="false">H368/24</f>
        <v>0.689583333333333</v>
      </c>
      <c r="L368" s="1" t="n">
        <v>11.07516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99053</v>
      </c>
      <c r="J369" s="1" t="n">
        <v>23.05997</v>
      </c>
      <c r="K369" s="14" t="n">
        <f aca="false">H369/24</f>
        <v>0.69</v>
      </c>
      <c r="L369" s="1" t="n">
        <v>10.9905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91176</v>
      </c>
      <c r="J370" s="1" t="n">
        <v>22.75194</v>
      </c>
      <c r="K370" s="14" t="n">
        <f aca="false">H370/24</f>
        <v>0.690416666666667</v>
      </c>
      <c r="L370" s="1" t="n">
        <v>10.9117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83772</v>
      </c>
      <c r="J371" s="1" t="n">
        <v>22.44981</v>
      </c>
      <c r="K371" s="14" t="n">
        <f aca="false">H371/24</f>
        <v>0.690833333333333</v>
      </c>
      <c r="L371" s="1" t="n">
        <v>10.8377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6754</v>
      </c>
      <c r="J372" s="1" t="n">
        <v>22.15353</v>
      </c>
      <c r="K372" s="14" t="n">
        <f aca="false">H372/24</f>
        <v>0.69125</v>
      </c>
      <c r="L372" s="1" t="n">
        <v>10.76754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0054</v>
      </c>
      <c r="J373" s="1" t="n">
        <v>21.86304</v>
      </c>
      <c r="K373" s="14" t="n">
        <f aca="false">H373/24</f>
        <v>0.691666666666667</v>
      </c>
      <c r="L373" s="1" t="n">
        <v>10.70054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3624</v>
      </c>
      <c r="J374" s="1" t="n">
        <v>21.57827</v>
      </c>
      <c r="K374" s="14" t="n">
        <f aca="false">H374/24</f>
        <v>0.692083333333333</v>
      </c>
      <c r="L374" s="1" t="n">
        <v>10.6362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57426</v>
      </c>
      <c r="J375" s="1" t="n">
        <v>21.29914</v>
      </c>
      <c r="K375" s="14" t="n">
        <f aca="false">H375/24</f>
        <v>0.6925</v>
      </c>
      <c r="L375" s="1" t="n">
        <v>10.574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5143</v>
      </c>
      <c r="J376" s="1" t="n">
        <v>21.02556</v>
      </c>
      <c r="K376" s="14" t="n">
        <f aca="false">H376/24</f>
        <v>0.692916666666667</v>
      </c>
      <c r="L376" s="1" t="n">
        <v>10.514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45615</v>
      </c>
      <c r="J377" s="1" t="n">
        <v>20.75743</v>
      </c>
      <c r="K377" s="14" t="n">
        <f aca="false">H377/24</f>
        <v>0.693333333333333</v>
      </c>
      <c r="L377" s="1" t="n">
        <v>10.4561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39964</v>
      </c>
      <c r="J378" s="1" t="n">
        <v>20.49467</v>
      </c>
      <c r="K378" s="14" t="n">
        <f aca="false">H378/24</f>
        <v>0.69375</v>
      </c>
      <c r="L378" s="1" t="n">
        <v>10.39964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34465</v>
      </c>
      <c r="J379" s="1" t="n">
        <v>20.23717</v>
      </c>
      <c r="K379" s="14" t="n">
        <f aca="false">H379/24</f>
        <v>0.694166666666667</v>
      </c>
      <c r="L379" s="1" t="n">
        <v>10.34465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29107</v>
      </c>
      <c r="J380" s="1" t="n">
        <v>19.98484</v>
      </c>
      <c r="K380" s="14" t="n">
        <f aca="false">H380/24</f>
        <v>0.694583333333333</v>
      </c>
      <c r="L380" s="1" t="n">
        <v>10.29107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23882</v>
      </c>
      <c r="J381" s="1" t="n">
        <v>19.73759</v>
      </c>
      <c r="K381" s="14" t="n">
        <f aca="false">H381/24</f>
        <v>0.695</v>
      </c>
      <c r="L381" s="1" t="n">
        <v>10.23882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18783</v>
      </c>
      <c r="J382" s="1" t="n">
        <v>19.49531</v>
      </c>
      <c r="K382" s="14" t="n">
        <f aca="false">H382/24</f>
        <v>0.695416666666667</v>
      </c>
      <c r="L382" s="1" t="n">
        <v>10.18783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13807</v>
      </c>
      <c r="J383" s="1" t="n">
        <v>19.25791</v>
      </c>
      <c r="K383" s="14" t="n">
        <f aca="false">H383/24</f>
        <v>0.695833333333333</v>
      </c>
      <c r="L383" s="1" t="n">
        <v>10.1380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08947</v>
      </c>
      <c r="J384" s="1" t="n">
        <v>19.0253</v>
      </c>
      <c r="K384" s="14" t="n">
        <f aca="false">H384/24</f>
        <v>0.69625</v>
      </c>
      <c r="L384" s="1" t="n">
        <v>10.08947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042</v>
      </c>
      <c r="J385" s="1" t="n">
        <v>18.79739</v>
      </c>
      <c r="K385" s="14" t="n">
        <f aca="false">H385/24</f>
        <v>0.696666666666667</v>
      </c>
      <c r="L385" s="1" t="n">
        <v>10.042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9562</v>
      </c>
      <c r="J386" s="1" t="n">
        <v>18.57408</v>
      </c>
      <c r="K386" s="14" t="n">
        <f aca="false">H386/24</f>
        <v>0.697083333333333</v>
      </c>
      <c r="L386" s="1" t="n">
        <v>9.9956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950309</v>
      </c>
      <c r="J387" s="1" t="n">
        <v>18.35529</v>
      </c>
      <c r="K387" s="14" t="n">
        <f aca="false">H387/24</f>
        <v>0.6975</v>
      </c>
      <c r="L387" s="1" t="n">
        <v>9.950309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06032</v>
      </c>
      <c r="J388" s="1" t="n">
        <v>18.14092</v>
      </c>
      <c r="K388" s="14" t="n">
        <f aca="false">H388/24</f>
        <v>0.697916666666667</v>
      </c>
      <c r="L388" s="1" t="n">
        <v>9.90603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862764</v>
      </c>
      <c r="J389" s="1" t="n">
        <v>17.93089</v>
      </c>
      <c r="K389" s="14" t="n">
        <f aca="false">H389/24</f>
        <v>0.698333333333333</v>
      </c>
      <c r="L389" s="1" t="n">
        <v>9.86276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20479</v>
      </c>
      <c r="J390" s="1" t="n">
        <v>17.72511</v>
      </c>
      <c r="K390" s="14" t="n">
        <f aca="false">H390/24</f>
        <v>0.69875</v>
      </c>
      <c r="L390" s="1" t="n">
        <v>9.820479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779153</v>
      </c>
      <c r="J391" s="1" t="n">
        <v>17.52351</v>
      </c>
      <c r="K391" s="14" t="n">
        <f aca="false">H391/24</f>
        <v>0.699166666666667</v>
      </c>
      <c r="L391" s="1" t="n">
        <v>9.779153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38765</v>
      </c>
      <c r="J392" s="1" t="n">
        <v>17.32599</v>
      </c>
      <c r="K392" s="14" t="n">
        <f aca="false">H392/24</f>
        <v>0.699583333333333</v>
      </c>
      <c r="L392" s="1" t="n">
        <v>9.73876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99291</v>
      </c>
      <c r="J393" s="1" t="n">
        <v>17.13249</v>
      </c>
      <c r="K393" s="14" t="n">
        <f aca="false">H393/24</f>
        <v>0.7</v>
      </c>
      <c r="L393" s="1" t="n">
        <v>9.69929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60711</v>
      </c>
      <c r="J394" s="1" t="n">
        <v>16.94291</v>
      </c>
      <c r="K394" s="14" t="n">
        <f aca="false">H394/24</f>
        <v>0.700416666666667</v>
      </c>
      <c r="L394" s="1" t="n">
        <v>9.660711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3004</v>
      </c>
      <c r="J395" s="1" t="n">
        <v>16.75719</v>
      </c>
      <c r="K395" s="14" t="n">
        <f aca="false">H395/24</f>
        <v>0.700833333333333</v>
      </c>
      <c r="L395" s="1" t="n">
        <v>9.623004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6151</v>
      </c>
      <c r="J396" s="1" t="n">
        <v>16.57524</v>
      </c>
      <c r="K396" s="14" t="n">
        <f aca="false">H396/24</f>
        <v>0.70125</v>
      </c>
      <c r="L396" s="1" t="n">
        <v>9.5861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50131</v>
      </c>
      <c r="J397" s="1" t="n">
        <v>16.39699</v>
      </c>
      <c r="K397" s="14" t="n">
        <f aca="false">H397/24</f>
        <v>0.701666666666667</v>
      </c>
      <c r="L397" s="1" t="n">
        <v>9.550131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14926</v>
      </c>
      <c r="J398" s="1" t="n">
        <v>16.22237</v>
      </c>
      <c r="K398" s="14" t="n">
        <f aca="false">H398/24</f>
        <v>0.702083333333333</v>
      </c>
      <c r="L398" s="1" t="n">
        <v>9.51492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80517</v>
      </c>
      <c r="J399" s="1" t="n">
        <v>16.05131</v>
      </c>
      <c r="K399" s="14" t="n">
        <f aca="false">H399/24</f>
        <v>0.7025</v>
      </c>
      <c r="L399" s="1" t="n">
        <v>9.48051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46887</v>
      </c>
      <c r="J400" s="1" t="n">
        <v>15.88374</v>
      </c>
      <c r="K400" s="14" t="n">
        <f aca="false">H400/24</f>
        <v>0.702916666666667</v>
      </c>
      <c r="L400" s="1" t="n">
        <v>9.446887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14018</v>
      </c>
      <c r="J401" s="1" t="n">
        <v>15.71958</v>
      </c>
      <c r="K401" s="14" t="n">
        <f aca="false">H401/24</f>
        <v>0.703333333333333</v>
      </c>
      <c r="L401" s="1" t="n">
        <v>9.41401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81893</v>
      </c>
      <c r="J402" s="1" t="n">
        <v>15.55877</v>
      </c>
      <c r="K402" s="14" t="n">
        <f aca="false">H402/24</f>
        <v>0.70375</v>
      </c>
      <c r="L402" s="1" t="n">
        <v>9.381893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50494</v>
      </c>
      <c r="J403" s="1" t="n">
        <v>15.40124</v>
      </c>
      <c r="K403" s="14" t="n">
        <f aca="false">H403/24</f>
        <v>0.704166666666667</v>
      </c>
      <c r="L403" s="1" t="n">
        <v>9.350494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19806</v>
      </c>
      <c r="J404" s="1" t="n">
        <v>15.24693</v>
      </c>
      <c r="K404" s="14" t="n">
        <f aca="false">H404/24</f>
        <v>0.704583333333333</v>
      </c>
      <c r="L404" s="1" t="n">
        <v>9.319806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89813</v>
      </c>
      <c r="J405" s="1" t="n">
        <v>15.09577</v>
      </c>
      <c r="K405" s="14" t="n">
        <f aca="false">H405/24</f>
        <v>0.705</v>
      </c>
      <c r="L405" s="1" t="n">
        <v>9.289813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60499</v>
      </c>
      <c r="J406" s="1" t="n">
        <v>14.94771</v>
      </c>
      <c r="K406" s="14" t="n">
        <f aca="false">H406/24</f>
        <v>0.705416666666667</v>
      </c>
      <c r="L406" s="1" t="n">
        <v>9.2604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231848</v>
      </c>
      <c r="J407" s="1" t="n">
        <v>14.80267</v>
      </c>
      <c r="K407" s="14" t="n">
        <f aca="false">H407/24</f>
        <v>0.705833333333333</v>
      </c>
      <c r="L407" s="1" t="n">
        <v>9.231848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03845</v>
      </c>
      <c r="J408" s="1" t="n">
        <v>14.66061</v>
      </c>
      <c r="K408" s="14" t="n">
        <f aca="false">H408/24</f>
        <v>0.70625</v>
      </c>
      <c r="L408" s="1" t="n">
        <v>9.20384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76477</v>
      </c>
      <c r="J409" s="1" t="n">
        <v>14.52145</v>
      </c>
      <c r="K409" s="14" t="n">
        <f aca="false">H409/24</f>
        <v>0.706666666666667</v>
      </c>
      <c r="L409" s="1" t="n">
        <v>9.176477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149728</v>
      </c>
      <c r="J410" s="1" t="n">
        <v>14.38514</v>
      </c>
      <c r="K410" s="14" t="n">
        <f aca="false">H410/24</f>
        <v>0.707083333333333</v>
      </c>
      <c r="L410" s="1" t="n">
        <v>9.149728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123585</v>
      </c>
      <c r="J411" s="1" t="n">
        <v>14.25163</v>
      </c>
      <c r="K411" s="14" t="n">
        <f aca="false">H411/24</f>
        <v>0.7075</v>
      </c>
      <c r="L411" s="1" t="n">
        <v>9.123585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98034</v>
      </c>
      <c r="J412" s="1" t="n">
        <v>14.12086</v>
      </c>
      <c r="K412" s="14" t="n">
        <f aca="false">H412/24</f>
        <v>0.707916666666667</v>
      </c>
      <c r="L412" s="1" t="n">
        <v>9.098034</v>
      </c>
      <c r="M412" s="1"/>
    </row>
    <row r="413" customFormat="false" ht="12.75" hidden="false" customHeight="false" outlineLevel="0" collapsed="false">
      <c r="H413" s="1" t="n">
        <v>17</v>
      </c>
      <c r="I413" s="1" t="n">
        <v>9.073062</v>
      </c>
      <c r="J413" s="1" t="n">
        <v>13.99277</v>
      </c>
      <c r="K413" s="14" t="n">
        <f aca="false">H413/24</f>
        <v>0.708333333333333</v>
      </c>
      <c r="L413" s="1" t="n">
        <v>9.073062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048656</v>
      </c>
      <c r="J414" s="1" t="n">
        <v>13.86731</v>
      </c>
      <c r="K414" s="14" t="n">
        <f aca="false">H414/24</f>
        <v>0.70875</v>
      </c>
      <c r="L414" s="1" t="n">
        <v>9.04865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024802</v>
      </c>
      <c r="J415" s="1" t="n">
        <v>13.74443</v>
      </c>
      <c r="K415" s="14" t="n">
        <f aca="false">H415/24</f>
        <v>0.709166666666667</v>
      </c>
      <c r="L415" s="1" t="n">
        <v>9.024802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01489</v>
      </c>
      <c r="J416" s="1" t="n">
        <v>13.62408</v>
      </c>
      <c r="K416" s="14" t="n">
        <f aca="false">H416/24</f>
        <v>0.709583333333333</v>
      </c>
      <c r="L416" s="1" t="n">
        <v>9.00148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78704</v>
      </c>
      <c r="J417" s="1" t="n">
        <v>13.5062</v>
      </c>
      <c r="K417" s="14" t="n">
        <f aca="false">H417/24</f>
        <v>0.71</v>
      </c>
      <c r="L417" s="1" t="n">
        <v>8.9787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956436</v>
      </c>
      <c r="J418" s="1" t="n">
        <v>13.39075</v>
      </c>
      <c r="K418" s="14" t="n">
        <f aca="false">H418/24</f>
        <v>0.710416666666667</v>
      </c>
      <c r="L418" s="1" t="n">
        <v>8.95643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934672</v>
      </c>
      <c r="J419" s="1" t="n">
        <v>13.27767</v>
      </c>
      <c r="K419" s="14" t="n">
        <f aca="false">H419/24</f>
        <v>0.710833333333333</v>
      </c>
      <c r="L419" s="1" t="n">
        <v>8.93467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913402</v>
      </c>
      <c r="J420" s="1" t="n">
        <v>13.16692</v>
      </c>
      <c r="K420" s="14" t="n">
        <f aca="false">H420/24</f>
        <v>0.71125</v>
      </c>
      <c r="L420" s="1" t="n">
        <v>8.9134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92613</v>
      </c>
      <c r="J421" s="1" t="n">
        <v>13.05846</v>
      </c>
      <c r="K421" s="14" t="n">
        <f aca="false">H421/24</f>
        <v>0.711666666666667</v>
      </c>
      <c r="L421" s="1" t="n">
        <v>8.89261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72296</v>
      </c>
      <c r="J422" s="1" t="n">
        <v>12.95223</v>
      </c>
      <c r="K422" s="14" t="n">
        <f aca="false">H422/24</f>
        <v>0.712083333333333</v>
      </c>
      <c r="L422" s="1" t="n">
        <v>8.872296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85244</v>
      </c>
      <c r="J423" s="1" t="n">
        <v>12.84819</v>
      </c>
      <c r="K423" s="14" t="n">
        <f aca="false">H423/24</f>
        <v>0.7125</v>
      </c>
      <c r="L423" s="1" t="n">
        <v>8.85244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833034</v>
      </c>
      <c r="J424" s="1" t="n">
        <v>12.7463</v>
      </c>
      <c r="K424" s="14" t="n">
        <f aca="false">H424/24</f>
        <v>0.712916666666667</v>
      </c>
      <c r="L424" s="1" t="n">
        <v>8.833034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814068</v>
      </c>
      <c r="J425" s="1" t="n">
        <v>12.64651</v>
      </c>
      <c r="K425" s="14" t="n">
        <f aca="false">H425/24</f>
        <v>0.713333333333333</v>
      </c>
      <c r="L425" s="1" t="n">
        <v>8.814068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95532</v>
      </c>
      <c r="J426" s="1" t="n">
        <v>12.54879</v>
      </c>
      <c r="K426" s="14" t="n">
        <f aca="false">H426/24</f>
        <v>0.71375</v>
      </c>
      <c r="L426" s="1" t="n">
        <v>8.795532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77416</v>
      </c>
      <c r="J427" s="1" t="n">
        <v>12.45308</v>
      </c>
      <c r="K427" s="14" t="n">
        <f aca="false">H427/24</f>
        <v>0.714166666666667</v>
      </c>
      <c r="L427" s="1" t="n">
        <v>8.777416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759712</v>
      </c>
      <c r="J428" s="1" t="n">
        <v>12.35935</v>
      </c>
      <c r="K428" s="14" t="n">
        <f aca="false">H428/24</f>
        <v>0.714583333333333</v>
      </c>
      <c r="L428" s="1" t="n">
        <v>8.759712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742409</v>
      </c>
      <c r="J429" s="1" t="n">
        <v>12.26756</v>
      </c>
      <c r="K429" s="14" t="n">
        <f aca="false">H429/24</f>
        <v>0.715</v>
      </c>
      <c r="L429" s="1" t="n">
        <v>8.74240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725498</v>
      </c>
      <c r="J430" s="1" t="n">
        <v>12.17768</v>
      </c>
      <c r="K430" s="14" t="n">
        <f aca="false">H430/24</f>
        <v>0.715416666666667</v>
      </c>
      <c r="L430" s="1" t="n">
        <v>8.72549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708972</v>
      </c>
      <c r="J431" s="1" t="n">
        <v>12.08965</v>
      </c>
      <c r="K431" s="14" t="n">
        <f aca="false">H431/24</f>
        <v>0.715833333333333</v>
      </c>
      <c r="L431" s="1" t="n">
        <v>8.708972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9282</v>
      </c>
      <c r="J432" s="1" t="n">
        <v>12.00345</v>
      </c>
      <c r="K432" s="14" t="n">
        <f aca="false">H432/24</f>
        <v>0.71625</v>
      </c>
      <c r="L432" s="1" t="n">
        <v>8.69282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77035</v>
      </c>
      <c r="J433" s="1" t="n">
        <v>11.91903</v>
      </c>
      <c r="K433" s="14" t="n">
        <f aca="false">H433/24</f>
        <v>0.716666666666667</v>
      </c>
      <c r="L433" s="1" t="n">
        <v>8.67703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661609</v>
      </c>
      <c r="J434" s="1" t="n">
        <v>11.83636</v>
      </c>
      <c r="K434" s="14" t="n">
        <f aca="false">H434/24</f>
        <v>0.717083333333333</v>
      </c>
      <c r="L434" s="1" t="n">
        <v>8.661609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646532</v>
      </c>
      <c r="J435" s="1" t="n">
        <v>11.75541</v>
      </c>
      <c r="K435" s="14" t="n">
        <f aca="false">H435/24</f>
        <v>0.7175</v>
      </c>
      <c r="L435" s="1" t="n">
        <v>8.646532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631798</v>
      </c>
      <c r="J436" s="1" t="n">
        <v>11.67614</v>
      </c>
      <c r="K436" s="14" t="n">
        <f aca="false">H436/24</f>
        <v>0.717916666666667</v>
      </c>
      <c r="L436" s="1" t="n">
        <v>8.63179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617398</v>
      </c>
      <c r="J437" s="1" t="n">
        <v>11.59852</v>
      </c>
      <c r="K437" s="14" t="n">
        <f aca="false">H437/24</f>
        <v>0.718333333333333</v>
      </c>
      <c r="L437" s="1" t="n">
        <v>8.61739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603325</v>
      </c>
      <c r="J438" s="1" t="n">
        <v>11.5225</v>
      </c>
      <c r="K438" s="14" t="n">
        <f aca="false">H438/24</f>
        <v>0.71875</v>
      </c>
      <c r="L438" s="1" t="n">
        <v>8.603325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89572</v>
      </c>
      <c r="J439" s="1" t="n">
        <v>11.44807</v>
      </c>
      <c r="K439" s="14" t="n">
        <f aca="false">H439/24</f>
        <v>0.719166666666667</v>
      </c>
      <c r="L439" s="1" t="n">
        <v>8.5895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576131</v>
      </c>
      <c r="J440" s="1" t="n">
        <v>11.37519</v>
      </c>
      <c r="K440" s="14" t="n">
        <f aca="false">H440/24</f>
        <v>0.719583333333333</v>
      </c>
      <c r="L440" s="1" t="n">
        <v>8.57613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562996</v>
      </c>
      <c r="J441" s="1" t="n">
        <v>11.30382</v>
      </c>
      <c r="K441" s="14" t="n">
        <f aca="false">H441/24</f>
        <v>0.72</v>
      </c>
      <c r="L441" s="1" t="n">
        <v>8.562996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550159</v>
      </c>
      <c r="J442" s="1" t="n">
        <v>11.23393</v>
      </c>
      <c r="K442" s="14" t="n">
        <f aca="false">H442/24</f>
        <v>0.720416666666667</v>
      </c>
      <c r="L442" s="1" t="n">
        <v>8.550159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537613</v>
      </c>
      <c r="J443" s="1" t="n">
        <v>11.1655</v>
      </c>
      <c r="K443" s="14" t="n">
        <f aca="false">H443/24</f>
        <v>0.720833333333333</v>
      </c>
      <c r="L443" s="1" t="n">
        <v>8.53761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525353</v>
      </c>
      <c r="J444" s="1" t="n">
        <v>11.0985</v>
      </c>
      <c r="K444" s="14" t="n">
        <f aca="false">H444/24</f>
        <v>0.72125</v>
      </c>
      <c r="L444" s="1" t="n">
        <v>8.525353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513371</v>
      </c>
      <c r="J445" s="1" t="n">
        <v>11.03289</v>
      </c>
      <c r="K445" s="14" t="n">
        <f aca="false">H445/24</f>
        <v>0.721666666666667</v>
      </c>
      <c r="L445" s="1" t="n">
        <v>8.513371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501661</v>
      </c>
      <c r="J446" s="1" t="n">
        <v>10.96865</v>
      </c>
      <c r="K446" s="14" t="n">
        <f aca="false">H446/24</f>
        <v>0.722083333333333</v>
      </c>
      <c r="L446" s="1" t="n">
        <v>8.50166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90218</v>
      </c>
      <c r="J447" s="1" t="n">
        <v>10.90575</v>
      </c>
      <c r="K447" s="14" t="n">
        <f aca="false">H447/24</f>
        <v>0.7225</v>
      </c>
      <c r="L447" s="1" t="n">
        <v>8.490218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79034</v>
      </c>
      <c r="J448" s="1" t="n">
        <v>10.84416</v>
      </c>
      <c r="K448" s="14" t="n">
        <f aca="false">H448/24</f>
        <v>0.722916666666667</v>
      </c>
      <c r="L448" s="1" t="n">
        <v>8.479034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468105</v>
      </c>
      <c r="J449" s="1" t="n">
        <v>10.78386</v>
      </c>
      <c r="K449" s="14" t="n">
        <f aca="false">H449/24</f>
        <v>0.723333333333333</v>
      </c>
      <c r="L449" s="1" t="n">
        <v>8.468105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457424</v>
      </c>
      <c r="J450" s="1" t="n">
        <v>10.72481</v>
      </c>
      <c r="K450" s="14" t="n">
        <f aca="false">H450/24</f>
        <v>0.72375</v>
      </c>
      <c r="L450" s="1" t="n">
        <v>8.457424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446986</v>
      </c>
      <c r="J451" s="1" t="n">
        <v>10.667</v>
      </c>
      <c r="K451" s="14" t="n">
        <f aca="false">H451/24</f>
        <v>0.724166666666667</v>
      </c>
      <c r="L451" s="1" t="n">
        <v>8.446986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436786</v>
      </c>
      <c r="J452" s="1" t="n">
        <v>10.6104</v>
      </c>
      <c r="K452" s="14" t="n">
        <f aca="false">H452/24</f>
        <v>0.724583333333333</v>
      </c>
      <c r="L452" s="1" t="n">
        <v>8.436786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426817</v>
      </c>
      <c r="J453" s="1" t="n">
        <v>10.55498</v>
      </c>
      <c r="K453" s="14" t="n">
        <f aca="false">H453/24</f>
        <v>0.725</v>
      </c>
      <c r="L453" s="1" t="n">
        <v>8.42681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417075</v>
      </c>
      <c r="J454" s="1" t="n">
        <v>10.50072</v>
      </c>
      <c r="K454" s="14" t="n">
        <f aca="false">H454/24</f>
        <v>0.725416666666667</v>
      </c>
      <c r="L454" s="1" t="n">
        <v>8.41707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407554</v>
      </c>
      <c r="J455" s="1" t="n">
        <v>10.44759</v>
      </c>
      <c r="K455" s="14" t="n">
        <f aca="false">H455/24</f>
        <v>0.725833333333333</v>
      </c>
      <c r="L455" s="1" t="n">
        <v>8.40755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98251</v>
      </c>
      <c r="J456" s="1" t="n">
        <v>10.39558</v>
      </c>
      <c r="K456" s="14" t="n">
        <f aca="false">H456/24</f>
        <v>0.72625</v>
      </c>
      <c r="L456" s="1" t="n">
        <v>8.398251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89158</v>
      </c>
      <c r="J457" s="1" t="n">
        <v>10.34466</v>
      </c>
      <c r="K457" s="14" t="n">
        <f aca="false">H457/24</f>
        <v>0.726666666666667</v>
      </c>
      <c r="L457" s="1" t="n">
        <v>8.389158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80273</v>
      </c>
      <c r="J458" s="1" t="n">
        <v>10.2948</v>
      </c>
      <c r="K458" s="14" t="n">
        <f aca="false">H458/24</f>
        <v>0.727083333333333</v>
      </c>
      <c r="L458" s="1" t="n">
        <v>8.380273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7159</v>
      </c>
      <c r="J459" s="1" t="n">
        <v>10.24599</v>
      </c>
      <c r="K459" s="14" t="n">
        <f aca="false">H459/24</f>
        <v>0.7275</v>
      </c>
      <c r="L459" s="1" t="n">
        <v>8.37159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363104</v>
      </c>
      <c r="J460" s="1" t="n">
        <v>10.1982</v>
      </c>
      <c r="K460" s="14" t="n">
        <f aca="false">H460/24</f>
        <v>0.727916666666667</v>
      </c>
      <c r="L460" s="1" t="n">
        <v>8.36310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354812</v>
      </c>
      <c r="J461" s="1" t="n">
        <v>10.15141</v>
      </c>
      <c r="K461" s="14" t="n">
        <f aca="false">H461/24</f>
        <v>0.728333333333333</v>
      </c>
      <c r="L461" s="1" t="n">
        <v>8.354812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346708</v>
      </c>
      <c r="J462" s="1" t="n">
        <v>10.10561</v>
      </c>
      <c r="K462" s="14" t="n">
        <f aca="false">H462/24</f>
        <v>0.72875</v>
      </c>
      <c r="L462" s="1" t="n">
        <v>8.34670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338788</v>
      </c>
      <c r="J463" s="1" t="n">
        <v>10.06076</v>
      </c>
      <c r="K463" s="14" t="n">
        <f aca="false">H463/24</f>
        <v>0.729166666666667</v>
      </c>
      <c r="L463" s="1" t="n">
        <v>8.33878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331049</v>
      </c>
      <c r="J464" s="1" t="n">
        <v>10.01686</v>
      </c>
      <c r="K464" s="14" t="n">
        <f aca="false">H464/24</f>
        <v>0.729583333333333</v>
      </c>
      <c r="L464" s="1" t="n">
        <v>8.3310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323486</v>
      </c>
      <c r="J465" s="1" t="n">
        <v>9.973882</v>
      </c>
      <c r="K465" s="14" t="n">
        <f aca="false">H465/24</f>
        <v>0.73</v>
      </c>
      <c r="L465" s="1" t="n">
        <v>8.32348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316095</v>
      </c>
      <c r="J466" s="1" t="n">
        <v>9.931806</v>
      </c>
      <c r="K466" s="14" t="n">
        <f aca="false">H466/24</f>
        <v>0.730416666666667</v>
      </c>
      <c r="L466" s="1" t="n">
        <v>8.316095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308873</v>
      </c>
      <c r="J467" s="1" t="n">
        <v>9.890613</v>
      </c>
      <c r="K467" s="14" t="n">
        <f aca="false">H467/24</f>
        <v>0.730833333333333</v>
      </c>
      <c r="L467" s="1" t="n">
        <v>8.308873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301815</v>
      </c>
      <c r="J468" s="1" t="n">
        <v>9.850287</v>
      </c>
      <c r="K468" s="14" t="n">
        <f aca="false">H468/24</f>
        <v>0.73125</v>
      </c>
      <c r="L468" s="1" t="n">
        <v>8.30181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94917</v>
      </c>
      <c r="J469" s="1" t="n">
        <v>9.810809</v>
      </c>
      <c r="K469" s="14" t="n">
        <f aca="false">H469/24</f>
        <v>0.731666666666667</v>
      </c>
      <c r="L469" s="1" t="n">
        <v>8.29491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88177</v>
      </c>
      <c r="J470" s="1" t="n">
        <v>9.772162</v>
      </c>
      <c r="K470" s="14" t="n">
        <f aca="false">H470/24</f>
        <v>0.732083333333333</v>
      </c>
      <c r="L470" s="1" t="n">
        <v>8.288177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8159</v>
      </c>
      <c r="J471" s="1" t="n">
        <v>9.734329</v>
      </c>
      <c r="K471" s="14" t="n">
        <f aca="false">H471/24</f>
        <v>0.7325</v>
      </c>
      <c r="L471" s="1" t="n">
        <v>8.2815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75154</v>
      </c>
      <c r="J472" s="1" t="n">
        <v>9.697292</v>
      </c>
      <c r="K472" s="14" t="n">
        <f aca="false">H472/24</f>
        <v>0.732916666666667</v>
      </c>
      <c r="L472" s="1" t="n">
        <v>8.2751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68864</v>
      </c>
      <c r="J473" s="1" t="n">
        <v>9.661036</v>
      </c>
      <c r="K473" s="14" t="n">
        <f aca="false">H473/24</f>
        <v>0.733333333333333</v>
      </c>
      <c r="L473" s="1" t="n">
        <v>8.2688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62717</v>
      </c>
      <c r="J474" s="1" t="n">
        <v>9.625544</v>
      </c>
      <c r="K474" s="14" t="n">
        <f aca="false">H474/24</f>
        <v>0.73375</v>
      </c>
      <c r="L474" s="1" t="n">
        <v>8.26271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25671</v>
      </c>
      <c r="J475" s="1" t="n">
        <v>9.5908</v>
      </c>
      <c r="K475" s="14" t="n">
        <f aca="false">H475/24</f>
        <v>0.734166666666667</v>
      </c>
      <c r="L475" s="1" t="n">
        <v>8.25671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25084</v>
      </c>
      <c r="J476" s="1" t="n">
        <v>9.556788</v>
      </c>
      <c r="K476" s="14" t="n">
        <f aca="false">H476/24</f>
        <v>0.734583333333333</v>
      </c>
      <c r="L476" s="1" t="n">
        <v>8.2508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245104</v>
      </c>
      <c r="J477" s="1" t="n">
        <v>9.523495</v>
      </c>
      <c r="K477" s="14" t="n">
        <f aca="false">H477/24</f>
        <v>0.735</v>
      </c>
      <c r="L477" s="1" t="n">
        <v>8.24510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239499</v>
      </c>
      <c r="J478" s="1" t="n">
        <v>9.490904</v>
      </c>
      <c r="K478" s="14" t="n">
        <f aca="false">H478/24</f>
        <v>0.735416666666667</v>
      </c>
      <c r="L478" s="1" t="n">
        <v>8.239499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234021</v>
      </c>
      <c r="J479" s="1" t="n">
        <v>9.459001</v>
      </c>
      <c r="K479" s="14" t="n">
        <f aca="false">H479/24</f>
        <v>0.735833333333333</v>
      </c>
      <c r="L479" s="1" t="n">
        <v>8.23402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228669</v>
      </c>
      <c r="J480" s="1" t="n">
        <v>9.427772</v>
      </c>
      <c r="K480" s="14" t="n">
        <f aca="false">H480/24</f>
        <v>0.73625</v>
      </c>
      <c r="L480" s="1" t="n">
        <v>8.22866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223438</v>
      </c>
      <c r="J481" s="1" t="n">
        <v>9.397202</v>
      </c>
      <c r="K481" s="14" t="n">
        <f aca="false">H481/24</f>
        <v>0.736666666666667</v>
      </c>
      <c r="L481" s="1" t="n">
        <v>8.22343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218326</v>
      </c>
      <c r="J482" s="1" t="n">
        <v>9.367279</v>
      </c>
      <c r="K482" s="14" t="n">
        <f aca="false">H482/24</f>
        <v>0.737083333333333</v>
      </c>
      <c r="L482" s="1" t="n">
        <v>8.2183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213331</v>
      </c>
      <c r="J483" s="1" t="n">
        <v>9.337988</v>
      </c>
      <c r="K483" s="14" t="n">
        <f aca="false">H483/24</f>
        <v>0.7375</v>
      </c>
      <c r="L483" s="1" t="n">
        <v>8.213331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20845</v>
      </c>
      <c r="J484" s="1" t="n">
        <v>9.309317</v>
      </c>
      <c r="K484" s="14" t="n">
        <f aca="false">H484/24</f>
        <v>0.737916666666667</v>
      </c>
      <c r="L484" s="1" t="n">
        <v>8.208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203681</v>
      </c>
      <c r="J485" s="1" t="n">
        <v>9.281253</v>
      </c>
      <c r="K485" s="14" t="n">
        <f aca="false">H485/24</f>
        <v>0.738333333333333</v>
      </c>
      <c r="L485" s="1" t="n">
        <v>8.20368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9902</v>
      </c>
      <c r="J486" s="1" t="n">
        <v>9.253782</v>
      </c>
      <c r="K486" s="14" t="n">
        <f aca="false">H486/24</f>
        <v>0.73875</v>
      </c>
      <c r="L486" s="1" t="n">
        <v>8.1990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94465</v>
      </c>
      <c r="J487" s="1" t="n">
        <v>9.226893</v>
      </c>
      <c r="K487" s="14" t="n">
        <f aca="false">H487/24</f>
        <v>0.739166666666667</v>
      </c>
      <c r="L487" s="1" t="n">
        <v>8.194465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90014</v>
      </c>
      <c r="J488" s="1" t="n">
        <v>9.200574</v>
      </c>
      <c r="K488" s="14" t="n">
        <f aca="false">H488/24</f>
        <v>0.739583333333333</v>
      </c>
      <c r="L488" s="1" t="n">
        <v>8.19001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85665</v>
      </c>
      <c r="J489" s="1" t="n">
        <v>9.174812</v>
      </c>
      <c r="K489" s="14" t="n">
        <f aca="false">H489/24</f>
        <v>0.74</v>
      </c>
      <c r="L489" s="1" t="n">
        <v>8.18566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81415</v>
      </c>
      <c r="J490" s="1" t="n">
        <v>9.149596</v>
      </c>
      <c r="K490" s="14" t="n">
        <f aca="false">H490/24</f>
        <v>0.740416666666667</v>
      </c>
      <c r="L490" s="1" t="n">
        <v>8.18141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77262</v>
      </c>
      <c r="J491" s="1" t="n">
        <v>9.124914</v>
      </c>
      <c r="K491" s="14" t="n">
        <f aca="false">H491/24</f>
        <v>0.740833333333333</v>
      </c>
      <c r="L491" s="1" t="n">
        <v>8.177262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73204</v>
      </c>
      <c r="J492" s="1" t="n">
        <v>9.100756</v>
      </c>
      <c r="K492" s="14" t="n">
        <f aca="false">H492/24</f>
        <v>0.74125</v>
      </c>
      <c r="L492" s="1" t="n">
        <v>8.173204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69238</v>
      </c>
      <c r="J493" s="1" t="n">
        <v>9.077111</v>
      </c>
      <c r="K493" s="14" t="n">
        <f aca="false">H493/24</f>
        <v>0.741666666666667</v>
      </c>
      <c r="L493" s="1" t="n">
        <v>8.16923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65363</v>
      </c>
      <c r="J494" s="1" t="n">
        <v>9.053967</v>
      </c>
      <c r="K494" s="14" t="n">
        <f aca="false">H494/24</f>
        <v>0.742083333333333</v>
      </c>
      <c r="L494" s="1" t="n">
        <v>8.16536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61576</v>
      </c>
      <c r="J495" s="1" t="n">
        <v>9.031314</v>
      </c>
      <c r="K495" s="14" t="n">
        <f aca="false">H495/24</f>
        <v>0.7425</v>
      </c>
      <c r="L495" s="1" t="n">
        <v>8.1615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57876</v>
      </c>
      <c r="J496" s="1" t="n">
        <v>9.009143</v>
      </c>
      <c r="K496" s="14" t="n">
        <f aca="false">H496/24</f>
        <v>0.742916666666667</v>
      </c>
      <c r="L496" s="1" t="n">
        <v>8.157876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5426</v>
      </c>
      <c r="J497" s="1" t="n">
        <v>8.987442</v>
      </c>
      <c r="K497" s="14" t="n">
        <f aca="false">H497/24</f>
        <v>0.743333333333333</v>
      </c>
      <c r="L497" s="1" t="n">
        <v>8.1542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50727</v>
      </c>
      <c r="J498" s="1" t="n">
        <v>8.966203</v>
      </c>
      <c r="K498" s="14" t="n">
        <f aca="false">H498/24</f>
        <v>0.74375</v>
      </c>
      <c r="L498" s="1" t="n">
        <v>8.150727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47274</v>
      </c>
      <c r="J499" s="1" t="n">
        <v>8.945415</v>
      </c>
      <c r="K499" s="14" t="n">
        <f aca="false">H499/24</f>
        <v>0.744166666666667</v>
      </c>
      <c r="L499" s="1" t="n">
        <v>8.147274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43901</v>
      </c>
      <c r="J500" s="1" t="n">
        <v>8.925069</v>
      </c>
      <c r="K500" s="14" t="n">
        <f aca="false">H500/24</f>
        <v>0.744583333333333</v>
      </c>
      <c r="L500" s="1" t="n">
        <v>8.14390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140604</v>
      </c>
      <c r="J501" s="1" t="n">
        <v>8.905156</v>
      </c>
      <c r="K501" s="14" t="n">
        <f aca="false">H501/24</f>
        <v>0.745</v>
      </c>
      <c r="L501" s="1" t="n">
        <v>8.1406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137382</v>
      </c>
      <c r="J502" s="1" t="n">
        <v>8.885666</v>
      </c>
      <c r="K502" s="14" t="n">
        <f aca="false">H502/24</f>
        <v>0.745416666666667</v>
      </c>
      <c r="L502" s="1" t="n">
        <v>8.137382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134235</v>
      </c>
      <c r="J503" s="1" t="n">
        <v>8.866591</v>
      </c>
      <c r="K503" s="14" t="n">
        <f aca="false">H503/24</f>
        <v>0.745833333333333</v>
      </c>
      <c r="L503" s="1" t="n">
        <v>8.13423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131159</v>
      </c>
      <c r="J504" s="1" t="n">
        <v>8.847922</v>
      </c>
      <c r="K504" s="14" t="n">
        <f aca="false">H504/24</f>
        <v>0.74625</v>
      </c>
      <c r="L504" s="1" t="n">
        <v>8.13115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128153</v>
      </c>
      <c r="J505" s="1" t="n">
        <v>8.829651</v>
      </c>
      <c r="K505" s="14" t="n">
        <f aca="false">H505/24</f>
        <v>0.746666666666667</v>
      </c>
      <c r="L505" s="1" t="n">
        <v>8.128153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125216</v>
      </c>
      <c r="J506" s="1" t="n">
        <v>8.811769</v>
      </c>
      <c r="K506" s="14" t="n">
        <f aca="false">H506/24</f>
        <v>0.747083333333333</v>
      </c>
      <c r="L506" s="1" t="n">
        <v>8.12521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122346</v>
      </c>
      <c r="J507" s="1" t="n">
        <v>8.794268</v>
      </c>
      <c r="K507" s="14" t="n">
        <f aca="false">H507/24</f>
        <v>0.7475</v>
      </c>
      <c r="L507" s="1" t="n">
        <v>8.12234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119541</v>
      </c>
      <c r="J508" s="1" t="n">
        <v>8.77714</v>
      </c>
      <c r="K508" s="14" t="n">
        <f aca="false">H508/24</f>
        <v>0.747916666666667</v>
      </c>
      <c r="L508" s="1" t="n">
        <v>8.11954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116801</v>
      </c>
      <c r="J509" s="1" t="n">
        <v>8.760377</v>
      </c>
      <c r="K509" s="14" t="n">
        <f aca="false">H509/24</f>
        <v>0.748333333333333</v>
      </c>
      <c r="L509" s="1" t="n">
        <v>8.11680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114123</v>
      </c>
      <c r="J510" s="1" t="n">
        <v>8.743972</v>
      </c>
      <c r="K510" s="14" t="n">
        <f aca="false">H510/24</f>
        <v>0.74875</v>
      </c>
      <c r="L510" s="1" t="n">
        <v>8.1141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111507</v>
      </c>
      <c r="J511" s="1" t="n">
        <v>8.727916</v>
      </c>
      <c r="K511" s="14" t="n">
        <f aca="false">H511/24</f>
        <v>0.749166666666667</v>
      </c>
      <c r="L511" s="1" t="n">
        <v>8.11150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10895</v>
      </c>
      <c r="J512" s="1" t="n">
        <v>8.712203</v>
      </c>
      <c r="K512" s="14" t="n">
        <f aca="false">H512/24</f>
        <v>0.749583333333333</v>
      </c>
      <c r="L512" s="1" t="n">
        <v>8.10895</v>
      </c>
      <c r="M512" s="1"/>
    </row>
    <row r="513" customFormat="false" ht="12.75" hidden="false" customHeight="false" outlineLevel="0" collapsed="false">
      <c r="H513" s="1" t="n">
        <v>18</v>
      </c>
      <c r="I513" s="1" t="n">
        <v>8.106452</v>
      </c>
      <c r="J513" s="1" t="n">
        <v>8.696826</v>
      </c>
      <c r="K513" s="14" t="n">
        <f aca="false">H513/24</f>
        <v>0.75</v>
      </c>
      <c r="L513" s="1" t="n">
        <v>8.106452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104011</v>
      </c>
      <c r="J514" s="1" t="n">
        <v>8.681777</v>
      </c>
      <c r="K514" s="14" t="n">
        <f aca="false">H514/24</f>
        <v>0.750416666666667</v>
      </c>
      <c r="L514" s="1" t="n">
        <v>8.10401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101626</v>
      </c>
      <c r="J515" s="1" t="n">
        <v>8.66705</v>
      </c>
      <c r="K515" s="14" t="n">
        <f aca="false">H515/24</f>
        <v>0.750833333333333</v>
      </c>
      <c r="L515" s="1" t="n">
        <v>8.10162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03557</v>
      </c>
      <c r="Q2" s="0" t="s">
        <v>53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21</v>
      </c>
      <c r="Q3" s="0" t="s">
        <v>5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07989</v>
      </c>
      <c r="Q4" s="0" t="s">
        <v>5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784163825417</v>
      </c>
      <c r="C5" s="29" t="s">
        <v>41</v>
      </c>
      <c r="H5" s="6"/>
      <c r="K5" s="7" t="s">
        <v>15</v>
      </c>
      <c r="M5" s="57" t="n">
        <v>0.000188567</v>
      </c>
      <c r="N5" s="63" t="n">
        <v>6.8027951E-005</v>
      </c>
      <c r="O5" s="63" t="n">
        <v>0.000309106</v>
      </c>
      <c r="P5" s="64" t="n">
        <f aca="false">O5-N5</f>
        <v>0.000241078049</v>
      </c>
      <c r="Q5" s="0" t="s">
        <v>56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57717942155393</v>
      </c>
      <c r="H6" s="6"/>
      <c r="K6" s="16" t="s">
        <v>20</v>
      </c>
      <c r="M6" s="59" t="n">
        <v>2.64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4204513632459</v>
      </c>
      <c r="C7" s="58" t="n">
        <f aca="false">B7</f>
        <v>0.0734204513632459</v>
      </c>
      <c r="H7" s="6"/>
      <c r="K7" s="16" t="s">
        <v>21</v>
      </c>
      <c r="M7" s="60" t="n">
        <v>8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28688507231952</v>
      </c>
      <c r="C8" s="61" t="n">
        <f aca="false">B8</f>
        <v>0.228688507231952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30423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252929</v>
      </c>
      <c r="J13" s="1" t="n">
        <v>8.252929</v>
      </c>
      <c r="K13" s="14" t="n">
        <f aca="false">H13/24</f>
        <v>0.541666666666667</v>
      </c>
      <c r="L13" s="1" t="n">
        <v>8.252929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252929</v>
      </c>
      <c r="J14" s="1" t="n">
        <v>8.252929</v>
      </c>
      <c r="K14" s="14" t="n">
        <f aca="false">H14/24</f>
        <v>0.542083333333333</v>
      </c>
      <c r="L14" s="1" t="n">
        <v>8.252929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252929</v>
      </c>
      <c r="J15" s="1" t="n">
        <v>8.252929</v>
      </c>
      <c r="K15" s="14" t="n">
        <f aca="false">H15/24</f>
        <v>0.5425</v>
      </c>
      <c r="L15" s="1" t="n">
        <v>8.252929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252929</v>
      </c>
      <c r="J16" s="1" t="n">
        <v>8.252929</v>
      </c>
      <c r="K16" s="14" t="n">
        <f aca="false">H16/24</f>
        <v>0.542916666666667</v>
      </c>
      <c r="L16" s="1" t="n">
        <v>8.252929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252929</v>
      </c>
      <c r="J17" s="1" t="n">
        <v>8.252929</v>
      </c>
      <c r="K17" s="14" t="n">
        <f aca="false">H17/24</f>
        <v>0.543333333333333</v>
      </c>
      <c r="L17" s="1" t="n">
        <v>8.252929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252929</v>
      </c>
      <c r="J18" s="1" t="n">
        <v>8.252929</v>
      </c>
      <c r="K18" s="14" t="n">
        <f aca="false">H18/24</f>
        <v>0.54375</v>
      </c>
      <c r="L18" s="1" t="n">
        <v>8.252929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252929</v>
      </c>
      <c r="J19" s="1" t="n">
        <v>8.252929</v>
      </c>
      <c r="K19" s="14" t="n">
        <f aca="false">H19/24</f>
        <v>0.544166666666667</v>
      </c>
      <c r="L19" s="1" t="n">
        <v>8.252929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252929</v>
      </c>
      <c r="J20" s="1" t="n">
        <v>8.252929</v>
      </c>
      <c r="K20" s="14" t="n">
        <f aca="false">H20/24</f>
        <v>0.544583333333333</v>
      </c>
      <c r="L20" s="1" t="n">
        <v>8.252929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252929</v>
      </c>
      <c r="J21" s="1" t="n">
        <v>8.252929</v>
      </c>
      <c r="K21" s="14" t="n">
        <f aca="false">H21/24</f>
        <v>0.545</v>
      </c>
      <c r="L21" s="1" t="n">
        <v>8.252929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252929</v>
      </c>
      <c r="J22" s="1" t="n">
        <v>8.252929</v>
      </c>
      <c r="K22" s="14" t="n">
        <f aca="false">H22/24</f>
        <v>0.545416666666667</v>
      </c>
      <c r="L22" s="1" t="n">
        <v>8.252929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252929</v>
      </c>
      <c r="J23" s="1" t="n">
        <v>8.252929</v>
      </c>
      <c r="K23" s="14" t="n">
        <f aca="false">H23/24</f>
        <v>0.545833333333333</v>
      </c>
      <c r="L23" s="1" t="n">
        <v>8.252929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252929</v>
      </c>
      <c r="J24" s="1" t="n">
        <v>8.252929</v>
      </c>
      <c r="K24" s="14" t="n">
        <f aca="false">H24/24</f>
        <v>0.54625</v>
      </c>
      <c r="L24" s="1" t="n">
        <v>8.252929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252929</v>
      </c>
      <c r="J25" s="1" t="n">
        <v>8.252929</v>
      </c>
      <c r="K25" s="14" t="n">
        <f aca="false">H25/24</f>
        <v>0.546666666666667</v>
      </c>
      <c r="L25" s="1" t="n">
        <v>8.252929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252929</v>
      </c>
      <c r="J26" s="1" t="n">
        <v>8.252929</v>
      </c>
      <c r="K26" s="14" t="n">
        <f aca="false">H26/24</f>
        <v>0.547083333333333</v>
      </c>
      <c r="L26" s="1" t="n">
        <v>8.252929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252929</v>
      </c>
      <c r="J27" s="1" t="n">
        <v>8.252929</v>
      </c>
      <c r="K27" s="14" t="n">
        <f aca="false">H27/24</f>
        <v>0.5475</v>
      </c>
      <c r="L27" s="1" t="n">
        <v>8.252929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252929</v>
      </c>
      <c r="J28" s="1" t="n">
        <v>8.252929</v>
      </c>
      <c r="K28" s="14" t="n">
        <f aca="false">H28/24</f>
        <v>0.547916666666667</v>
      </c>
      <c r="L28" s="1" t="n">
        <v>8.252929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252929</v>
      </c>
      <c r="J29" s="1" t="n">
        <v>8.252929</v>
      </c>
      <c r="K29" s="14" t="n">
        <f aca="false">H29/24</f>
        <v>0.548333333333333</v>
      </c>
      <c r="L29" s="1" t="n">
        <v>8.252929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252929</v>
      </c>
      <c r="J30" s="1" t="n">
        <v>8.252929</v>
      </c>
      <c r="K30" s="14" t="n">
        <f aca="false">H30/24</f>
        <v>0.54875</v>
      </c>
      <c r="L30" s="1" t="n">
        <v>8.252929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252929</v>
      </c>
      <c r="J31" s="1" t="n">
        <v>8.252929</v>
      </c>
      <c r="K31" s="14" t="n">
        <f aca="false">H31/24</f>
        <v>0.549166666666667</v>
      </c>
      <c r="L31" s="1" t="n">
        <v>8.252929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252929</v>
      </c>
      <c r="J32" s="1" t="n">
        <v>8.252929</v>
      </c>
      <c r="K32" s="14" t="n">
        <f aca="false">H32/24</f>
        <v>0.549583333333333</v>
      </c>
      <c r="L32" s="1" t="n">
        <v>8.252929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252929</v>
      </c>
      <c r="J33" s="1" t="n">
        <v>8.252929</v>
      </c>
      <c r="K33" s="14" t="n">
        <f aca="false">H33/24</f>
        <v>0.55</v>
      </c>
      <c r="L33" s="1" t="n">
        <v>8.252929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252929</v>
      </c>
      <c r="J34" s="1" t="n">
        <v>8.252929</v>
      </c>
      <c r="K34" s="14" t="n">
        <f aca="false">H34/24</f>
        <v>0.550416666666667</v>
      </c>
      <c r="L34" s="1" t="n">
        <v>8.252929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252929</v>
      </c>
      <c r="J35" s="1" t="n">
        <v>8.252929</v>
      </c>
      <c r="K35" s="14" t="n">
        <f aca="false">H35/24</f>
        <v>0.550833333333333</v>
      </c>
      <c r="L35" s="1" t="n">
        <v>8.252929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252929</v>
      </c>
      <c r="J36" s="1" t="n">
        <v>8.252929</v>
      </c>
      <c r="K36" s="14" t="n">
        <f aca="false">H36/24</f>
        <v>0.55125</v>
      </c>
      <c r="L36" s="1" t="n">
        <v>8.252929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252929</v>
      </c>
      <c r="J37" s="1" t="n">
        <v>8.252929</v>
      </c>
      <c r="K37" s="14" t="n">
        <f aca="false">H37/24</f>
        <v>0.551666666666667</v>
      </c>
      <c r="L37" s="1" t="n">
        <v>8.252929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252929</v>
      </c>
      <c r="J38" s="1" t="n">
        <v>8.252929</v>
      </c>
      <c r="K38" s="14" t="n">
        <f aca="false">H38/24</f>
        <v>0.552083333333333</v>
      </c>
      <c r="L38" s="1" t="n">
        <v>8.252929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252929</v>
      </c>
      <c r="J39" s="1" t="n">
        <v>8.252929</v>
      </c>
      <c r="K39" s="14" t="n">
        <f aca="false">H39/24</f>
        <v>0.5525</v>
      </c>
      <c r="L39" s="1" t="n">
        <v>8.252929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252929</v>
      </c>
      <c r="J40" s="1" t="n">
        <v>8.252929</v>
      </c>
      <c r="K40" s="14" t="n">
        <f aca="false">H40/24</f>
        <v>0.552916666666667</v>
      </c>
      <c r="L40" s="1" t="n">
        <v>8.252929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252929</v>
      </c>
      <c r="J41" s="1" t="n">
        <v>8.252929</v>
      </c>
      <c r="K41" s="14" t="n">
        <f aca="false">H41/24</f>
        <v>0.553333333333333</v>
      </c>
      <c r="L41" s="1" t="n">
        <v>8.252929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252929</v>
      </c>
      <c r="J42" s="1" t="n">
        <v>8.252929</v>
      </c>
      <c r="K42" s="14" t="n">
        <f aca="false">H42/24</f>
        <v>0.55375</v>
      </c>
      <c r="L42" s="1" t="n">
        <v>8.252929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252929</v>
      </c>
      <c r="J43" s="1" t="n">
        <v>8.252929</v>
      </c>
      <c r="K43" s="14" t="n">
        <f aca="false">H43/24</f>
        <v>0.554166666666667</v>
      </c>
      <c r="L43" s="1" t="n">
        <v>8.252929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252929</v>
      </c>
      <c r="J44" s="1" t="n">
        <v>8.252929</v>
      </c>
      <c r="K44" s="14" t="n">
        <f aca="false">H44/24</f>
        <v>0.554583333333333</v>
      </c>
      <c r="L44" s="1" t="n">
        <v>8.252929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252929</v>
      </c>
      <c r="J45" s="1" t="n">
        <v>8.252929</v>
      </c>
      <c r="K45" s="14" t="n">
        <f aca="false">H45/24</f>
        <v>0.555</v>
      </c>
      <c r="L45" s="1" t="n">
        <v>8.252929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252929</v>
      </c>
      <c r="J46" s="1" t="n">
        <v>8.252929</v>
      </c>
      <c r="K46" s="14" t="n">
        <f aca="false">H46/24</f>
        <v>0.555416666666667</v>
      </c>
      <c r="L46" s="1" t="n">
        <v>8.252929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252929</v>
      </c>
      <c r="J47" s="1" t="n">
        <v>8.252929</v>
      </c>
      <c r="K47" s="14" t="n">
        <f aca="false">H47/24</f>
        <v>0.555833333333333</v>
      </c>
      <c r="L47" s="1" t="n">
        <v>8.252929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252929</v>
      </c>
      <c r="J48" s="1" t="n">
        <v>8.252929</v>
      </c>
      <c r="K48" s="14" t="n">
        <f aca="false">H48/24</f>
        <v>0.55625</v>
      </c>
      <c r="L48" s="1" t="n">
        <v>8.252929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252929</v>
      </c>
      <c r="J49" s="1" t="n">
        <v>8.252929</v>
      </c>
      <c r="K49" s="14" t="n">
        <f aca="false">H49/24</f>
        <v>0.556666666666667</v>
      </c>
      <c r="L49" s="1" t="n">
        <v>8.252929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252929</v>
      </c>
      <c r="J50" s="1" t="n">
        <v>8.252929</v>
      </c>
      <c r="K50" s="14" t="n">
        <f aca="false">H50/24</f>
        <v>0.557083333333333</v>
      </c>
      <c r="L50" s="1" t="n">
        <v>8.252929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252929</v>
      </c>
      <c r="J51" s="1" t="n">
        <v>8.252929</v>
      </c>
      <c r="K51" s="14" t="n">
        <f aca="false">H51/24</f>
        <v>0.5575</v>
      </c>
      <c r="L51" s="1" t="n">
        <v>8.252929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252929</v>
      </c>
      <c r="J52" s="1" t="n">
        <v>8.252929</v>
      </c>
      <c r="K52" s="14" t="n">
        <f aca="false">H52/24</f>
        <v>0.557916666666667</v>
      </c>
      <c r="L52" s="1" t="n">
        <v>8.252929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252929</v>
      </c>
      <c r="J53" s="1" t="n">
        <v>8.252929</v>
      </c>
      <c r="K53" s="14" t="n">
        <f aca="false">H53/24</f>
        <v>0.558333333333333</v>
      </c>
      <c r="L53" s="1" t="n">
        <v>8.252929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252929</v>
      </c>
      <c r="J54" s="1" t="n">
        <v>8.252929</v>
      </c>
      <c r="K54" s="14" t="n">
        <f aca="false">H54/24</f>
        <v>0.55875</v>
      </c>
      <c r="L54" s="1" t="n">
        <v>8.252929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252929</v>
      </c>
      <c r="J55" s="1" t="n">
        <v>8.252929</v>
      </c>
      <c r="K55" s="14" t="n">
        <f aca="false">H55/24</f>
        <v>0.559166666666667</v>
      </c>
      <c r="L55" s="1" t="n">
        <v>8.252929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252929</v>
      </c>
      <c r="J56" s="1" t="n">
        <v>8.252929</v>
      </c>
      <c r="K56" s="14" t="n">
        <f aca="false">H56/24</f>
        <v>0.559583333333333</v>
      </c>
      <c r="L56" s="1" t="n">
        <v>8.252929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252929</v>
      </c>
      <c r="J57" s="1" t="n">
        <v>8.252929</v>
      </c>
      <c r="K57" s="14" t="n">
        <f aca="false">H57/24</f>
        <v>0.56</v>
      </c>
      <c r="L57" s="1" t="n">
        <v>8.252929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252929</v>
      </c>
      <c r="J58" s="1" t="n">
        <v>8.252929</v>
      </c>
      <c r="K58" s="14" t="n">
        <f aca="false">H58/24</f>
        <v>0.560416666666667</v>
      </c>
      <c r="L58" s="1" t="n">
        <v>8.252929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252929</v>
      </c>
      <c r="J59" s="1" t="n">
        <v>8.252929</v>
      </c>
      <c r="K59" s="14" t="n">
        <f aca="false">H59/24</f>
        <v>0.560833333333333</v>
      </c>
      <c r="L59" s="1" t="n">
        <v>8.252929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252929</v>
      </c>
      <c r="J60" s="1" t="n">
        <v>8.252929</v>
      </c>
      <c r="K60" s="14" t="n">
        <f aca="false">H60/24</f>
        <v>0.56125</v>
      </c>
      <c r="L60" s="1" t="n">
        <v>8.252929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252929</v>
      </c>
      <c r="J61" s="1" t="n">
        <v>8.252929</v>
      </c>
      <c r="K61" s="14" t="n">
        <f aca="false">H61/24</f>
        <v>0.561666666666667</v>
      </c>
      <c r="L61" s="1" t="n">
        <v>8.252929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252929</v>
      </c>
      <c r="J62" s="1" t="n">
        <v>8.252929</v>
      </c>
      <c r="K62" s="14" t="n">
        <f aca="false">H62/24</f>
        <v>0.562083333333333</v>
      </c>
      <c r="L62" s="1" t="n">
        <v>8.252929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252929</v>
      </c>
      <c r="J63" s="1" t="n">
        <v>8.252929</v>
      </c>
      <c r="K63" s="14" t="n">
        <f aca="false">H63/24</f>
        <v>0.5625</v>
      </c>
      <c r="L63" s="1" t="n">
        <v>8.252929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252929</v>
      </c>
      <c r="J64" s="1" t="n">
        <v>8.252929</v>
      </c>
      <c r="K64" s="14" t="n">
        <f aca="false">H64/24</f>
        <v>0.562916666666667</v>
      </c>
      <c r="L64" s="1" t="n">
        <v>8.252929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252929</v>
      </c>
      <c r="J65" s="1" t="n">
        <v>8.252929</v>
      </c>
      <c r="K65" s="14" t="n">
        <f aca="false">H65/24</f>
        <v>0.563333333333333</v>
      </c>
      <c r="L65" s="1" t="n">
        <v>8.252929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252929</v>
      </c>
      <c r="J66" s="1" t="n">
        <v>8.252929</v>
      </c>
      <c r="K66" s="14" t="n">
        <f aca="false">H66/24</f>
        <v>0.56375</v>
      </c>
      <c r="L66" s="1" t="n">
        <v>8.252929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252929</v>
      </c>
      <c r="J67" s="1" t="n">
        <v>8.252929</v>
      </c>
      <c r="K67" s="14" t="n">
        <f aca="false">H67/24</f>
        <v>0.564166666666667</v>
      </c>
      <c r="L67" s="1" t="n">
        <v>8.252929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252929</v>
      </c>
      <c r="J68" s="1" t="n">
        <v>8.252929</v>
      </c>
      <c r="K68" s="14" t="n">
        <f aca="false">H68/24</f>
        <v>0.564583333333333</v>
      </c>
      <c r="L68" s="1" t="n">
        <v>8.252929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252929</v>
      </c>
      <c r="J69" s="1" t="n">
        <v>8.252929</v>
      </c>
      <c r="K69" s="14" t="n">
        <f aca="false">H69/24</f>
        <v>0.565</v>
      </c>
      <c r="L69" s="1" t="n">
        <v>8.252929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252929</v>
      </c>
      <c r="J70" s="1" t="n">
        <v>8.252929</v>
      </c>
      <c r="K70" s="14" t="n">
        <f aca="false">H70/24</f>
        <v>0.565416666666667</v>
      </c>
      <c r="L70" s="1" t="n">
        <v>8.252929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252929</v>
      </c>
      <c r="J71" s="1" t="n">
        <v>8.252929</v>
      </c>
      <c r="K71" s="14" t="n">
        <f aca="false">H71/24</f>
        <v>0.565833333333333</v>
      </c>
      <c r="L71" s="1" t="n">
        <v>8.252929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252929</v>
      </c>
      <c r="J72" s="1" t="n">
        <v>8.252929</v>
      </c>
      <c r="K72" s="14" t="n">
        <f aca="false">H72/24</f>
        <v>0.56625</v>
      </c>
      <c r="L72" s="1" t="n">
        <v>8.252929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252929</v>
      </c>
      <c r="J73" s="1" t="n">
        <v>8.252929</v>
      </c>
      <c r="K73" s="14" t="n">
        <f aca="false">H73/24</f>
        <v>0.566666666666667</v>
      </c>
      <c r="L73" s="1" t="n">
        <v>8.252929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252929</v>
      </c>
      <c r="J74" s="1" t="n">
        <v>8.252929</v>
      </c>
      <c r="K74" s="14" t="n">
        <f aca="false">H74/24</f>
        <v>0.567083333333333</v>
      </c>
      <c r="L74" s="1" t="n">
        <v>8.252929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252929</v>
      </c>
      <c r="J75" s="1" t="n">
        <v>8.252929</v>
      </c>
      <c r="K75" s="14" t="n">
        <f aca="false">H75/24</f>
        <v>0.5675</v>
      </c>
      <c r="L75" s="1" t="n">
        <v>8.252929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252929</v>
      </c>
      <c r="J76" s="1" t="n">
        <v>8.252929</v>
      </c>
      <c r="K76" s="14" t="n">
        <f aca="false">H76/24</f>
        <v>0.567916666666667</v>
      </c>
      <c r="L76" s="1" t="n">
        <v>8.252929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252929</v>
      </c>
      <c r="J77" s="1" t="n">
        <v>8.252929</v>
      </c>
      <c r="K77" s="14" t="n">
        <f aca="false">H77/24</f>
        <v>0.568333333333333</v>
      </c>
      <c r="L77" s="1" t="n">
        <v>8.252929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252929</v>
      </c>
      <c r="J78" s="1" t="n">
        <v>8.252929</v>
      </c>
      <c r="K78" s="14" t="n">
        <f aca="false">H78/24</f>
        <v>0.56875</v>
      </c>
      <c r="L78" s="1" t="n">
        <v>8.252929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252929</v>
      </c>
      <c r="J79" s="1" t="n">
        <v>8.252929</v>
      </c>
      <c r="K79" s="14" t="n">
        <f aca="false">H79/24</f>
        <v>0.569166666666667</v>
      </c>
      <c r="L79" s="1" t="n">
        <v>8.252929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252929</v>
      </c>
      <c r="J80" s="1" t="n">
        <v>8.252929</v>
      </c>
      <c r="K80" s="14" t="n">
        <f aca="false">H80/24</f>
        <v>0.569583333333333</v>
      </c>
      <c r="L80" s="1" t="n">
        <v>8.252929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252929</v>
      </c>
      <c r="J81" s="1" t="n">
        <v>8.252929</v>
      </c>
      <c r="K81" s="14" t="n">
        <f aca="false">H81/24</f>
        <v>0.57</v>
      </c>
      <c r="L81" s="1" t="n">
        <v>8.252929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252929</v>
      </c>
      <c r="J82" s="1" t="n">
        <v>8.252929</v>
      </c>
      <c r="K82" s="14" t="n">
        <f aca="false">H82/24</f>
        <v>0.570416666666667</v>
      </c>
      <c r="L82" s="1" t="n">
        <v>8.252929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252929</v>
      </c>
      <c r="J83" s="1" t="n">
        <v>8.252929</v>
      </c>
      <c r="K83" s="14" t="n">
        <f aca="false">H83/24</f>
        <v>0.570833333333333</v>
      </c>
      <c r="L83" s="1" t="n">
        <v>8.252929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252929</v>
      </c>
      <c r="J84" s="1" t="n">
        <v>8.252929</v>
      </c>
      <c r="K84" s="14" t="n">
        <f aca="false">H84/24</f>
        <v>0.57125</v>
      </c>
      <c r="L84" s="1" t="n">
        <v>8.252929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252929</v>
      </c>
      <c r="J85" s="1" t="n">
        <v>8.252929</v>
      </c>
      <c r="K85" s="14" t="n">
        <f aca="false">H85/24</f>
        <v>0.571666666666667</v>
      </c>
      <c r="L85" s="1" t="n">
        <v>8.252929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252929</v>
      </c>
      <c r="J86" s="1" t="n">
        <v>8.252929</v>
      </c>
      <c r="K86" s="14" t="n">
        <f aca="false">H86/24</f>
        <v>0.572083333333333</v>
      </c>
      <c r="L86" s="1" t="n">
        <v>8.252929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252929</v>
      </c>
      <c r="J87" s="1" t="n">
        <v>8.252929</v>
      </c>
      <c r="K87" s="14" t="n">
        <f aca="false">H87/24</f>
        <v>0.5725</v>
      </c>
      <c r="L87" s="1" t="n">
        <v>8.252929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252929</v>
      </c>
      <c r="J88" s="1" t="n">
        <v>8.252929</v>
      </c>
      <c r="K88" s="14" t="n">
        <f aca="false">H88/24</f>
        <v>0.572916666666667</v>
      </c>
      <c r="L88" s="1" t="n">
        <v>8.252929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252929</v>
      </c>
      <c r="J89" s="1" t="n">
        <v>8.252929</v>
      </c>
      <c r="K89" s="14" t="n">
        <f aca="false">H89/24</f>
        <v>0.573333333333333</v>
      </c>
      <c r="L89" s="1" t="n">
        <v>8.252929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252929</v>
      </c>
      <c r="J90" s="1" t="n">
        <v>8.252929</v>
      </c>
      <c r="K90" s="14" t="n">
        <f aca="false">H90/24</f>
        <v>0.57375</v>
      </c>
      <c r="L90" s="1" t="n">
        <v>8.252929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252929</v>
      </c>
      <c r="J91" s="1" t="n">
        <v>8.252929</v>
      </c>
      <c r="K91" s="14" t="n">
        <f aca="false">H91/24</f>
        <v>0.574166666666667</v>
      </c>
      <c r="L91" s="1" t="n">
        <v>8.252929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252929</v>
      </c>
      <c r="J92" s="1" t="n">
        <v>8.252929</v>
      </c>
      <c r="K92" s="14" t="n">
        <f aca="false">H92/24</f>
        <v>0.574583333333333</v>
      </c>
      <c r="L92" s="1" t="n">
        <v>8.252929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252929</v>
      </c>
      <c r="J93" s="1" t="n">
        <v>8.252929</v>
      </c>
      <c r="K93" s="14" t="n">
        <f aca="false">H93/24</f>
        <v>0.575</v>
      </c>
      <c r="L93" s="1" t="n">
        <v>8.252929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252929</v>
      </c>
      <c r="J94" s="1" t="n">
        <v>8.252929</v>
      </c>
      <c r="K94" s="14" t="n">
        <f aca="false">H94/24</f>
        <v>0.575416666666667</v>
      </c>
      <c r="L94" s="1" t="n">
        <v>8.252929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252929</v>
      </c>
      <c r="J95" s="1" t="n">
        <v>8.252929</v>
      </c>
      <c r="K95" s="14" t="n">
        <f aca="false">H95/24</f>
        <v>0.575833333333333</v>
      </c>
      <c r="L95" s="1" t="n">
        <v>8.252929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252929</v>
      </c>
      <c r="J96" s="1" t="n">
        <v>8.252929</v>
      </c>
      <c r="K96" s="14" t="n">
        <f aca="false">H96/24</f>
        <v>0.57625</v>
      </c>
      <c r="L96" s="1" t="n">
        <v>8.252929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252929</v>
      </c>
      <c r="J97" s="1" t="n">
        <v>8.252929</v>
      </c>
      <c r="K97" s="14" t="n">
        <f aca="false">H97/24</f>
        <v>0.576666666666667</v>
      </c>
      <c r="L97" s="1" t="n">
        <v>8.252929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252929</v>
      </c>
      <c r="J98" s="1" t="n">
        <v>8.252929</v>
      </c>
      <c r="K98" s="14" t="n">
        <f aca="false">H98/24</f>
        <v>0.577083333333333</v>
      </c>
      <c r="L98" s="1" t="n">
        <v>8.252929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252929</v>
      </c>
      <c r="J99" s="1" t="n">
        <v>8.252929</v>
      </c>
      <c r="K99" s="14" t="n">
        <f aca="false">H99/24</f>
        <v>0.5775</v>
      </c>
      <c r="L99" s="1" t="n">
        <v>8.252929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252929</v>
      </c>
      <c r="J100" s="1" t="n">
        <v>8.252929</v>
      </c>
      <c r="K100" s="14" t="n">
        <f aca="false">H100/24</f>
        <v>0.577916666666667</v>
      </c>
      <c r="L100" s="1" t="n">
        <v>8.252929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252929</v>
      </c>
      <c r="J101" s="1" t="n">
        <v>8.252929</v>
      </c>
      <c r="K101" s="14" t="n">
        <f aca="false">H101/24</f>
        <v>0.578333333333333</v>
      </c>
      <c r="L101" s="1" t="n">
        <v>8.252929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252929</v>
      </c>
      <c r="J102" s="1" t="n">
        <v>8.252929</v>
      </c>
      <c r="K102" s="14" t="n">
        <f aca="false">H102/24</f>
        <v>0.57875</v>
      </c>
      <c r="L102" s="1" t="n">
        <v>8.252929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252929</v>
      </c>
      <c r="J103" s="1" t="n">
        <v>8.252929</v>
      </c>
      <c r="K103" s="14" t="n">
        <f aca="false">H103/24</f>
        <v>0.579166666666667</v>
      </c>
      <c r="L103" s="1" t="n">
        <v>8.252929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252929</v>
      </c>
      <c r="J104" s="1" t="n">
        <v>8.252929</v>
      </c>
      <c r="K104" s="14" t="n">
        <f aca="false">H104/24</f>
        <v>0.579583333333333</v>
      </c>
      <c r="L104" s="1" t="n">
        <v>8.252929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252929</v>
      </c>
      <c r="J105" s="1" t="n">
        <v>8.252929</v>
      </c>
      <c r="K105" s="14" t="n">
        <f aca="false">H105/24</f>
        <v>0.58</v>
      </c>
      <c r="L105" s="1" t="n">
        <v>8.252929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252929</v>
      </c>
      <c r="J106" s="1" t="n">
        <v>8.252929</v>
      </c>
      <c r="K106" s="14" t="n">
        <f aca="false">H106/24</f>
        <v>0.580416666666667</v>
      </c>
      <c r="L106" s="1" t="n">
        <v>8.252929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252929</v>
      </c>
      <c r="J107" s="1" t="n">
        <v>8.252929</v>
      </c>
      <c r="K107" s="14" t="n">
        <f aca="false">H107/24</f>
        <v>0.580833333333333</v>
      </c>
      <c r="L107" s="1" t="n">
        <v>8.252929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252929</v>
      </c>
      <c r="J108" s="1" t="n">
        <v>8.252929</v>
      </c>
      <c r="K108" s="14" t="n">
        <f aca="false">H108/24</f>
        <v>0.58125</v>
      </c>
      <c r="L108" s="1" t="n">
        <v>8.252929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252929</v>
      </c>
      <c r="J109" s="1" t="n">
        <v>8.252929</v>
      </c>
      <c r="K109" s="14" t="n">
        <f aca="false">H109/24</f>
        <v>0.581666666666667</v>
      </c>
      <c r="L109" s="1" t="n">
        <v>8.252929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252929</v>
      </c>
      <c r="J110" s="1" t="n">
        <v>8.252929</v>
      </c>
      <c r="K110" s="14" t="n">
        <f aca="false">H110/24</f>
        <v>0.582083333333333</v>
      </c>
      <c r="L110" s="1" t="n">
        <v>8.252929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252929</v>
      </c>
      <c r="J111" s="1" t="n">
        <v>8.252929</v>
      </c>
      <c r="K111" s="14" t="n">
        <f aca="false">H111/24</f>
        <v>0.5825</v>
      </c>
      <c r="L111" s="1" t="n">
        <v>8.252929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252929</v>
      </c>
      <c r="J112" s="1" t="n">
        <v>8.252929</v>
      </c>
      <c r="K112" s="14" t="n">
        <f aca="false">H112/24</f>
        <v>0.582916666666667</v>
      </c>
      <c r="L112" s="1" t="n">
        <v>8.252929</v>
      </c>
      <c r="M112" s="1"/>
    </row>
    <row r="113" customFormat="false" ht="12.75" hidden="false" customHeight="false" outlineLevel="0" collapsed="false">
      <c r="H113" s="1" t="n">
        <v>14</v>
      </c>
      <c r="I113" s="1" t="n">
        <v>8.252929</v>
      </c>
      <c r="J113" s="1" t="n">
        <v>8.252929</v>
      </c>
      <c r="K113" s="14" t="n">
        <f aca="false">H113/24</f>
        <v>0.583333333333333</v>
      </c>
      <c r="L113" s="1" t="n">
        <v>8.252929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252929</v>
      </c>
      <c r="J114" s="1" t="n">
        <v>8.252929</v>
      </c>
      <c r="K114" s="14" t="n">
        <f aca="false">H114/24</f>
        <v>0.58375</v>
      </c>
      <c r="L114" s="1" t="n">
        <v>8.252929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252929</v>
      </c>
      <c r="J115" s="1" t="n">
        <v>8.252929</v>
      </c>
      <c r="K115" s="14" t="n">
        <f aca="false">H115/24</f>
        <v>0.584166666666667</v>
      </c>
      <c r="L115" s="1" t="n">
        <v>8.252929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252929</v>
      </c>
      <c r="J116" s="1" t="n">
        <v>8.252929</v>
      </c>
      <c r="K116" s="14" t="n">
        <f aca="false">H116/24</f>
        <v>0.584583333333333</v>
      </c>
      <c r="L116" s="1" t="n">
        <v>8.252929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252929</v>
      </c>
      <c r="J117" s="1" t="n">
        <v>8.252929</v>
      </c>
      <c r="K117" s="14" t="n">
        <f aca="false">H117/24</f>
        <v>0.585</v>
      </c>
      <c r="L117" s="1" t="n">
        <v>8.252929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252929</v>
      </c>
      <c r="J118" s="1" t="n">
        <v>8.252929</v>
      </c>
      <c r="K118" s="14" t="n">
        <f aca="false">H118/24</f>
        <v>0.585416666666667</v>
      </c>
      <c r="L118" s="1" t="n">
        <v>8.252929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252929</v>
      </c>
      <c r="J119" s="1" t="n">
        <v>8.252929</v>
      </c>
      <c r="K119" s="14" t="n">
        <f aca="false">H119/24</f>
        <v>0.585833333333333</v>
      </c>
      <c r="L119" s="1" t="n">
        <v>8.252929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252929</v>
      </c>
      <c r="J120" s="1" t="n">
        <v>8.252929</v>
      </c>
      <c r="K120" s="14" t="n">
        <f aca="false">H120/24</f>
        <v>0.58625</v>
      </c>
      <c r="L120" s="1" t="n">
        <v>8.252929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252929</v>
      </c>
      <c r="J121" s="1" t="n">
        <v>8.252929</v>
      </c>
      <c r="K121" s="14" t="n">
        <f aca="false">H121/24</f>
        <v>0.586666666666667</v>
      </c>
      <c r="L121" s="1" t="n">
        <v>8.252929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252929</v>
      </c>
      <c r="J122" s="1" t="n">
        <v>8.252929</v>
      </c>
      <c r="K122" s="14" t="n">
        <f aca="false">H122/24</f>
        <v>0.587083333333333</v>
      </c>
      <c r="L122" s="1" t="n">
        <v>8.252929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252929</v>
      </c>
      <c r="J123" s="1" t="n">
        <v>8.252929</v>
      </c>
      <c r="K123" s="14" t="n">
        <f aca="false">H123/24</f>
        <v>0.5875</v>
      </c>
      <c r="L123" s="1" t="n">
        <v>8.252929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252929</v>
      </c>
      <c r="J124" s="1" t="n">
        <v>8.252929</v>
      </c>
      <c r="K124" s="14" t="n">
        <f aca="false">H124/24</f>
        <v>0.587916666666667</v>
      </c>
      <c r="L124" s="1" t="n">
        <v>8.252929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25293</v>
      </c>
      <c r="J125" s="1" t="n">
        <v>8.252929</v>
      </c>
      <c r="K125" s="14" t="n">
        <f aca="false">H125/24</f>
        <v>0.588333333333333</v>
      </c>
      <c r="L125" s="1" t="n">
        <v>8.2529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252936</v>
      </c>
      <c r="J126" s="1" t="n">
        <v>8.252929</v>
      </c>
      <c r="K126" s="14" t="n">
        <f aca="false">H126/24</f>
        <v>0.58875</v>
      </c>
      <c r="L126" s="1" t="n">
        <v>8.25293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252958</v>
      </c>
      <c r="J127" s="1" t="n">
        <v>8.252929</v>
      </c>
      <c r="K127" s="14" t="n">
        <f aca="false">H127/24</f>
        <v>0.589166666666667</v>
      </c>
      <c r="L127" s="1" t="n">
        <v>8.25295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253032</v>
      </c>
      <c r="J128" s="1" t="n">
        <v>8.252931</v>
      </c>
      <c r="K128" s="14" t="n">
        <f aca="false">H128/24</f>
        <v>0.589583333333333</v>
      </c>
      <c r="L128" s="1" t="n">
        <v>8.25303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253267</v>
      </c>
      <c r="J129" s="1" t="n">
        <v>8.252938</v>
      </c>
      <c r="K129" s="14" t="n">
        <f aca="false">H129/24</f>
        <v>0.59</v>
      </c>
      <c r="L129" s="1" t="n">
        <v>8.253267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253941</v>
      </c>
      <c r="J130" s="1" t="n">
        <v>8.252957</v>
      </c>
      <c r="K130" s="14" t="n">
        <f aca="false">H130/24</f>
        <v>0.590416666666667</v>
      </c>
      <c r="L130" s="1" t="n">
        <v>8.25394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255726</v>
      </c>
      <c r="J131" s="1" t="n">
        <v>8.253012</v>
      </c>
      <c r="K131" s="14" t="n">
        <f aca="false">H131/24</f>
        <v>0.590833333333333</v>
      </c>
      <c r="L131" s="1" t="n">
        <v>8.25572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26009</v>
      </c>
      <c r="J132" s="1" t="n">
        <v>8.253155</v>
      </c>
      <c r="K132" s="14" t="n">
        <f aca="false">H132/24</f>
        <v>0.59125</v>
      </c>
      <c r="L132" s="1" t="n">
        <v>8.2600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269972</v>
      </c>
      <c r="J133" s="1" t="n">
        <v>8.253503</v>
      </c>
      <c r="K133" s="14" t="n">
        <f aca="false">H133/24</f>
        <v>0.591666666666667</v>
      </c>
      <c r="L133" s="1" t="n">
        <v>8.26997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290753</v>
      </c>
      <c r="J134" s="1" t="n">
        <v>8.254288</v>
      </c>
      <c r="K134" s="14" t="n">
        <f aca="false">H134/24</f>
        <v>0.592083333333333</v>
      </c>
      <c r="L134" s="1" t="n">
        <v>8.290753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331463</v>
      </c>
      <c r="J135" s="1" t="n">
        <v>8.25595</v>
      </c>
      <c r="K135" s="14" t="n">
        <f aca="false">H135/24</f>
        <v>0.5925</v>
      </c>
      <c r="L135" s="1" t="n">
        <v>8.331463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405947</v>
      </c>
      <c r="J136" s="1" t="n">
        <v>8.259248</v>
      </c>
      <c r="K136" s="14" t="n">
        <f aca="false">H136/24</f>
        <v>0.592916666666667</v>
      </c>
      <c r="L136" s="1" t="n">
        <v>8.405947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533561</v>
      </c>
      <c r="J137" s="1" t="n">
        <v>8.265405</v>
      </c>
      <c r="K137" s="14" t="n">
        <f aca="false">H137/24</f>
        <v>0.593333333333333</v>
      </c>
      <c r="L137" s="1" t="n">
        <v>8.533561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73884</v>
      </c>
      <c r="J138" s="1" t="n">
        <v>8.276251</v>
      </c>
      <c r="K138" s="14" t="n">
        <f aca="false">H138/24</f>
        <v>0.59375</v>
      </c>
      <c r="L138" s="1" t="n">
        <v>8.73884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049678</v>
      </c>
      <c r="J139" s="1" t="n">
        <v>8.294328</v>
      </c>
      <c r="K139" s="14" t="n">
        <f aca="false">H139/24</f>
        <v>0.594166666666667</v>
      </c>
      <c r="L139" s="1" t="n">
        <v>9.04967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93927</v>
      </c>
      <c r="J140" s="1" t="n">
        <v>8.322919</v>
      </c>
      <c r="K140" s="14" t="n">
        <f aca="false">H140/24</f>
        <v>0.594583333333333</v>
      </c>
      <c r="L140" s="1" t="n">
        <v>9.4939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9483</v>
      </c>
      <c r="J141" s="1" t="n">
        <v>8.365959</v>
      </c>
      <c r="K141" s="14" t="n">
        <f aca="false">H141/24</f>
        <v>0.595</v>
      </c>
      <c r="L141" s="1" t="n">
        <v>10.0948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6625</v>
      </c>
      <c r="J142" s="1" t="n">
        <v>8.42781</v>
      </c>
      <c r="K142" s="14" t="n">
        <f aca="false">H142/24</f>
        <v>0.595416666666667</v>
      </c>
      <c r="L142" s="1" t="n">
        <v>10.86625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884</v>
      </c>
      <c r="J143" s="1" t="n">
        <v>8.51292</v>
      </c>
      <c r="K143" s="14" t="n">
        <f aca="false">H143/24</f>
        <v>0.595833333333333</v>
      </c>
      <c r="L143" s="1" t="n">
        <v>11.8088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831</v>
      </c>
      <c r="J144" s="1" t="n">
        <v>8.625405</v>
      </c>
      <c r="K144" s="14" t="n">
        <f aca="false">H144/24</f>
        <v>0.59625</v>
      </c>
      <c r="L144" s="1" t="n">
        <v>12.90831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362</v>
      </c>
      <c r="J145" s="1" t="n">
        <v>8.768637</v>
      </c>
      <c r="K145" s="14" t="n">
        <f aca="false">H145/24</f>
        <v>0.596666666666667</v>
      </c>
      <c r="L145" s="1" t="n">
        <v>14.1362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5316</v>
      </c>
      <c r="J146" s="1" t="n">
        <v>8.944898</v>
      </c>
      <c r="K146" s="14" t="n">
        <f aca="false">H146/24</f>
        <v>0.597083333333333</v>
      </c>
      <c r="L146" s="1" t="n">
        <v>15.4531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81375</v>
      </c>
      <c r="J147" s="1" t="n">
        <v>9.155162</v>
      </c>
      <c r="K147" s="14" t="n">
        <f aca="false">H147/24</f>
        <v>0.5975</v>
      </c>
      <c r="L147" s="1" t="n">
        <v>16.81375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17184</v>
      </c>
      <c r="J148" s="1" t="n">
        <v>9.399037</v>
      </c>
      <c r="K148" s="14" t="n">
        <f aca="false">H148/24</f>
        <v>0.597916666666667</v>
      </c>
      <c r="L148" s="1" t="n">
        <v>18.17184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48544</v>
      </c>
      <c r="J149" s="1" t="n">
        <v>9.674852</v>
      </c>
      <c r="K149" s="14" t="n">
        <f aca="false">H149/24</f>
        <v>0.598333333333333</v>
      </c>
      <c r="L149" s="1" t="n">
        <v>19.4854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72029</v>
      </c>
      <c r="J150" s="1" t="n">
        <v>9.97987</v>
      </c>
      <c r="K150" s="14" t="n">
        <f aca="false">H150/24</f>
        <v>0.59875</v>
      </c>
      <c r="L150" s="1" t="n">
        <v>20.7202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85172</v>
      </c>
      <c r="J151" s="1" t="n">
        <v>10.31057</v>
      </c>
      <c r="K151" s="14" t="n">
        <f aca="false">H151/24</f>
        <v>0.599166666666667</v>
      </c>
      <c r="L151" s="1" t="n">
        <v>21.8517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86506</v>
      </c>
      <c r="J152" s="1" t="n">
        <v>10.66297</v>
      </c>
      <c r="K152" s="14" t="n">
        <f aca="false">H152/24</f>
        <v>0.599583333333333</v>
      </c>
      <c r="L152" s="1" t="n">
        <v>22.86506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75474</v>
      </c>
      <c r="J153" s="1" t="n">
        <v>11.03289</v>
      </c>
      <c r="K153" s="14" t="n">
        <f aca="false">H153/24</f>
        <v>0.6</v>
      </c>
      <c r="L153" s="1" t="n">
        <v>23.7547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52267</v>
      </c>
      <c r="J154" s="1" t="n">
        <v>11.41623</v>
      </c>
      <c r="K154" s="14" t="n">
        <f aca="false">H154/24</f>
        <v>0.600416666666667</v>
      </c>
      <c r="L154" s="1" t="n">
        <v>24.52267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7627</v>
      </c>
      <c r="J155" s="1" t="n">
        <v>11.80916</v>
      </c>
      <c r="K155" s="14" t="n">
        <f aca="false">H155/24</f>
        <v>0.600833333333333</v>
      </c>
      <c r="L155" s="1" t="n">
        <v>25.1762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7265</v>
      </c>
      <c r="J156" s="1" t="n">
        <v>12.20819</v>
      </c>
      <c r="K156" s="14" t="n">
        <f aca="false">H156/24</f>
        <v>0.60125</v>
      </c>
      <c r="L156" s="1" t="n">
        <v>25.726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8614</v>
      </c>
      <c r="J157" s="1" t="n">
        <v>12.61032</v>
      </c>
      <c r="K157" s="14" t="n">
        <f aca="false">H157/24</f>
        <v>0.601666666666667</v>
      </c>
      <c r="L157" s="1" t="n">
        <v>26.18614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6844</v>
      </c>
      <c r="J158" s="1" t="n">
        <v>13.013</v>
      </c>
      <c r="K158" s="14" t="n">
        <f aca="false">H158/24</f>
        <v>0.602083333333333</v>
      </c>
      <c r="L158" s="1" t="n">
        <v>26.56844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8616</v>
      </c>
      <c r="J159" s="1" t="n">
        <v>13.41414</v>
      </c>
      <c r="K159" s="14" t="n">
        <f aca="false">H159/24</f>
        <v>0.6025</v>
      </c>
      <c r="L159" s="1" t="n">
        <v>26.8861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096</v>
      </c>
      <c r="J160" s="1" t="n">
        <v>13.81207</v>
      </c>
      <c r="K160" s="14" t="n">
        <f aca="false">H160/24</f>
        <v>0.602916666666667</v>
      </c>
      <c r="L160" s="1" t="n">
        <v>27.15096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7306</v>
      </c>
      <c r="J161" s="1" t="n">
        <v>14.20548</v>
      </c>
      <c r="K161" s="14" t="n">
        <f aca="false">H161/24</f>
        <v>0.603333333333333</v>
      </c>
      <c r="L161" s="1" t="n">
        <v>27.3730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114</v>
      </c>
      <c r="J162" s="1" t="n">
        <v>14.59338</v>
      </c>
      <c r="K162" s="14" t="n">
        <f aca="false">H162/24</f>
        <v>0.60375</v>
      </c>
      <c r="L162" s="1" t="n">
        <v>27.5611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224</v>
      </c>
      <c r="J163" s="1" t="n">
        <v>14.97504</v>
      </c>
      <c r="K163" s="14" t="n">
        <f aca="false">H163/24</f>
        <v>0.604166666666667</v>
      </c>
      <c r="L163" s="1" t="n">
        <v>27.72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6265</v>
      </c>
      <c r="J164" s="1" t="n">
        <v>15.34995</v>
      </c>
      <c r="K164" s="14" t="n">
        <f aca="false">H164/24</f>
        <v>0.604583333333333</v>
      </c>
      <c r="L164" s="1" t="n">
        <v>27.862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8651</v>
      </c>
      <c r="J165" s="1" t="n">
        <v>15.71776</v>
      </c>
      <c r="K165" s="14" t="n">
        <f aca="false">H165/24</f>
        <v>0.605</v>
      </c>
      <c r="L165" s="1" t="n">
        <v>27.98651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9762</v>
      </c>
      <c r="J166" s="1" t="n">
        <v>16.07824</v>
      </c>
      <c r="K166" s="14" t="n">
        <f aca="false">H166/24</f>
        <v>0.605416666666667</v>
      </c>
      <c r="L166" s="1" t="n">
        <v>28.0976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9876</v>
      </c>
      <c r="J167" s="1" t="n">
        <v>16.43129</v>
      </c>
      <c r="K167" s="14" t="n">
        <f aca="false">H167/24</f>
        <v>0.605833333333333</v>
      </c>
      <c r="L167" s="1" t="n">
        <v>28.1987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9206</v>
      </c>
      <c r="J168" s="1" t="n">
        <v>16.77685</v>
      </c>
      <c r="K168" s="14" t="n">
        <f aca="false">H168/24</f>
        <v>0.60625</v>
      </c>
      <c r="L168" s="1" t="n">
        <v>28.2920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7914</v>
      </c>
      <c r="J169" s="1" t="n">
        <v>17.11494</v>
      </c>
      <c r="K169" s="14" t="n">
        <f aca="false">H169/24</f>
        <v>0.606666666666667</v>
      </c>
      <c r="L169" s="1" t="n">
        <v>28.37914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4612</v>
      </c>
      <c r="J170" s="1" t="n">
        <v>17.44562</v>
      </c>
      <c r="K170" s="14" t="n">
        <f aca="false">H170/24</f>
        <v>0.607083333333333</v>
      </c>
      <c r="L170" s="1" t="n">
        <v>28.461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53915</v>
      </c>
      <c r="J171" s="1" t="n">
        <v>17.76896</v>
      </c>
      <c r="K171" s="14" t="n">
        <f aca="false">H171/24</f>
        <v>0.6075</v>
      </c>
      <c r="L171" s="1" t="n">
        <v>28.5391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1366</v>
      </c>
      <c r="J172" s="1" t="n">
        <v>18.08508</v>
      </c>
      <c r="K172" s="14" t="n">
        <f aca="false">H172/24</f>
        <v>0.607916666666667</v>
      </c>
      <c r="L172" s="1" t="n">
        <v>28.61366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8523</v>
      </c>
      <c r="J173" s="1" t="n">
        <v>18.39409</v>
      </c>
      <c r="K173" s="14" t="n">
        <f aca="false">H173/24</f>
        <v>0.608333333333333</v>
      </c>
      <c r="L173" s="1" t="n">
        <v>28.68523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75423</v>
      </c>
      <c r="J174" s="1" t="n">
        <v>18.69611</v>
      </c>
      <c r="K174" s="14" t="n">
        <f aca="false">H174/24</f>
        <v>0.60875</v>
      </c>
      <c r="L174" s="1" t="n">
        <v>28.7542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82095</v>
      </c>
      <c r="J175" s="1" t="n">
        <v>18.99129</v>
      </c>
      <c r="K175" s="14" t="n">
        <f aca="false">H175/24</f>
        <v>0.609166666666667</v>
      </c>
      <c r="L175" s="1" t="n">
        <v>28.8209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88558</v>
      </c>
      <c r="J176" s="1" t="n">
        <v>19.27975</v>
      </c>
      <c r="K176" s="14" t="n">
        <f aca="false">H176/24</f>
        <v>0.609583333333333</v>
      </c>
      <c r="L176" s="1" t="n">
        <v>28.88558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94829</v>
      </c>
      <c r="J177" s="1" t="n">
        <v>19.56163</v>
      </c>
      <c r="K177" s="14" t="n">
        <f aca="false">H177/24</f>
        <v>0.61</v>
      </c>
      <c r="L177" s="1" t="n">
        <v>28.9482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00921</v>
      </c>
      <c r="J178" s="1" t="n">
        <v>19.83708</v>
      </c>
      <c r="K178" s="14" t="n">
        <f aca="false">H178/24</f>
        <v>0.610416666666667</v>
      </c>
      <c r="L178" s="1" t="n">
        <v>29.00921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06844</v>
      </c>
      <c r="J179" s="1" t="n">
        <v>20.10623</v>
      </c>
      <c r="K179" s="14" t="n">
        <f aca="false">H179/24</f>
        <v>0.610833333333333</v>
      </c>
      <c r="L179" s="1" t="n">
        <v>29.0684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12606</v>
      </c>
      <c r="J180" s="1" t="n">
        <v>20.36922</v>
      </c>
      <c r="K180" s="14" t="n">
        <f aca="false">H180/24</f>
        <v>0.61125</v>
      </c>
      <c r="L180" s="1" t="n">
        <v>29.12606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18213</v>
      </c>
      <c r="J181" s="1" t="n">
        <v>20.62618</v>
      </c>
      <c r="K181" s="14" t="n">
        <f aca="false">H181/24</f>
        <v>0.611666666666667</v>
      </c>
      <c r="L181" s="1" t="n">
        <v>29.1821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23671</v>
      </c>
      <c r="J182" s="1" t="n">
        <v>20.87723</v>
      </c>
      <c r="K182" s="14" t="n">
        <f aca="false">H182/24</f>
        <v>0.612083333333333</v>
      </c>
      <c r="L182" s="1" t="n">
        <v>29.236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8986</v>
      </c>
      <c r="J183" s="1" t="n">
        <v>21.12253</v>
      </c>
      <c r="K183" s="14" t="n">
        <f aca="false">H183/24</f>
        <v>0.6125</v>
      </c>
      <c r="L183" s="1" t="n">
        <v>29.28986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34161</v>
      </c>
      <c r="J184" s="1" t="n">
        <v>21.36218</v>
      </c>
      <c r="K184" s="14" t="n">
        <f aca="false">H184/24</f>
        <v>0.612916666666667</v>
      </c>
      <c r="L184" s="1" t="n">
        <v>29.3416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9202</v>
      </c>
      <c r="J185" s="1" t="n">
        <v>21.59631</v>
      </c>
      <c r="K185" s="14" t="n">
        <f aca="false">H185/24</f>
        <v>0.613333333333333</v>
      </c>
      <c r="L185" s="1" t="n">
        <v>29.3920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44112</v>
      </c>
      <c r="J186" s="1" t="n">
        <v>21.82505</v>
      </c>
      <c r="K186" s="14" t="n">
        <f aca="false">H186/24</f>
        <v>0.61375</v>
      </c>
      <c r="L186" s="1" t="n">
        <v>29.44112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8894</v>
      </c>
      <c r="J187" s="1" t="n">
        <v>22.04852</v>
      </c>
      <c r="K187" s="14" t="n">
        <f aca="false">H187/24</f>
        <v>0.614166666666667</v>
      </c>
      <c r="L187" s="1" t="n">
        <v>29.48894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53553</v>
      </c>
      <c r="J188" s="1" t="n">
        <v>22.26683</v>
      </c>
      <c r="K188" s="14" t="n">
        <f aca="false">H188/24</f>
        <v>0.614583333333333</v>
      </c>
      <c r="L188" s="1" t="n">
        <v>29.53553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58091</v>
      </c>
      <c r="J189" s="1" t="n">
        <v>22.48011</v>
      </c>
      <c r="K189" s="14" t="n">
        <f aca="false">H189/24</f>
        <v>0.615</v>
      </c>
      <c r="L189" s="1" t="n">
        <v>29.58091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62511</v>
      </c>
      <c r="J190" s="1" t="n">
        <v>22.68845</v>
      </c>
      <c r="K190" s="14" t="n">
        <f aca="false">H190/24</f>
        <v>0.615416666666667</v>
      </c>
      <c r="L190" s="1" t="n">
        <v>29.62511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66818</v>
      </c>
      <c r="J191" s="1" t="n">
        <v>22.89198</v>
      </c>
      <c r="K191" s="14" t="n">
        <f aca="false">H191/24</f>
        <v>0.615833333333333</v>
      </c>
      <c r="L191" s="1" t="n">
        <v>29.66818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71013</v>
      </c>
      <c r="J192" s="1" t="n">
        <v>23.09079</v>
      </c>
      <c r="K192" s="14" t="n">
        <f aca="false">H192/24</f>
        <v>0.61625</v>
      </c>
      <c r="L192" s="1" t="n">
        <v>29.7101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75099</v>
      </c>
      <c r="J193" s="1" t="n">
        <v>23.285</v>
      </c>
      <c r="K193" s="14" t="n">
        <f aca="false">H193/24</f>
        <v>0.616666666666667</v>
      </c>
      <c r="L193" s="1" t="n">
        <v>29.7509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908</v>
      </c>
      <c r="J194" s="1" t="n">
        <v>23.47472</v>
      </c>
      <c r="K194" s="14" t="n">
        <f aca="false">H194/24</f>
        <v>0.617083333333333</v>
      </c>
      <c r="L194" s="1" t="n">
        <v>29.7908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82958</v>
      </c>
      <c r="J195" s="1" t="n">
        <v>23.66003</v>
      </c>
      <c r="K195" s="14" t="n">
        <f aca="false">H195/24</f>
        <v>0.6175</v>
      </c>
      <c r="L195" s="1" t="n">
        <v>29.8295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86736</v>
      </c>
      <c r="J196" s="1" t="n">
        <v>23.84104</v>
      </c>
      <c r="K196" s="14" t="n">
        <f aca="false">H196/24</f>
        <v>0.617916666666667</v>
      </c>
      <c r="L196" s="1" t="n">
        <v>29.86736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90417</v>
      </c>
      <c r="J197" s="1" t="n">
        <v>24.01785</v>
      </c>
      <c r="K197" s="14" t="n">
        <f aca="false">H197/24</f>
        <v>0.618333333333333</v>
      </c>
      <c r="L197" s="1" t="n">
        <v>29.9041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94002</v>
      </c>
      <c r="J198" s="1" t="n">
        <v>24.19055</v>
      </c>
      <c r="K198" s="14" t="n">
        <f aca="false">H198/24</f>
        <v>0.61875</v>
      </c>
      <c r="L198" s="1" t="n">
        <v>29.94002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7494</v>
      </c>
      <c r="J199" s="1" t="n">
        <v>24.35923</v>
      </c>
      <c r="K199" s="14" t="n">
        <f aca="false">H199/24</f>
        <v>0.619166666666667</v>
      </c>
      <c r="L199" s="1" t="n">
        <v>29.9749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00896</v>
      </c>
      <c r="J200" s="1" t="n">
        <v>24.52398</v>
      </c>
      <c r="K200" s="14" t="n">
        <f aca="false">H200/24</f>
        <v>0.619583333333333</v>
      </c>
      <c r="L200" s="1" t="n">
        <v>30.0089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0421</v>
      </c>
      <c r="J201" s="1" t="n">
        <v>24.6849</v>
      </c>
      <c r="K201" s="14" t="n">
        <f aca="false">H201/24</f>
        <v>0.62</v>
      </c>
      <c r="L201" s="1" t="n">
        <v>30.042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7439</v>
      </c>
      <c r="J202" s="1" t="n">
        <v>24.84207</v>
      </c>
      <c r="K202" s="14" t="n">
        <f aca="false">H202/24</f>
        <v>0.620416666666667</v>
      </c>
      <c r="L202" s="1" t="n">
        <v>30.0743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10584</v>
      </c>
      <c r="J203" s="1" t="n">
        <v>24.99558</v>
      </c>
      <c r="K203" s="14" t="n">
        <f aca="false">H203/24</f>
        <v>0.620833333333333</v>
      </c>
      <c r="L203" s="1" t="n">
        <v>30.10584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13648</v>
      </c>
      <c r="J204" s="1" t="n">
        <v>25.1455</v>
      </c>
      <c r="K204" s="14" t="n">
        <f aca="false">H204/24</f>
        <v>0.62125</v>
      </c>
      <c r="L204" s="1" t="n">
        <v>30.1364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16632</v>
      </c>
      <c r="J205" s="1" t="n">
        <v>25.29192</v>
      </c>
      <c r="K205" s="14" t="n">
        <f aca="false">H205/24</f>
        <v>0.621666666666667</v>
      </c>
      <c r="L205" s="1" t="n">
        <v>30.166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9539</v>
      </c>
      <c r="J206" s="1" t="n">
        <v>25.43492</v>
      </c>
      <c r="K206" s="14" t="n">
        <f aca="false">H206/24</f>
        <v>0.622083333333333</v>
      </c>
      <c r="L206" s="1" t="n">
        <v>30.195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22371</v>
      </c>
      <c r="J207" s="1" t="n">
        <v>25.57458</v>
      </c>
      <c r="K207" s="14" t="n">
        <f aca="false">H207/24</f>
        <v>0.6225</v>
      </c>
      <c r="L207" s="1" t="n">
        <v>30.2237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2513</v>
      </c>
      <c r="J208" s="1" t="n">
        <v>25.71097</v>
      </c>
      <c r="K208" s="14" t="n">
        <f aca="false">H208/24</f>
        <v>0.622916666666667</v>
      </c>
      <c r="L208" s="1" t="n">
        <v>30.2513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7817</v>
      </c>
      <c r="J209" s="1" t="n">
        <v>25.84417</v>
      </c>
      <c r="K209" s="14" t="n">
        <f aca="false">H209/24</f>
        <v>0.623333333333333</v>
      </c>
      <c r="L209" s="1" t="n">
        <v>30.27817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30435</v>
      </c>
      <c r="J210" s="1" t="n">
        <v>25.97424</v>
      </c>
      <c r="K210" s="14" t="n">
        <f aca="false">H210/24</f>
        <v>0.62375</v>
      </c>
      <c r="L210" s="1" t="n">
        <v>30.30435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32984</v>
      </c>
      <c r="J211" s="1" t="n">
        <v>26.10127</v>
      </c>
      <c r="K211" s="14" t="n">
        <f aca="false">H211/24</f>
        <v>0.624166666666667</v>
      </c>
      <c r="L211" s="1" t="n">
        <v>30.3298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35468</v>
      </c>
      <c r="J212" s="1" t="n">
        <v>26.22532</v>
      </c>
      <c r="K212" s="14" t="n">
        <f aca="false">H212/24</f>
        <v>0.624583333333333</v>
      </c>
      <c r="L212" s="1" t="n">
        <v>30.3546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7888</v>
      </c>
      <c r="J213" s="1" t="n">
        <v>26.34646</v>
      </c>
      <c r="K213" s="14" t="n">
        <f aca="false">H213/24</f>
        <v>0.625</v>
      </c>
      <c r="L213" s="1" t="n">
        <v>30.37888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40245</v>
      </c>
      <c r="J214" s="1" t="n">
        <v>26.46475</v>
      </c>
      <c r="K214" s="14" t="n">
        <f aca="false">H214/24</f>
        <v>0.625416666666667</v>
      </c>
      <c r="L214" s="1" t="n">
        <v>30.402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42541</v>
      </c>
      <c r="J215" s="1" t="n">
        <v>26.58026</v>
      </c>
      <c r="K215" s="14" t="n">
        <f aca="false">H215/24</f>
        <v>0.625833333333333</v>
      </c>
      <c r="L215" s="1" t="n">
        <v>30.4254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44777</v>
      </c>
      <c r="J216" s="1" t="n">
        <v>26.69306</v>
      </c>
      <c r="K216" s="14" t="n">
        <f aca="false">H216/24</f>
        <v>0.62625</v>
      </c>
      <c r="L216" s="1" t="n">
        <v>30.4477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6955</v>
      </c>
      <c r="J217" s="1" t="n">
        <v>26.8032</v>
      </c>
      <c r="K217" s="14" t="n">
        <f aca="false">H217/24</f>
        <v>0.626666666666667</v>
      </c>
      <c r="L217" s="1" t="n">
        <v>30.4695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9077</v>
      </c>
      <c r="J218" s="1" t="n">
        <v>26.91075</v>
      </c>
      <c r="K218" s="14" t="n">
        <f aca="false">H218/24</f>
        <v>0.627083333333333</v>
      </c>
      <c r="L218" s="1" t="n">
        <v>30.4907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51144</v>
      </c>
      <c r="J219" s="1" t="n">
        <v>27.01577</v>
      </c>
      <c r="K219" s="14" t="n">
        <f aca="false">H219/24</f>
        <v>0.6275</v>
      </c>
      <c r="L219" s="1" t="n">
        <v>30.5114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53158</v>
      </c>
      <c r="J220" s="1" t="n">
        <v>27.11831</v>
      </c>
      <c r="K220" s="14" t="n">
        <f aca="false">H220/24</f>
        <v>0.627916666666667</v>
      </c>
      <c r="L220" s="1" t="n">
        <v>30.5315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55119</v>
      </c>
      <c r="J221" s="1" t="n">
        <v>27.21844</v>
      </c>
      <c r="K221" s="14" t="n">
        <f aca="false">H221/24</f>
        <v>0.628333333333333</v>
      </c>
      <c r="L221" s="1" t="n">
        <v>30.5511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7029</v>
      </c>
      <c r="J222" s="1" t="n">
        <v>27.3162</v>
      </c>
      <c r="K222" s="14" t="n">
        <f aca="false">H222/24</f>
        <v>0.62875</v>
      </c>
      <c r="L222" s="1" t="n">
        <v>30.57029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889</v>
      </c>
      <c r="J223" s="1" t="n">
        <v>27.41165</v>
      </c>
      <c r="K223" s="14" t="n">
        <f aca="false">H223/24</f>
        <v>0.629166666666667</v>
      </c>
      <c r="L223" s="1" t="n">
        <v>30.588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60703</v>
      </c>
      <c r="J224" s="1" t="n">
        <v>27.50485</v>
      </c>
      <c r="K224" s="14" t="n">
        <f aca="false">H224/24</f>
        <v>0.629583333333333</v>
      </c>
      <c r="L224" s="1" t="n">
        <v>30.60703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62468</v>
      </c>
      <c r="J225" s="1" t="n">
        <v>27.59585</v>
      </c>
      <c r="K225" s="14" t="n">
        <f aca="false">H225/24</f>
        <v>0.63</v>
      </c>
      <c r="L225" s="1" t="n">
        <v>30.62468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64188</v>
      </c>
      <c r="J226" s="1" t="n">
        <v>27.68469</v>
      </c>
      <c r="K226" s="14" t="n">
        <f aca="false">H226/24</f>
        <v>0.630416666666667</v>
      </c>
      <c r="L226" s="1" t="n">
        <v>30.6418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5863</v>
      </c>
      <c r="J227" s="1" t="n">
        <v>27.77144</v>
      </c>
      <c r="K227" s="14" t="n">
        <f aca="false">H227/24</f>
        <v>0.630833333333333</v>
      </c>
      <c r="L227" s="1" t="n">
        <v>30.65863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7495</v>
      </c>
      <c r="J228" s="1" t="n">
        <v>27.85612</v>
      </c>
      <c r="K228" s="14" t="n">
        <f aca="false">H228/24</f>
        <v>0.63125</v>
      </c>
      <c r="L228" s="1" t="n">
        <v>30.67495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9084</v>
      </c>
      <c r="J229" s="1" t="n">
        <v>27.93881</v>
      </c>
      <c r="K229" s="14" t="n">
        <f aca="false">H229/24</f>
        <v>0.631666666666667</v>
      </c>
      <c r="L229" s="1" t="n">
        <v>30.69084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70632</v>
      </c>
      <c r="J230" s="1" t="n">
        <v>28.01953</v>
      </c>
      <c r="K230" s="14" t="n">
        <f aca="false">H230/24</f>
        <v>0.632083333333333</v>
      </c>
      <c r="L230" s="1" t="n">
        <v>30.7063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7214</v>
      </c>
      <c r="J231" s="1" t="n">
        <v>28.09834</v>
      </c>
      <c r="K231" s="14" t="n">
        <f aca="false">H231/24</f>
        <v>0.6325</v>
      </c>
      <c r="L231" s="1" t="n">
        <v>30.7214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73609</v>
      </c>
      <c r="J232" s="1" t="n">
        <v>28.17528</v>
      </c>
      <c r="K232" s="14" t="n">
        <f aca="false">H232/24</f>
        <v>0.632916666666667</v>
      </c>
      <c r="L232" s="1" t="n">
        <v>30.7360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7504</v>
      </c>
      <c r="J233" s="1" t="n">
        <v>28.25039</v>
      </c>
      <c r="K233" s="14" t="n">
        <f aca="false">H233/24</f>
        <v>0.633333333333333</v>
      </c>
      <c r="L233" s="1" t="n">
        <v>30.7504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6433</v>
      </c>
      <c r="J234" s="1" t="n">
        <v>28.32372</v>
      </c>
      <c r="K234" s="14" t="n">
        <f aca="false">H234/24</f>
        <v>0.63375</v>
      </c>
      <c r="L234" s="1" t="n">
        <v>30.76433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779</v>
      </c>
      <c r="J235" s="1" t="n">
        <v>28.39531</v>
      </c>
      <c r="K235" s="14" t="n">
        <f aca="false">H235/24</f>
        <v>0.634166666666667</v>
      </c>
      <c r="L235" s="1" t="n">
        <v>30.777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9113</v>
      </c>
      <c r="J236" s="1" t="n">
        <v>28.46519</v>
      </c>
      <c r="K236" s="14" t="n">
        <f aca="false">H236/24</f>
        <v>0.634583333333333</v>
      </c>
      <c r="L236" s="1" t="n">
        <v>30.7911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04</v>
      </c>
      <c r="J237" s="1" t="n">
        <v>28.53341</v>
      </c>
      <c r="K237" s="14" t="n">
        <f aca="false">H237/24</f>
        <v>0.635</v>
      </c>
      <c r="L237" s="1" t="n">
        <v>30.804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81655</v>
      </c>
      <c r="J238" s="1" t="n">
        <v>28.60001</v>
      </c>
      <c r="K238" s="14" t="n">
        <f aca="false">H238/24</f>
        <v>0.635416666666667</v>
      </c>
      <c r="L238" s="1" t="n">
        <v>30.8165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82876</v>
      </c>
      <c r="J239" s="1" t="n">
        <v>28.66502</v>
      </c>
      <c r="K239" s="14" t="n">
        <f aca="false">H239/24</f>
        <v>0.635833333333333</v>
      </c>
      <c r="L239" s="1" t="n">
        <v>30.82876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84066</v>
      </c>
      <c r="J240" s="1" t="n">
        <v>28.72848</v>
      </c>
      <c r="K240" s="14" t="n">
        <f aca="false">H240/24</f>
        <v>0.63625</v>
      </c>
      <c r="L240" s="1" t="n">
        <v>30.8406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85225</v>
      </c>
      <c r="J241" s="1" t="n">
        <v>28.79044</v>
      </c>
      <c r="K241" s="14" t="n">
        <f aca="false">H241/24</f>
        <v>0.636666666666667</v>
      </c>
      <c r="L241" s="1" t="n">
        <v>30.85225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6354</v>
      </c>
      <c r="J242" s="1" t="n">
        <v>28.85091</v>
      </c>
      <c r="K242" s="14" t="n">
        <f aca="false">H242/24</f>
        <v>0.637083333333333</v>
      </c>
      <c r="L242" s="1" t="n">
        <v>30.8635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7454</v>
      </c>
      <c r="J243" s="1" t="n">
        <v>28.90994</v>
      </c>
      <c r="K243" s="14" t="n">
        <f aca="false">H243/24</f>
        <v>0.6375</v>
      </c>
      <c r="L243" s="1" t="n">
        <v>30.87454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8525</v>
      </c>
      <c r="J244" s="1" t="n">
        <v>28.96756</v>
      </c>
      <c r="K244" s="14" t="n">
        <f aca="false">H244/24</f>
        <v>0.637916666666667</v>
      </c>
      <c r="L244" s="1" t="n">
        <v>30.8852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9568</v>
      </c>
      <c r="J245" s="1" t="n">
        <v>29.0238</v>
      </c>
      <c r="K245" s="14" t="n">
        <f aca="false">H245/24</f>
        <v>0.638333333333333</v>
      </c>
      <c r="L245" s="1" t="n">
        <v>30.8956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0584</v>
      </c>
      <c r="J246" s="1" t="n">
        <v>29.0787</v>
      </c>
      <c r="K246" s="14" t="n">
        <f aca="false">H246/24</f>
        <v>0.63875</v>
      </c>
      <c r="L246" s="1" t="n">
        <v>30.9058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1574</v>
      </c>
      <c r="J247" s="1" t="n">
        <v>29.13229</v>
      </c>
      <c r="K247" s="14" t="n">
        <f aca="false">H247/24</f>
        <v>0.639166666666667</v>
      </c>
      <c r="L247" s="1" t="n">
        <v>30.91574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2537</v>
      </c>
      <c r="J248" s="1" t="n">
        <v>29.1846</v>
      </c>
      <c r="K248" s="14" t="n">
        <f aca="false">H248/24</f>
        <v>0.639583333333333</v>
      </c>
      <c r="L248" s="1" t="n">
        <v>30.92537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93476</v>
      </c>
      <c r="J249" s="1" t="n">
        <v>29.23565</v>
      </c>
      <c r="K249" s="14" t="n">
        <f aca="false">H249/24</f>
        <v>0.64</v>
      </c>
      <c r="L249" s="1" t="n">
        <v>30.9347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94391</v>
      </c>
      <c r="J250" s="1" t="n">
        <v>29.28549</v>
      </c>
      <c r="K250" s="14" t="n">
        <f aca="false">H250/24</f>
        <v>0.640416666666667</v>
      </c>
      <c r="L250" s="1" t="n">
        <v>30.9439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5281</v>
      </c>
      <c r="J251" s="1" t="n">
        <v>29.33413</v>
      </c>
      <c r="K251" s="14" t="n">
        <f aca="false">H251/24</f>
        <v>0.640833333333333</v>
      </c>
      <c r="L251" s="1" t="n">
        <v>30.9528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6149</v>
      </c>
      <c r="J252" s="1" t="n">
        <v>29.3816</v>
      </c>
      <c r="K252" s="14" t="n">
        <f aca="false">H252/24</f>
        <v>0.64125</v>
      </c>
      <c r="L252" s="1" t="n">
        <v>30.9614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6993</v>
      </c>
      <c r="J253" s="1" t="n">
        <v>29.42793</v>
      </c>
      <c r="K253" s="14" t="n">
        <f aca="false">H253/24</f>
        <v>0.641666666666667</v>
      </c>
      <c r="L253" s="1" t="n">
        <v>30.9699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7816</v>
      </c>
      <c r="J254" s="1" t="n">
        <v>29.47316</v>
      </c>
      <c r="K254" s="14" t="n">
        <f aca="false">H254/24</f>
        <v>0.642083333333333</v>
      </c>
      <c r="L254" s="1" t="n">
        <v>30.97816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8618</v>
      </c>
      <c r="J255" s="1" t="n">
        <v>29.5173</v>
      </c>
      <c r="K255" s="14" t="n">
        <f aca="false">H255/24</f>
        <v>0.6425</v>
      </c>
      <c r="L255" s="1" t="n">
        <v>30.9861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9398</v>
      </c>
      <c r="J256" s="1" t="n">
        <v>29.56037</v>
      </c>
      <c r="K256" s="14" t="n">
        <f aca="false">H256/24</f>
        <v>0.642916666666667</v>
      </c>
      <c r="L256" s="1" t="n">
        <v>30.99398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0159</v>
      </c>
      <c r="J257" s="1" t="n">
        <v>29.60242</v>
      </c>
      <c r="K257" s="14" t="n">
        <f aca="false">H257/24</f>
        <v>0.643333333333333</v>
      </c>
      <c r="L257" s="1" t="n">
        <v>31.0015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0899</v>
      </c>
      <c r="J258" s="1" t="n">
        <v>29.64345</v>
      </c>
      <c r="K258" s="14" t="n">
        <f aca="false">H258/24</f>
        <v>0.64375</v>
      </c>
      <c r="L258" s="1" t="n">
        <v>31.008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162</v>
      </c>
      <c r="J259" s="1" t="n">
        <v>29.6835</v>
      </c>
      <c r="K259" s="14" t="n">
        <f aca="false">H259/24</f>
        <v>0.644166666666667</v>
      </c>
      <c r="L259" s="1" t="n">
        <v>31.016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2323</v>
      </c>
      <c r="J260" s="1" t="n">
        <v>29.72258</v>
      </c>
      <c r="K260" s="14" t="n">
        <f aca="false">H260/24</f>
        <v>0.644583333333333</v>
      </c>
      <c r="L260" s="1" t="n">
        <v>31.02323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3007</v>
      </c>
      <c r="J261" s="1" t="n">
        <v>29.76073</v>
      </c>
      <c r="K261" s="14" t="n">
        <f aca="false">H261/24</f>
        <v>0.645</v>
      </c>
      <c r="L261" s="1" t="n">
        <v>31.03007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3673</v>
      </c>
      <c r="J262" s="1" t="n">
        <v>29.79795</v>
      </c>
      <c r="K262" s="14" t="n">
        <f aca="false">H262/24</f>
        <v>0.645416666666667</v>
      </c>
      <c r="L262" s="1" t="n">
        <v>31.0367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4322</v>
      </c>
      <c r="J263" s="1" t="n">
        <v>29.83428</v>
      </c>
      <c r="K263" s="14" t="n">
        <f aca="false">H263/24</f>
        <v>0.645833333333333</v>
      </c>
      <c r="L263" s="1" t="n">
        <v>31.04322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4954</v>
      </c>
      <c r="J264" s="1" t="n">
        <v>29.86974</v>
      </c>
      <c r="K264" s="14" t="n">
        <f aca="false">H264/24</f>
        <v>0.64625</v>
      </c>
      <c r="L264" s="1" t="n">
        <v>31.0495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557</v>
      </c>
      <c r="J265" s="1" t="n">
        <v>29.90434</v>
      </c>
      <c r="K265" s="14" t="n">
        <f aca="false">H265/24</f>
        <v>0.646666666666667</v>
      </c>
      <c r="L265" s="1" t="n">
        <v>31.055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6169</v>
      </c>
      <c r="J266" s="1" t="n">
        <v>29.9381</v>
      </c>
      <c r="K266" s="14" t="n">
        <f aca="false">H266/24</f>
        <v>0.647083333333333</v>
      </c>
      <c r="L266" s="1" t="n">
        <v>31.0616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6753</v>
      </c>
      <c r="J267" s="1" t="n">
        <v>29.97105</v>
      </c>
      <c r="K267" s="14" t="n">
        <f aca="false">H267/24</f>
        <v>0.6475</v>
      </c>
      <c r="L267" s="1" t="n">
        <v>31.0675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7322</v>
      </c>
      <c r="J268" s="1" t="n">
        <v>30.00321</v>
      </c>
      <c r="K268" s="14" t="n">
        <f aca="false">H268/24</f>
        <v>0.647916666666667</v>
      </c>
      <c r="L268" s="1" t="n">
        <v>31.07322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7876</v>
      </c>
      <c r="J269" s="1" t="n">
        <v>30.03458</v>
      </c>
      <c r="K269" s="14" t="n">
        <f aca="false">H269/24</f>
        <v>0.648333333333333</v>
      </c>
      <c r="L269" s="1" t="n">
        <v>31.07876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8415</v>
      </c>
      <c r="J270" s="1" t="n">
        <v>30.06521</v>
      </c>
      <c r="K270" s="14" t="n">
        <f aca="false">H270/24</f>
        <v>0.64875</v>
      </c>
      <c r="L270" s="1" t="n">
        <v>31.0841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8941</v>
      </c>
      <c r="J271" s="1" t="n">
        <v>30.09509</v>
      </c>
      <c r="K271" s="14" t="n">
        <f aca="false">H271/24</f>
        <v>0.649166666666667</v>
      </c>
      <c r="L271" s="1" t="n">
        <v>31.089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9452</v>
      </c>
      <c r="J272" s="1" t="n">
        <v>30.12424</v>
      </c>
      <c r="K272" s="14" t="n">
        <f aca="false">H272/24</f>
        <v>0.649583333333333</v>
      </c>
      <c r="L272" s="1" t="n">
        <v>31.09452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9951</v>
      </c>
      <c r="J273" s="1" t="n">
        <v>30.1527</v>
      </c>
      <c r="K273" s="14" t="n">
        <f aca="false">H273/24</f>
        <v>0.65</v>
      </c>
      <c r="L273" s="1" t="n">
        <v>31.0995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0436</v>
      </c>
      <c r="J274" s="1" t="n">
        <v>30.18046</v>
      </c>
      <c r="K274" s="14" t="n">
        <f aca="false">H274/24</f>
        <v>0.650416666666667</v>
      </c>
      <c r="L274" s="1" t="n">
        <v>31.10436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0909</v>
      </c>
      <c r="J275" s="1" t="n">
        <v>30.20756</v>
      </c>
      <c r="K275" s="14" t="n">
        <f aca="false">H275/24</f>
        <v>0.650833333333333</v>
      </c>
      <c r="L275" s="1" t="n">
        <v>31.10909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1369</v>
      </c>
      <c r="J276" s="1" t="n">
        <v>30.23399</v>
      </c>
      <c r="K276" s="14" t="n">
        <f aca="false">H276/24</f>
        <v>0.65125</v>
      </c>
      <c r="L276" s="1" t="n">
        <v>31.11369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1817</v>
      </c>
      <c r="J277" s="1" t="n">
        <v>30.25979</v>
      </c>
      <c r="K277" s="14" t="n">
        <f aca="false">H277/24</f>
        <v>0.651666666666667</v>
      </c>
      <c r="L277" s="1" t="n">
        <v>31.11817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2254</v>
      </c>
      <c r="J278" s="1" t="n">
        <v>30.28496</v>
      </c>
      <c r="K278" s="14" t="n">
        <f aca="false">H278/24</f>
        <v>0.652083333333333</v>
      </c>
      <c r="L278" s="1" t="n">
        <v>31.1225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2679</v>
      </c>
      <c r="J279" s="1" t="n">
        <v>30.30952</v>
      </c>
      <c r="K279" s="14" t="n">
        <f aca="false">H279/24</f>
        <v>0.6525</v>
      </c>
      <c r="L279" s="1" t="n">
        <v>31.126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3093</v>
      </c>
      <c r="J280" s="1" t="n">
        <v>30.33349</v>
      </c>
      <c r="K280" s="14" t="n">
        <f aca="false">H280/24</f>
        <v>0.652916666666667</v>
      </c>
      <c r="L280" s="1" t="n">
        <v>31.1309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3497</v>
      </c>
      <c r="J281" s="1" t="n">
        <v>30.35687</v>
      </c>
      <c r="K281" s="14" t="n">
        <f aca="false">H281/24</f>
        <v>0.653333333333333</v>
      </c>
      <c r="L281" s="1" t="n">
        <v>31.1349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3889</v>
      </c>
      <c r="J282" s="1" t="n">
        <v>30.37969</v>
      </c>
      <c r="K282" s="14" t="n">
        <f aca="false">H282/24</f>
        <v>0.65375</v>
      </c>
      <c r="L282" s="1" t="n">
        <v>31.1388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4272</v>
      </c>
      <c r="J283" s="1" t="n">
        <v>30.40195</v>
      </c>
      <c r="K283" s="14" t="n">
        <f aca="false">H283/24</f>
        <v>0.654166666666667</v>
      </c>
      <c r="L283" s="1" t="n">
        <v>31.14272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4644</v>
      </c>
      <c r="J284" s="1" t="n">
        <v>30.42367</v>
      </c>
      <c r="K284" s="14" t="n">
        <f aca="false">H284/24</f>
        <v>0.654583333333333</v>
      </c>
      <c r="L284" s="1" t="n">
        <v>31.1464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007</v>
      </c>
      <c r="J285" s="1" t="n">
        <v>30.44487</v>
      </c>
      <c r="K285" s="14" t="n">
        <f aca="false">H285/24</f>
        <v>0.655</v>
      </c>
      <c r="L285" s="1" t="n">
        <v>31.1500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361</v>
      </c>
      <c r="J286" s="1" t="n">
        <v>30.46555</v>
      </c>
      <c r="K286" s="14" t="n">
        <f aca="false">H286/24</f>
        <v>0.655416666666667</v>
      </c>
      <c r="L286" s="1" t="n">
        <v>31.15361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705</v>
      </c>
      <c r="J287" s="1" t="n">
        <v>30.48572</v>
      </c>
      <c r="K287" s="14" t="n">
        <f aca="false">H287/24</f>
        <v>0.655833333333333</v>
      </c>
      <c r="L287" s="1" t="n">
        <v>31.1570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604</v>
      </c>
      <c r="J288" s="1" t="n">
        <v>30.50541</v>
      </c>
      <c r="K288" s="14" t="n">
        <f aca="false">H288/24</f>
        <v>0.65625</v>
      </c>
      <c r="L288" s="1" t="n">
        <v>31.1604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6366</v>
      </c>
      <c r="J289" s="1" t="n">
        <v>30.52461</v>
      </c>
      <c r="K289" s="14" t="n">
        <f aca="false">H289/24</f>
        <v>0.656666666666667</v>
      </c>
      <c r="L289" s="1" t="n">
        <v>31.1636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6684</v>
      </c>
      <c r="J290" s="1" t="n">
        <v>30.54335</v>
      </c>
      <c r="K290" s="14" t="n">
        <f aca="false">H290/24</f>
        <v>0.657083333333333</v>
      </c>
      <c r="L290" s="1" t="n">
        <v>31.1668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994</v>
      </c>
      <c r="J291" s="1" t="n">
        <v>30.56163</v>
      </c>
      <c r="K291" s="14" t="n">
        <f aca="false">H291/24</f>
        <v>0.6575</v>
      </c>
      <c r="L291" s="1" t="n">
        <v>31.16994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295</v>
      </c>
      <c r="J292" s="1" t="n">
        <v>30.57947</v>
      </c>
      <c r="K292" s="14" t="n">
        <f aca="false">H292/24</f>
        <v>0.657916666666667</v>
      </c>
      <c r="L292" s="1" t="n">
        <v>31.17295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589</v>
      </c>
      <c r="J293" s="1" t="n">
        <v>30.59687</v>
      </c>
      <c r="K293" s="14" t="n">
        <f aca="false">H293/24</f>
        <v>0.658333333333333</v>
      </c>
      <c r="L293" s="1" t="n">
        <v>31.17589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875</v>
      </c>
      <c r="J294" s="1" t="n">
        <v>30.61385</v>
      </c>
      <c r="K294" s="14" t="n">
        <f aca="false">H294/24</f>
        <v>0.65875</v>
      </c>
      <c r="L294" s="1" t="n">
        <v>31.1787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153</v>
      </c>
      <c r="J295" s="1" t="n">
        <v>30.63041</v>
      </c>
      <c r="K295" s="14" t="n">
        <f aca="false">H295/24</f>
        <v>0.659166666666667</v>
      </c>
      <c r="L295" s="1" t="n">
        <v>31.1815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424</v>
      </c>
      <c r="J296" s="1" t="n">
        <v>30.64657</v>
      </c>
      <c r="K296" s="14" t="n">
        <f aca="false">H296/24</f>
        <v>0.659583333333333</v>
      </c>
      <c r="L296" s="1" t="n">
        <v>31.18424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688</v>
      </c>
      <c r="J297" s="1" t="n">
        <v>30.66234</v>
      </c>
      <c r="K297" s="14" t="n">
        <f aca="false">H297/24</f>
        <v>0.66</v>
      </c>
      <c r="L297" s="1" t="n">
        <v>31.1868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946</v>
      </c>
      <c r="J298" s="1" t="n">
        <v>30.67772</v>
      </c>
      <c r="K298" s="14" t="n">
        <f aca="false">H298/24</f>
        <v>0.660416666666667</v>
      </c>
      <c r="L298" s="1" t="n">
        <v>31.18946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96</v>
      </c>
      <c r="J299" s="1" t="n">
        <v>30.69273</v>
      </c>
      <c r="K299" s="14" t="n">
        <f aca="false">H299/24</f>
        <v>0.660833333333333</v>
      </c>
      <c r="L299" s="1" t="n">
        <v>31.19196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44</v>
      </c>
      <c r="J300" s="1" t="n">
        <v>30.70736</v>
      </c>
      <c r="K300" s="14" t="n">
        <f aca="false">H300/24</f>
        <v>0.66125</v>
      </c>
      <c r="L300" s="1" t="n">
        <v>31.194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677</v>
      </c>
      <c r="J301" s="1" t="n">
        <v>30.72164</v>
      </c>
      <c r="K301" s="14" t="n">
        <f aca="false">H301/24</f>
        <v>0.661666666666667</v>
      </c>
      <c r="L301" s="1" t="n">
        <v>31.1967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909</v>
      </c>
      <c r="J302" s="1" t="n">
        <v>30.73558</v>
      </c>
      <c r="K302" s="14" t="n">
        <f aca="false">H302/24</f>
        <v>0.662083333333333</v>
      </c>
      <c r="L302" s="1" t="n">
        <v>31.1990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34</v>
      </c>
      <c r="J303" s="1" t="n">
        <v>30.74917</v>
      </c>
      <c r="K303" s="14" t="n">
        <f aca="false">H303/24</f>
        <v>0.6625</v>
      </c>
      <c r="L303" s="1" t="n">
        <v>31.20134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353</v>
      </c>
      <c r="J304" s="1" t="n">
        <v>30.76242</v>
      </c>
      <c r="K304" s="14" t="n">
        <f aca="false">H304/24</f>
        <v>0.662916666666667</v>
      </c>
      <c r="L304" s="1" t="n">
        <v>31.20353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567</v>
      </c>
      <c r="J305" s="1" t="n">
        <v>30.77536</v>
      </c>
      <c r="K305" s="14" t="n">
        <f aca="false">H305/24</f>
        <v>0.663333333333333</v>
      </c>
      <c r="L305" s="1" t="n">
        <v>31.20567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775</v>
      </c>
      <c r="J306" s="1" t="n">
        <v>30.78797</v>
      </c>
      <c r="K306" s="14" t="n">
        <f aca="false">H306/24</f>
        <v>0.66375</v>
      </c>
      <c r="L306" s="1" t="n">
        <v>31.20775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978</v>
      </c>
      <c r="J307" s="1" t="n">
        <v>30.80028</v>
      </c>
      <c r="K307" s="14" t="n">
        <f aca="false">H307/24</f>
        <v>0.664166666666667</v>
      </c>
      <c r="L307" s="1" t="n">
        <v>31.2097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175</v>
      </c>
      <c r="J308" s="1" t="n">
        <v>30.81229</v>
      </c>
      <c r="K308" s="14" t="n">
        <f aca="false">H308/24</f>
        <v>0.664583333333333</v>
      </c>
      <c r="L308" s="1" t="n">
        <v>31.21175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367</v>
      </c>
      <c r="J309" s="1" t="n">
        <v>30.824</v>
      </c>
      <c r="K309" s="14" t="n">
        <f aca="false">H309/24</f>
        <v>0.665</v>
      </c>
      <c r="L309" s="1" t="n">
        <v>31.2136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1554</v>
      </c>
      <c r="J310" s="1" t="n">
        <v>30.83543</v>
      </c>
      <c r="K310" s="14" t="n">
        <f aca="false">H310/24</f>
        <v>0.665416666666667</v>
      </c>
      <c r="L310" s="1" t="n">
        <v>31.21554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1736</v>
      </c>
      <c r="J311" s="1" t="n">
        <v>30.84657</v>
      </c>
      <c r="K311" s="14" t="n">
        <f aca="false">H311/24</f>
        <v>0.665833333333333</v>
      </c>
      <c r="L311" s="1" t="n">
        <v>31.2173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1914</v>
      </c>
      <c r="J312" s="1" t="n">
        <v>30.85744</v>
      </c>
      <c r="K312" s="14" t="n">
        <f aca="false">H312/24</f>
        <v>0.66625</v>
      </c>
      <c r="L312" s="1" t="n">
        <v>31.219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087</v>
      </c>
      <c r="J313" s="1" t="n">
        <v>30.86805</v>
      </c>
      <c r="K313" s="14" t="n">
        <f aca="false">H313/24</f>
        <v>0.666666666666667</v>
      </c>
      <c r="L313" s="1" t="n">
        <v>31.2208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2255</v>
      </c>
      <c r="J314" s="1" t="n">
        <v>30.87839</v>
      </c>
      <c r="K314" s="14" t="n">
        <f aca="false">H314/24</f>
        <v>0.667083333333333</v>
      </c>
      <c r="L314" s="1" t="n">
        <v>31.22255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2419</v>
      </c>
      <c r="J315" s="1" t="n">
        <v>30.88848</v>
      </c>
      <c r="K315" s="14" t="n">
        <f aca="false">H315/24</f>
        <v>0.6675</v>
      </c>
      <c r="L315" s="1" t="n">
        <v>31.22419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2578</v>
      </c>
      <c r="J316" s="1" t="n">
        <v>30.89833</v>
      </c>
      <c r="K316" s="14" t="n">
        <f aca="false">H316/24</f>
        <v>0.667916666666667</v>
      </c>
      <c r="L316" s="1" t="n">
        <v>31.2257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2734</v>
      </c>
      <c r="J317" s="1" t="n">
        <v>30.90793</v>
      </c>
      <c r="K317" s="14" t="n">
        <f aca="false">H317/24</f>
        <v>0.668333333333333</v>
      </c>
      <c r="L317" s="1" t="n">
        <v>31.22734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2885</v>
      </c>
      <c r="J318" s="1" t="n">
        <v>30.91729</v>
      </c>
      <c r="K318" s="14" t="n">
        <f aca="false">H318/24</f>
        <v>0.66875</v>
      </c>
      <c r="L318" s="1" t="n">
        <v>31.2288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3032</v>
      </c>
      <c r="J319" s="1" t="n">
        <v>30.92643</v>
      </c>
      <c r="K319" s="14" t="n">
        <f aca="false">H319/24</f>
        <v>0.669166666666667</v>
      </c>
      <c r="L319" s="1" t="n">
        <v>31.2303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3176</v>
      </c>
      <c r="J320" s="1" t="n">
        <v>30.93534</v>
      </c>
      <c r="K320" s="14" t="n">
        <f aca="false">H320/24</f>
        <v>0.669583333333333</v>
      </c>
      <c r="L320" s="1" t="n">
        <v>31.2317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3316</v>
      </c>
      <c r="J321" s="1" t="n">
        <v>30.94403</v>
      </c>
      <c r="K321" s="14" t="n">
        <f aca="false">H321/24</f>
        <v>0.67</v>
      </c>
      <c r="L321" s="1" t="n">
        <v>31.2331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3452</v>
      </c>
      <c r="J322" s="1" t="n">
        <v>30.9525</v>
      </c>
      <c r="K322" s="14" t="n">
        <f aca="false">H322/24</f>
        <v>0.670416666666667</v>
      </c>
      <c r="L322" s="1" t="n">
        <v>31.234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3584</v>
      </c>
      <c r="J323" s="1" t="n">
        <v>30.96077</v>
      </c>
      <c r="K323" s="14" t="n">
        <f aca="false">H323/24</f>
        <v>0.670833333333333</v>
      </c>
      <c r="L323" s="1" t="n">
        <v>31.2358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3713</v>
      </c>
      <c r="J324" s="1" t="n">
        <v>30.96884</v>
      </c>
      <c r="K324" s="14" t="n">
        <f aca="false">H324/24</f>
        <v>0.67125</v>
      </c>
      <c r="L324" s="1" t="n">
        <v>31.2371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3839</v>
      </c>
      <c r="J325" s="1" t="n">
        <v>30.9767</v>
      </c>
      <c r="K325" s="14" t="n">
        <f aca="false">H325/24</f>
        <v>0.671666666666667</v>
      </c>
      <c r="L325" s="1" t="n">
        <v>31.2383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3961</v>
      </c>
      <c r="J326" s="1" t="n">
        <v>30.98437</v>
      </c>
      <c r="K326" s="14" t="n">
        <f aca="false">H326/24</f>
        <v>0.672083333333333</v>
      </c>
      <c r="L326" s="1" t="n">
        <v>31.2396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4078</v>
      </c>
      <c r="J327" s="1" t="n">
        <v>30.99186</v>
      </c>
      <c r="K327" s="14" t="n">
        <f aca="false">H327/24</f>
        <v>0.6725</v>
      </c>
      <c r="L327" s="1" t="n">
        <v>31.2407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4186</v>
      </c>
      <c r="J328" s="1" t="n">
        <v>30.99915</v>
      </c>
      <c r="K328" s="14" t="n">
        <f aca="false">H328/24</f>
        <v>0.672916666666667</v>
      </c>
      <c r="L328" s="1" t="n">
        <v>31.24186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4276</v>
      </c>
      <c r="J329" s="1" t="n">
        <v>31.00627</v>
      </c>
      <c r="K329" s="14" t="n">
        <f aca="false">H329/24</f>
        <v>0.673333333333333</v>
      </c>
      <c r="L329" s="1" t="n">
        <v>31.2427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4318</v>
      </c>
      <c r="J330" s="1" t="n">
        <v>31.01319</v>
      </c>
      <c r="K330" s="14" t="n">
        <f aca="false">H330/24</f>
        <v>0.67375</v>
      </c>
      <c r="L330" s="1" t="n">
        <v>31.24318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4247</v>
      </c>
      <c r="J331" s="1" t="n">
        <v>31.01991</v>
      </c>
      <c r="K331" s="14" t="n">
        <f aca="false">H331/24</f>
        <v>0.674166666666667</v>
      </c>
      <c r="L331" s="1" t="n">
        <v>31.2424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3915</v>
      </c>
      <c r="J332" s="1" t="n">
        <v>31.02637</v>
      </c>
      <c r="K332" s="14" t="n">
        <f aca="false">H332/24</f>
        <v>0.674583333333333</v>
      </c>
      <c r="L332" s="1" t="n">
        <v>31.2391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3028</v>
      </c>
      <c r="J333" s="1" t="n">
        <v>31.03246</v>
      </c>
      <c r="K333" s="14" t="n">
        <f aca="false">H333/24</f>
        <v>0.675</v>
      </c>
      <c r="L333" s="1" t="n">
        <v>31.23028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049</v>
      </c>
      <c r="J334" s="1" t="n">
        <v>31.03796</v>
      </c>
      <c r="K334" s="14" t="n">
        <f aca="false">H334/24</f>
        <v>0.675416666666667</v>
      </c>
      <c r="L334" s="1" t="n">
        <v>31.2104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74</v>
      </c>
      <c r="J335" s="1" t="n">
        <v>31.04242</v>
      </c>
      <c r="K335" s="14" t="n">
        <f aca="false">H335/24</f>
        <v>0.675833333333333</v>
      </c>
      <c r="L335" s="1" t="n">
        <v>31.1707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972</v>
      </c>
      <c r="J336" s="1" t="n">
        <v>31.0451</v>
      </c>
      <c r="K336" s="14" t="n">
        <f aca="false">H336/24</f>
        <v>0.67625</v>
      </c>
      <c r="L336" s="1" t="n">
        <v>31.097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705</v>
      </c>
      <c r="J337" s="1" t="n">
        <v>31.04477</v>
      </c>
      <c r="K337" s="14" t="n">
        <f aca="false">H337/24</f>
        <v>0.676666666666667</v>
      </c>
      <c r="L337" s="1" t="n">
        <v>30.970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76611</v>
      </c>
      <c r="J338" s="1" t="n">
        <v>31.03961</v>
      </c>
      <c r="K338" s="14" t="n">
        <f aca="false">H338/24</f>
        <v>0.677083333333333</v>
      </c>
      <c r="L338" s="1" t="n">
        <v>30.7661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45614</v>
      </c>
      <c r="J339" s="1" t="n">
        <v>31.02708</v>
      </c>
      <c r="K339" s="14" t="n">
        <f aca="false">H339/24</f>
        <v>0.6775</v>
      </c>
      <c r="L339" s="1" t="n">
        <v>30.45614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01273</v>
      </c>
      <c r="J340" s="1" t="n">
        <v>31.00389</v>
      </c>
      <c r="K340" s="14" t="n">
        <f aca="false">H340/24</f>
        <v>0.677916666666667</v>
      </c>
      <c r="L340" s="1" t="n">
        <v>30.0127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264</v>
      </c>
      <c r="J341" s="1" t="n">
        <v>30.96613</v>
      </c>
      <c r="K341" s="14" t="n">
        <f aca="false">H341/24</f>
        <v>0.678333333333333</v>
      </c>
      <c r="L341" s="1" t="n">
        <v>29.4126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64203</v>
      </c>
      <c r="J342" s="1" t="n">
        <v>30.90942</v>
      </c>
      <c r="K342" s="14" t="n">
        <f aca="false">H342/24</f>
        <v>0.67875</v>
      </c>
      <c r="L342" s="1" t="n">
        <v>28.642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70021</v>
      </c>
      <c r="J343" s="1" t="n">
        <v>30.82932</v>
      </c>
      <c r="K343" s="14" t="n">
        <f aca="false">H343/24</f>
        <v>0.679166666666667</v>
      </c>
      <c r="L343" s="1" t="n">
        <v>27.7002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60151</v>
      </c>
      <c r="J344" s="1" t="n">
        <v>30.72173</v>
      </c>
      <c r="K344" s="14" t="n">
        <f aca="false">H344/24</f>
        <v>0.679583333333333</v>
      </c>
      <c r="L344" s="1" t="n">
        <v>26.6015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37435</v>
      </c>
      <c r="J345" s="1" t="n">
        <v>30.58326</v>
      </c>
      <c r="K345" s="14" t="n">
        <f aca="false">H345/24</f>
        <v>0.68</v>
      </c>
      <c r="L345" s="1" t="n">
        <v>25.3743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05811</v>
      </c>
      <c r="J346" s="1" t="n">
        <v>30.41165</v>
      </c>
      <c r="K346" s="14" t="n">
        <f aca="false">H346/24</f>
        <v>0.680416666666667</v>
      </c>
      <c r="L346" s="1" t="n">
        <v>24.0581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69822</v>
      </c>
      <c r="J347" s="1" t="n">
        <v>30.20592</v>
      </c>
      <c r="K347" s="14" t="n">
        <f aca="false">H347/24</f>
        <v>0.680833333333333</v>
      </c>
      <c r="L347" s="1" t="n">
        <v>22.69822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4082</v>
      </c>
      <c r="J348" s="1" t="n">
        <v>29.96647</v>
      </c>
      <c r="K348" s="14" t="n">
        <f aca="false">H348/24</f>
        <v>0.68125</v>
      </c>
      <c r="L348" s="1" t="n">
        <v>21.34082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2787</v>
      </c>
      <c r="J349" s="1" t="n">
        <v>29.69497</v>
      </c>
      <c r="K349" s="14" t="n">
        <f aca="false">H349/24</f>
        <v>0.681666666666667</v>
      </c>
      <c r="L349" s="1" t="n">
        <v>20.0278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9367</v>
      </c>
      <c r="J350" s="1" t="n">
        <v>29.39416</v>
      </c>
      <c r="K350" s="14" t="n">
        <f aca="false">H350/24</f>
        <v>0.682083333333333</v>
      </c>
      <c r="L350" s="1" t="n">
        <v>18.79367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287</v>
      </c>
      <c r="J351" s="1" t="n">
        <v>29.06756</v>
      </c>
      <c r="K351" s="14" t="n">
        <f aca="false">H351/24</f>
        <v>0.6825</v>
      </c>
      <c r="L351" s="1" t="n">
        <v>17.6628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5015</v>
      </c>
      <c r="J352" s="1" t="n">
        <v>28.71916</v>
      </c>
      <c r="K352" s="14" t="n">
        <f aca="false">H352/24</f>
        <v>0.682916666666667</v>
      </c>
      <c r="L352" s="1" t="n">
        <v>16.6501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6107</v>
      </c>
      <c r="J353" s="1" t="n">
        <v>28.35314</v>
      </c>
      <c r="K353" s="14" t="n">
        <f aca="false">H353/24</f>
        <v>0.683333333333333</v>
      </c>
      <c r="L353" s="1" t="n">
        <v>15.7610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9371</v>
      </c>
      <c r="J354" s="1" t="n">
        <v>27.9736</v>
      </c>
      <c r="K354" s="14" t="n">
        <f aca="false">H354/24</f>
        <v>0.68375</v>
      </c>
      <c r="L354" s="1" t="n">
        <v>14.9937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4068</v>
      </c>
      <c r="J355" s="1" t="n">
        <v>27.58439</v>
      </c>
      <c r="K355" s="14" t="n">
        <f aca="false">H355/24</f>
        <v>0.684166666666667</v>
      </c>
      <c r="L355" s="1" t="n">
        <v>14.34068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91</v>
      </c>
      <c r="J356" s="1" t="n">
        <v>27.18898</v>
      </c>
      <c r="K356" s="14" t="n">
        <f aca="false">H356/24</f>
        <v>0.684583333333333</v>
      </c>
      <c r="L356" s="1" t="n">
        <v>13.791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3319</v>
      </c>
      <c r="J357" s="1" t="n">
        <v>26.79037</v>
      </c>
      <c r="K357" s="14" t="n">
        <f aca="false">H357/24</f>
        <v>0.685</v>
      </c>
      <c r="L357" s="1" t="n">
        <v>13.331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5012</v>
      </c>
      <c r="J358" s="1" t="n">
        <v>26.39113</v>
      </c>
      <c r="K358" s="14" t="n">
        <f aca="false">H358/24</f>
        <v>0.685416666666667</v>
      </c>
      <c r="L358" s="1" t="n">
        <v>12.9501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3291</v>
      </c>
      <c r="J359" s="1" t="n">
        <v>25.99334</v>
      </c>
      <c r="K359" s="14" t="n">
        <f aca="false">H359/24</f>
        <v>0.685833333333333</v>
      </c>
      <c r="L359" s="1" t="n">
        <v>12.63291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686</v>
      </c>
      <c r="J360" s="1" t="n">
        <v>25.59869</v>
      </c>
      <c r="K360" s="14" t="n">
        <f aca="false">H360/24</f>
        <v>0.68625</v>
      </c>
      <c r="L360" s="1" t="n">
        <v>12.3686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4699</v>
      </c>
      <c r="J361" s="1" t="n">
        <v>25.20847</v>
      </c>
      <c r="K361" s="14" t="n">
        <f aca="false">H361/24</f>
        <v>0.686666666666667</v>
      </c>
      <c r="L361" s="1" t="n">
        <v>12.14699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95937</v>
      </c>
      <c r="J362" s="1" t="n">
        <v>24.82368</v>
      </c>
      <c r="K362" s="14" t="n">
        <f aca="false">H362/24</f>
        <v>0.687083333333333</v>
      </c>
      <c r="L362" s="1" t="n">
        <v>11.9593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79858</v>
      </c>
      <c r="J363" s="1" t="n">
        <v>24.44505</v>
      </c>
      <c r="K363" s="14" t="n">
        <f aca="false">H363/24</f>
        <v>0.6875</v>
      </c>
      <c r="L363" s="1" t="n">
        <v>11.7985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65877</v>
      </c>
      <c r="J364" s="1" t="n">
        <v>24.07309</v>
      </c>
      <c r="K364" s="14" t="n">
        <f aca="false">H364/24</f>
        <v>0.687916666666667</v>
      </c>
      <c r="L364" s="1" t="n">
        <v>11.658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53534</v>
      </c>
      <c r="J365" s="1" t="n">
        <v>23.70817</v>
      </c>
      <c r="K365" s="14" t="n">
        <f aca="false">H365/24</f>
        <v>0.688333333333333</v>
      </c>
      <c r="L365" s="1" t="n">
        <v>11.5353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42465</v>
      </c>
      <c r="J366" s="1" t="n">
        <v>23.3505</v>
      </c>
      <c r="K366" s="14" t="n">
        <f aca="false">H366/24</f>
        <v>0.68875</v>
      </c>
      <c r="L366" s="1" t="n">
        <v>11.42465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32392</v>
      </c>
      <c r="J367" s="1" t="n">
        <v>23.0002</v>
      </c>
      <c r="K367" s="14" t="n">
        <f aca="false">H367/24</f>
        <v>0.689166666666667</v>
      </c>
      <c r="L367" s="1" t="n">
        <v>11.32392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23102</v>
      </c>
      <c r="J368" s="1" t="n">
        <v>22.65731</v>
      </c>
      <c r="K368" s="14" t="n">
        <f aca="false">H368/24</f>
        <v>0.689583333333333</v>
      </c>
      <c r="L368" s="1" t="n">
        <v>11.23102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14433</v>
      </c>
      <c r="J369" s="1" t="n">
        <v>22.32182</v>
      </c>
      <c r="K369" s="14" t="n">
        <f aca="false">H369/24</f>
        <v>0.69</v>
      </c>
      <c r="L369" s="1" t="n">
        <v>11.144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06265</v>
      </c>
      <c r="J370" s="1" t="n">
        <v>21.99369</v>
      </c>
      <c r="K370" s="14" t="n">
        <f aca="false">H370/24</f>
        <v>0.690416666666667</v>
      </c>
      <c r="L370" s="1" t="n">
        <v>11.06265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98507</v>
      </c>
      <c r="J371" s="1" t="n">
        <v>21.67282</v>
      </c>
      <c r="K371" s="14" t="n">
        <f aca="false">H371/24</f>
        <v>0.690833333333333</v>
      </c>
      <c r="L371" s="1" t="n">
        <v>10.9850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1092</v>
      </c>
      <c r="J372" s="1" t="n">
        <v>21.35912</v>
      </c>
      <c r="K372" s="14" t="n">
        <f aca="false">H372/24</f>
        <v>0.69125</v>
      </c>
      <c r="L372" s="1" t="n">
        <v>10.91092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397</v>
      </c>
      <c r="J373" s="1" t="n">
        <v>21.05247</v>
      </c>
      <c r="K373" s="14" t="n">
        <f aca="false">H373/24</f>
        <v>0.691666666666667</v>
      </c>
      <c r="L373" s="1" t="n">
        <v>10.8397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77104</v>
      </c>
      <c r="J374" s="1" t="n">
        <v>20.75275</v>
      </c>
      <c r="K374" s="14" t="n">
        <f aca="false">H374/24</f>
        <v>0.692083333333333</v>
      </c>
      <c r="L374" s="1" t="n">
        <v>10.7710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0466</v>
      </c>
      <c r="J375" s="1" t="n">
        <v>20.45981</v>
      </c>
      <c r="K375" s="14" t="n">
        <f aca="false">H375/24</f>
        <v>0.6925</v>
      </c>
      <c r="L375" s="1" t="n">
        <v>10.7046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4035</v>
      </c>
      <c r="J376" s="1" t="n">
        <v>20.17353</v>
      </c>
      <c r="K376" s="14" t="n">
        <f aca="false">H376/24</f>
        <v>0.692916666666667</v>
      </c>
      <c r="L376" s="1" t="n">
        <v>10.6403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7795</v>
      </c>
      <c r="J377" s="1" t="n">
        <v>19.89378</v>
      </c>
      <c r="K377" s="14" t="n">
        <f aca="false">H377/24</f>
        <v>0.693333333333333</v>
      </c>
      <c r="L377" s="1" t="n">
        <v>10.5779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1733</v>
      </c>
      <c r="J378" s="1" t="n">
        <v>19.6204</v>
      </c>
      <c r="K378" s="14" t="n">
        <f aca="false">H378/24</f>
        <v>0.69375</v>
      </c>
      <c r="L378" s="1" t="n">
        <v>10.5173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5841</v>
      </c>
      <c r="J379" s="1" t="n">
        <v>19.35328</v>
      </c>
      <c r="K379" s="14" t="n">
        <f aca="false">H379/24</f>
        <v>0.694166666666667</v>
      </c>
      <c r="L379" s="1" t="n">
        <v>10.458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108</v>
      </c>
      <c r="J380" s="1" t="n">
        <v>19.09227</v>
      </c>
      <c r="K380" s="14" t="n">
        <f aca="false">H380/24</f>
        <v>0.694583333333333</v>
      </c>
      <c r="L380" s="1" t="n">
        <v>10.4010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29</v>
      </c>
      <c r="J381" s="1" t="n">
        <v>18.83723</v>
      </c>
      <c r="K381" s="14" t="n">
        <f aca="false">H381/24</f>
        <v>0.695</v>
      </c>
      <c r="L381" s="1" t="n">
        <v>10.3452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9099</v>
      </c>
      <c r="J382" s="1" t="n">
        <v>18.58805</v>
      </c>
      <c r="K382" s="14" t="n">
        <f aca="false">H382/24</f>
        <v>0.695416666666667</v>
      </c>
      <c r="L382" s="1" t="n">
        <v>10.2909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3811</v>
      </c>
      <c r="J383" s="1" t="n">
        <v>18.34459</v>
      </c>
      <c r="K383" s="14" t="n">
        <f aca="false">H383/24</f>
        <v>0.695833333333333</v>
      </c>
      <c r="L383" s="1" t="n">
        <v>10.238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8661</v>
      </c>
      <c r="J384" s="1" t="n">
        <v>18.10672</v>
      </c>
      <c r="K384" s="14" t="n">
        <f aca="false">H384/24</f>
        <v>0.69625</v>
      </c>
      <c r="L384" s="1" t="n">
        <v>10.18661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3646</v>
      </c>
      <c r="J385" s="1" t="n">
        <v>17.87433</v>
      </c>
      <c r="K385" s="14" t="n">
        <f aca="false">H385/24</f>
        <v>0.696666666666667</v>
      </c>
      <c r="L385" s="1" t="n">
        <v>10.1364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8761</v>
      </c>
      <c r="J386" s="1" t="n">
        <v>17.64728</v>
      </c>
      <c r="K386" s="14" t="n">
        <f aca="false">H386/24</f>
        <v>0.697083333333333</v>
      </c>
      <c r="L386" s="1" t="n">
        <v>10.0876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4003</v>
      </c>
      <c r="J387" s="1" t="n">
        <v>17.42547</v>
      </c>
      <c r="K387" s="14" t="n">
        <f aca="false">H387/24</f>
        <v>0.6975</v>
      </c>
      <c r="L387" s="1" t="n">
        <v>10.0400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93676</v>
      </c>
      <c r="J388" s="1" t="n">
        <v>17.20876</v>
      </c>
      <c r="K388" s="14" t="n">
        <f aca="false">H388/24</f>
        <v>0.697916666666667</v>
      </c>
      <c r="L388" s="1" t="n">
        <v>9.99367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48525</v>
      </c>
      <c r="J389" s="1" t="n">
        <v>16.99706</v>
      </c>
      <c r="K389" s="14" t="n">
        <f aca="false">H389/24</f>
        <v>0.698333333333333</v>
      </c>
      <c r="L389" s="1" t="n">
        <v>9.94852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04541</v>
      </c>
      <c r="J390" s="1" t="n">
        <v>16.79025</v>
      </c>
      <c r="K390" s="14" t="n">
        <f aca="false">H390/24</f>
        <v>0.69875</v>
      </c>
      <c r="L390" s="1" t="n">
        <v>9.90454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61694</v>
      </c>
      <c r="J391" s="1" t="n">
        <v>16.58822</v>
      </c>
      <c r="K391" s="14" t="n">
        <f aca="false">H391/24</f>
        <v>0.699166666666667</v>
      </c>
      <c r="L391" s="1" t="n">
        <v>9.86169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19955</v>
      </c>
      <c r="J392" s="1" t="n">
        <v>16.39086</v>
      </c>
      <c r="K392" s="14" t="n">
        <f aca="false">H392/24</f>
        <v>0.699583333333333</v>
      </c>
      <c r="L392" s="1" t="n">
        <v>9.81995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79294</v>
      </c>
      <c r="J393" s="1" t="n">
        <v>16.19807</v>
      </c>
      <c r="K393" s="14" t="n">
        <f aca="false">H393/24</f>
        <v>0.7</v>
      </c>
      <c r="L393" s="1" t="n">
        <v>9.779294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739684</v>
      </c>
      <c r="J394" s="1" t="n">
        <v>16.00974</v>
      </c>
      <c r="K394" s="14" t="n">
        <f aca="false">H394/24</f>
        <v>0.700416666666667</v>
      </c>
      <c r="L394" s="1" t="n">
        <v>9.7396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01097</v>
      </c>
      <c r="J395" s="1" t="n">
        <v>15.82578</v>
      </c>
      <c r="K395" s="14" t="n">
        <f aca="false">H395/24</f>
        <v>0.700833333333333</v>
      </c>
      <c r="L395" s="1" t="n">
        <v>9.70109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663508</v>
      </c>
      <c r="J396" s="1" t="n">
        <v>15.64608</v>
      </c>
      <c r="K396" s="14" t="n">
        <f aca="false">H396/24</f>
        <v>0.70125</v>
      </c>
      <c r="L396" s="1" t="n">
        <v>9.66350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2689</v>
      </c>
      <c r="J397" s="1" t="n">
        <v>15.47055</v>
      </c>
      <c r="K397" s="14" t="n">
        <f aca="false">H397/24</f>
        <v>0.701666666666667</v>
      </c>
      <c r="L397" s="1" t="n">
        <v>9.6268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91219</v>
      </c>
      <c r="J398" s="1" t="n">
        <v>15.29911</v>
      </c>
      <c r="K398" s="14" t="n">
        <f aca="false">H398/24</f>
        <v>0.702083333333333</v>
      </c>
      <c r="L398" s="1" t="n">
        <v>9.591219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556469</v>
      </c>
      <c r="J399" s="1" t="n">
        <v>15.13164</v>
      </c>
      <c r="K399" s="14" t="n">
        <f aca="false">H399/24</f>
        <v>0.7025</v>
      </c>
      <c r="L399" s="1" t="n">
        <v>9.556469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22618</v>
      </c>
      <c r="J400" s="1" t="n">
        <v>14.96808</v>
      </c>
      <c r="K400" s="14" t="n">
        <f aca="false">H400/24</f>
        <v>0.702916666666667</v>
      </c>
      <c r="L400" s="1" t="n">
        <v>9.52261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89642</v>
      </c>
      <c r="J401" s="1" t="n">
        <v>14.80831</v>
      </c>
      <c r="K401" s="14" t="n">
        <f aca="false">H401/24</f>
        <v>0.703333333333333</v>
      </c>
      <c r="L401" s="1" t="n">
        <v>9.489642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457519</v>
      </c>
      <c r="J402" s="1" t="n">
        <v>14.65227</v>
      </c>
      <c r="K402" s="14" t="n">
        <f aca="false">H402/24</f>
        <v>0.70375</v>
      </c>
      <c r="L402" s="1" t="n">
        <v>9.45751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26226</v>
      </c>
      <c r="J403" s="1" t="n">
        <v>14.49987</v>
      </c>
      <c r="K403" s="14" t="n">
        <f aca="false">H403/24</f>
        <v>0.704166666666667</v>
      </c>
      <c r="L403" s="1" t="n">
        <v>9.42622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95743</v>
      </c>
      <c r="J404" s="1" t="n">
        <v>14.35102</v>
      </c>
      <c r="K404" s="14" t="n">
        <f aca="false">H404/24</f>
        <v>0.704583333333333</v>
      </c>
      <c r="L404" s="1" t="n">
        <v>9.39574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366048</v>
      </c>
      <c r="J405" s="1" t="n">
        <v>14.20565</v>
      </c>
      <c r="K405" s="14" t="n">
        <f aca="false">H405/24</f>
        <v>0.705</v>
      </c>
      <c r="L405" s="1" t="n">
        <v>9.36604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337122</v>
      </c>
      <c r="J406" s="1" t="n">
        <v>14.06366</v>
      </c>
      <c r="K406" s="14" t="n">
        <f aca="false">H406/24</f>
        <v>0.705416666666667</v>
      </c>
      <c r="L406" s="1" t="n">
        <v>9.337122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08944</v>
      </c>
      <c r="J407" s="1" t="n">
        <v>13.925</v>
      </c>
      <c r="K407" s="14" t="n">
        <f aca="false">H407/24</f>
        <v>0.705833333333333</v>
      </c>
      <c r="L407" s="1" t="n">
        <v>9.308944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81495</v>
      </c>
      <c r="J408" s="1" t="n">
        <v>13.78958</v>
      </c>
      <c r="K408" s="14" t="n">
        <f aca="false">H408/24</f>
        <v>0.70625</v>
      </c>
      <c r="L408" s="1" t="n">
        <v>9.28149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254756</v>
      </c>
      <c r="J409" s="1" t="n">
        <v>13.65733</v>
      </c>
      <c r="K409" s="14" t="n">
        <f aca="false">H409/24</f>
        <v>0.706666666666667</v>
      </c>
      <c r="L409" s="1" t="n">
        <v>9.2547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22871</v>
      </c>
      <c r="J410" s="1" t="n">
        <v>13.52817</v>
      </c>
      <c r="K410" s="14" t="n">
        <f aca="false">H410/24</f>
        <v>0.707083333333333</v>
      </c>
      <c r="L410" s="1" t="n">
        <v>9.22871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03338</v>
      </c>
      <c r="J411" s="1" t="n">
        <v>13.40204</v>
      </c>
      <c r="K411" s="14" t="n">
        <f aca="false">H411/24</f>
        <v>0.7075</v>
      </c>
      <c r="L411" s="1" t="n">
        <v>9.20333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178623</v>
      </c>
      <c r="J412" s="1" t="n">
        <v>13.27887</v>
      </c>
      <c r="K412" s="14" t="n">
        <f aca="false">H412/24</f>
        <v>0.707916666666667</v>
      </c>
      <c r="L412" s="1" t="n">
        <v>9.178623</v>
      </c>
      <c r="M412" s="1"/>
    </row>
    <row r="413" customFormat="false" ht="12.75" hidden="false" customHeight="false" outlineLevel="0" collapsed="false">
      <c r="H413" s="1" t="n">
        <v>17</v>
      </c>
      <c r="I413" s="1" t="n">
        <v>9.154547</v>
      </c>
      <c r="J413" s="1" t="n">
        <v>13.15859</v>
      </c>
      <c r="K413" s="14" t="n">
        <f aca="false">H413/24</f>
        <v>0.708333333333333</v>
      </c>
      <c r="L413" s="1" t="n">
        <v>9.15454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131096</v>
      </c>
      <c r="J414" s="1" t="n">
        <v>13.04113</v>
      </c>
      <c r="K414" s="14" t="n">
        <f aca="false">H414/24</f>
        <v>0.70875</v>
      </c>
      <c r="L414" s="1" t="n">
        <v>9.13109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08251</v>
      </c>
      <c r="J415" s="1" t="n">
        <v>12.92642</v>
      </c>
      <c r="K415" s="14" t="n">
        <f aca="false">H415/24</f>
        <v>0.709166666666667</v>
      </c>
      <c r="L415" s="1" t="n">
        <v>9.108251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85999</v>
      </c>
      <c r="J416" s="1" t="n">
        <v>12.81442</v>
      </c>
      <c r="K416" s="14" t="n">
        <f aca="false">H416/24</f>
        <v>0.709583333333333</v>
      </c>
      <c r="L416" s="1" t="n">
        <v>9.08599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064323</v>
      </c>
      <c r="J417" s="1" t="n">
        <v>12.70504</v>
      </c>
      <c r="K417" s="14" t="n">
        <f aca="false">H417/24</f>
        <v>0.71</v>
      </c>
      <c r="L417" s="1" t="n">
        <v>9.06432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043208</v>
      </c>
      <c r="J418" s="1" t="n">
        <v>12.59825</v>
      </c>
      <c r="K418" s="14" t="n">
        <f aca="false">H418/24</f>
        <v>0.710416666666667</v>
      </c>
      <c r="L418" s="1" t="n">
        <v>9.043208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022641</v>
      </c>
      <c r="J419" s="1" t="n">
        <v>12.49396</v>
      </c>
      <c r="K419" s="14" t="n">
        <f aca="false">H419/24</f>
        <v>0.710833333333333</v>
      </c>
      <c r="L419" s="1" t="n">
        <v>9.02264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02607</v>
      </c>
      <c r="J420" s="1" t="n">
        <v>12.39213</v>
      </c>
      <c r="K420" s="14" t="n">
        <f aca="false">H420/24</f>
        <v>0.71125</v>
      </c>
      <c r="L420" s="1" t="n">
        <v>9.002607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983092</v>
      </c>
      <c r="J421" s="1" t="n">
        <v>12.2927</v>
      </c>
      <c r="K421" s="14" t="n">
        <f aca="false">H421/24</f>
        <v>0.711666666666667</v>
      </c>
      <c r="L421" s="1" t="n">
        <v>8.983092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964083</v>
      </c>
      <c r="J422" s="1" t="n">
        <v>12.19562</v>
      </c>
      <c r="K422" s="14" t="n">
        <f aca="false">H422/24</f>
        <v>0.712083333333333</v>
      </c>
      <c r="L422" s="1" t="n">
        <v>8.964083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945567</v>
      </c>
      <c r="J423" s="1" t="n">
        <v>12.10083</v>
      </c>
      <c r="K423" s="14" t="n">
        <f aca="false">H423/24</f>
        <v>0.7125</v>
      </c>
      <c r="L423" s="1" t="n">
        <v>8.945567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92753</v>
      </c>
      <c r="J424" s="1" t="n">
        <v>12.00827</v>
      </c>
      <c r="K424" s="14" t="n">
        <f aca="false">H424/24</f>
        <v>0.712916666666667</v>
      </c>
      <c r="L424" s="1" t="n">
        <v>8.92753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909962</v>
      </c>
      <c r="J425" s="1" t="n">
        <v>11.9179</v>
      </c>
      <c r="K425" s="14" t="n">
        <f aca="false">H425/24</f>
        <v>0.713333333333333</v>
      </c>
      <c r="L425" s="1" t="n">
        <v>8.909962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892849</v>
      </c>
      <c r="J426" s="1" t="n">
        <v>11.82967</v>
      </c>
      <c r="K426" s="14" t="n">
        <f aca="false">H426/24</f>
        <v>0.71375</v>
      </c>
      <c r="L426" s="1" t="n">
        <v>8.892849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876181</v>
      </c>
      <c r="J427" s="1" t="n">
        <v>11.74353</v>
      </c>
      <c r="K427" s="14" t="n">
        <f aca="false">H427/24</f>
        <v>0.714166666666667</v>
      </c>
      <c r="L427" s="1" t="n">
        <v>8.87618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859944</v>
      </c>
      <c r="J428" s="1" t="n">
        <v>11.65942</v>
      </c>
      <c r="K428" s="14" t="n">
        <f aca="false">H428/24</f>
        <v>0.714583333333333</v>
      </c>
      <c r="L428" s="1" t="n">
        <v>8.859944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844129</v>
      </c>
      <c r="J429" s="1" t="n">
        <v>11.5773</v>
      </c>
      <c r="K429" s="14" t="n">
        <f aca="false">H429/24</f>
        <v>0.715</v>
      </c>
      <c r="L429" s="1" t="n">
        <v>8.84412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828724</v>
      </c>
      <c r="J430" s="1" t="n">
        <v>11.49713</v>
      </c>
      <c r="K430" s="14" t="n">
        <f aca="false">H430/24</f>
        <v>0.715416666666667</v>
      </c>
      <c r="L430" s="1" t="n">
        <v>8.828724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813719</v>
      </c>
      <c r="J431" s="1" t="n">
        <v>11.41886</v>
      </c>
      <c r="K431" s="14" t="n">
        <f aca="false">H431/24</f>
        <v>0.715833333333333</v>
      </c>
      <c r="L431" s="1" t="n">
        <v>8.81371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799104</v>
      </c>
      <c r="J432" s="1" t="n">
        <v>11.34245</v>
      </c>
      <c r="K432" s="14" t="n">
        <f aca="false">H432/24</f>
        <v>0.71625</v>
      </c>
      <c r="L432" s="1" t="n">
        <v>8.799104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784868</v>
      </c>
      <c r="J433" s="1" t="n">
        <v>11.26785</v>
      </c>
      <c r="K433" s="14" t="n">
        <f aca="false">H433/24</f>
        <v>0.716666666666667</v>
      </c>
      <c r="L433" s="1" t="n">
        <v>8.78486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771001</v>
      </c>
      <c r="J434" s="1" t="n">
        <v>11.19502</v>
      </c>
      <c r="K434" s="14" t="n">
        <f aca="false">H434/24</f>
        <v>0.717083333333333</v>
      </c>
      <c r="L434" s="1" t="n">
        <v>8.77100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757495</v>
      </c>
      <c r="J435" s="1" t="n">
        <v>11.12392</v>
      </c>
      <c r="K435" s="14" t="n">
        <f aca="false">H435/24</f>
        <v>0.7175</v>
      </c>
      <c r="L435" s="1" t="n">
        <v>8.75749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744339</v>
      </c>
      <c r="J436" s="1" t="n">
        <v>11.05451</v>
      </c>
      <c r="K436" s="14" t="n">
        <f aca="false">H436/24</f>
        <v>0.717916666666667</v>
      </c>
      <c r="L436" s="1" t="n">
        <v>8.74433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731525</v>
      </c>
      <c r="J437" s="1" t="n">
        <v>10.98675</v>
      </c>
      <c r="K437" s="14" t="n">
        <f aca="false">H437/24</f>
        <v>0.718333333333333</v>
      </c>
      <c r="L437" s="1" t="n">
        <v>8.731525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719044</v>
      </c>
      <c r="J438" s="1" t="n">
        <v>10.9206</v>
      </c>
      <c r="K438" s="14" t="n">
        <f aca="false">H438/24</f>
        <v>0.71875</v>
      </c>
      <c r="L438" s="1" t="n">
        <v>8.719044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706887</v>
      </c>
      <c r="J439" s="1" t="n">
        <v>10.85603</v>
      </c>
      <c r="K439" s="14" t="n">
        <f aca="false">H439/24</f>
        <v>0.719166666666667</v>
      </c>
      <c r="L439" s="1" t="n">
        <v>8.70688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695045</v>
      </c>
      <c r="J440" s="1" t="n">
        <v>10.79299</v>
      </c>
      <c r="K440" s="14" t="n">
        <f aca="false">H440/24</f>
        <v>0.719583333333333</v>
      </c>
      <c r="L440" s="1" t="n">
        <v>8.69504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683512</v>
      </c>
      <c r="J441" s="1" t="n">
        <v>10.73146</v>
      </c>
      <c r="K441" s="14" t="n">
        <f aca="false">H441/24</f>
        <v>0.72</v>
      </c>
      <c r="L441" s="1" t="n">
        <v>8.68351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672278</v>
      </c>
      <c r="J442" s="1" t="n">
        <v>10.67139</v>
      </c>
      <c r="K442" s="14" t="n">
        <f aca="false">H442/24</f>
        <v>0.720416666666667</v>
      </c>
      <c r="L442" s="1" t="n">
        <v>8.672278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661336</v>
      </c>
      <c r="J443" s="1" t="n">
        <v>10.61276</v>
      </c>
      <c r="K443" s="14" t="n">
        <f aca="false">H443/24</f>
        <v>0.720833333333333</v>
      </c>
      <c r="L443" s="1" t="n">
        <v>8.661336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650679</v>
      </c>
      <c r="J444" s="1" t="n">
        <v>10.55552</v>
      </c>
      <c r="K444" s="14" t="n">
        <f aca="false">H444/24</f>
        <v>0.72125</v>
      </c>
      <c r="L444" s="1" t="n">
        <v>8.65067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640298</v>
      </c>
      <c r="J445" s="1" t="n">
        <v>10.49966</v>
      </c>
      <c r="K445" s="14" t="n">
        <f aca="false">H445/24</f>
        <v>0.721666666666667</v>
      </c>
      <c r="L445" s="1" t="n">
        <v>8.64029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630187</v>
      </c>
      <c r="J446" s="1" t="n">
        <v>10.44512</v>
      </c>
      <c r="K446" s="14" t="n">
        <f aca="false">H446/24</f>
        <v>0.722083333333333</v>
      </c>
      <c r="L446" s="1" t="n">
        <v>8.630187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62034</v>
      </c>
      <c r="J447" s="1" t="n">
        <v>10.39189</v>
      </c>
      <c r="K447" s="14" t="n">
        <f aca="false">H447/24</f>
        <v>0.7225</v>
      </c>
      <c r="L447" s="1" t="n">
        <v>8.62034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610748</v>
      </c>
      <c r="J448" s="1" t="n">
        <v>10.33993</v>
      </c>
      <c r="K448" s="14" t="n">
        <f aca="false">H448/24</f>
        <v>0.722916666666667</v>
      </c>
      <c r="L448" s="1" t="n">
        <v>8.610748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601406</v>
      </c>
      <c r="J449" s="1" t="n">
        <v>10.28922</v>
      </c>
      <c r="K449" s="14" t="n">
        <f aca="false">H449/24</f>
        <v>0.723333333333333</v>
      </c>
      <c r="L449" s="1" t="n">
        <v>8.60140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592307</v>
      </c>
      <c r="J450" s="1" t="n">
        <v>10.23972</v>
      </c>
      <c r="K450" s="14" t="n">
        <f aca="false">H450/24</f>
        <v>0.72375</v>
      </c>
      <c r="L450" s="1" t="n">
        <v>8.59230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583444</v>
      </c>
      <c r="J451" s="1" t="n">
        <v>10.1914</v>
      </c>
      <c r="K451" s="14" t="n">
        <f aca="false">H451/24</f>
        <v>0.724166666666667</v>
      </c>
      <c r="L451" s="1" t="n">
        <v>8.58344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574812</v>
      </c>
      <c r="J452" s="1" t="n">
        <v>10.14424</v>
      </c>
      <c r="K452" s="14" t="n">
        <f aca="false">H452/24</f>
        <v>0.724583333333333</v>
      </c>
      <c r="L452" s="1" t="n">
        <v>8.57481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566405</v>
      </c>
      <c r="J453" s="1" t="n">
        <v>10.09821</v>
      </c>
      <c r="K453" s="14" t="n">
        <f aca="false">H453/24</f>
        <v>0.725</v>
      </c>
      <c r="L453" s="1" t="n">
        <v>8.56640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558216</v>
      </c>
      <c r="J454" s="1" t="n">
        <v>10.05329</v>
      </c>
      <c r="K454" s="14" t="n">
        <f aca="false">H454/24</f>
        <v>0.725416666666667</v>
      </c>
      <c r="L454" s="1" t="n">
        <v>8.5582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550241</v>
      </c>
      <c r="J455" s="1" t="n">
        <v>10.00944</v>
      </c>
      <c r="K455" s="14" t="n">
        <f aca="false">H455/24</f>
        <v>0.725833333333333</v>
      </c>
      <c r="L455" s="1" t="n">
        <v>8.550241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542473</v>
      </c>
      <c r="J456" s="1" t="n">
        <v>9.966646</v>
      </c>
      <c r="K456" s="14" t="n">
        <f aca="false">H456/24</f>
        <v>0.72625</v>
      </c>
      <c r="L456" s="1" t="n">
        <v>8.54247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534907</v>
      </c>
      <c r="J457" s="1" t="n">
        <v>9.924879</v>
      </c>
      <c r="K457" s="14" t="n">
        <f aca="false">H457/24</f>
        <v>0.726666666666667</v>
      </c>
      <c r="L457" s="1" t="n">
        <v>8.534907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527539</v>
      </c>
      <c r="J458" s="1" t="n">
        <v>9.884115</v>
      </c>
      <c r="K458" s="14" t="n">
        <f aca="false">H458/24</f>
        <v>0.727083333333333</v>
      </c>
      <c r="L458" s="1" t="n">
        <v>8.5275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520362</v>
      </c>
      <c r="J459" s="1" t="n">
        <v>9.84433</v>
      </c>
      <c r="K459" s="14" t="n">
        <f aca="false">H459/24</f>
        <v>0.7275</v>
      </c>
      <c r="L459" s="1" t="n">
        <v>8.52036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513372</v>
      </c>
      <c r="J460" s="1" t="n">
        <v>9.805502</v>
      </c>
      <c r="K460" s="14" t="n">
        <f aca="false">H460/24</f>
        <v>0.727916666666667</v>
      </c>
      <c r="L460" s="1" t="n">
        <v>8.51337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506564</v>
      </c>
      <c r="J461" s="1" t="n">
        <v>9.767608</v>
      </c>
      <c r="K461" s="14" t="n">
        <f aca="false">H461/24</f>
        <v>0.728333333333333</v>
      </c>
      <c r="L461" s="1" t="n">
        <v>8.5065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499933</v>
      </c>
      <c r="J462" s="1" t="n">
        <v>9.730625</v>
      </c>
      <c r="K462" s="14" t="n">
        <f aca="false">H462/24</f>
        <v>0.72875</v>
      </c>
      <c r="L462" s="1" t="n">
        <v>8.499933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493475</v>
      </c>
      <c r="J463" s="1" t="n">
        <v>9.694533</v>
      </c>
      <c r="K463" s="14" t="n">
        <f aca="false">H463/24</f>
        <v>0.729166666666667</v>
      </c>
      <c r="L463" s="1" t="n">
        <v>8.493475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487185</v>
      </c>
      <c r="J464" s="1" t="n">
        <v>9.65931</v>
      </c>
      <c r="K464" s="14" t="n">
        <f aca="false">H464/24</f>
        <v>0.729583333333333</v>
      </c>
      <c r="L464" s="1" t="n">
        <v>8.48718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481059</v>
      </c>
      <c r="J465" s="1" t="n">
        <v>9.624936</v>
      </c>
      <c r="K465" s="14" t="n">
        <f aca="false">H465/24</f>
        <v>0.73</v>
      </c>
      <c r="L465" s="1" t="n">
        <v>8.481059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475093</v>
      </c>
      <c r="J466" s="1" t="n">
        <v>9.591391</v>
      </c>
      <c r="K466" s="14" t="n">
        <f aca="false">H466/24</f>
        <v>0.730416666666667</v>
      </c>
      <c r="L466" s="1" t="n">
        <v>8.475093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469282</v>
      </c>
      <c r="J467" s="1" t="n">
        <v>9.558654</v>
      </c>
      <c r="K467" s="14" t="n">
        <f aca="false">H467/24</f>
        <v>0.730833333333333</v>
      </c>
      <c r="L467" s="1" t="n">
        <v>8.46928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463623</v>
      </c>
      <c r="J468" s="1" t="n">
        <v>9.526708</v>
      </c>
      <c r="K468" s="14" t="n">
        <f aca="false">H468/24</f>
        <v>0.73125</v>
      </c>
      <c r="L468" s="1" t="n">
        <v>8.463623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458111</v>
      </c>
      <c r="J469" s="1" t="n">
        <v>9.495532</v>
      </c>
      <c r="K469" s="14" t="n">
        <f aca="false">H469/24</f>
        <v>0.731666666666667</v>
      </c>
      <c r="L469" s="1" t="n">
        <v>8.458111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452743</v>
      </c>
      <c r="J470" s="1" t="n">
        <v>9.465109</v>
      </c>
      <c r="K470" s="14" t="n">
        <f aca="false">H470/24</f>
        <v>0.732083333333333</v>
      </c>
      <c r="L470" s="1" t="n">
        <v>8.45274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447515</v>
      </c>
      <c r="J471" s="1" t="n">
        <v>9.435421</v>
      </c>
      <c r="K471" s="14" t="n">
        <f aca="false">H471/24</f>
        <v>0.7325</v>
      </c>
      <c r="L471" s="1" t="n">
        <v>8.447515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442423</v>
      </c>
      <c r="J472" s="1" t="n">
        <v>9.40645</v>
      </c>
      <c r="K472" s="14" t="n">
        <f aca="false">H472/24</f>
        <v>0.732916666666667</v>
      </c>
      <c r="L472" s="1" t="n">
        <v>8.44242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437464</v>
      </c>
      <c r="J473" s="1" t="n">
        <v>9.37818</v>
      </c>
      <c r="K473" s="14" t="n">
        <f aca="false">H473/24</f>
        <v>0.733333333333333</v>
      </c>
      <c r="L473" s="1" t="n">
        <v>8.4374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432634</v>
      </c>
      <c r="J474" s="1" t="n">
        <v>9.350594</v>
      </c>
      <c r="K474" s="14" t="n">
        <f aca="false">H474/24</f>
        <v>0.73375</v>
      </c>
      <c r="L474" s="1" t="n">
        <v>8.43263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42793</v>
      </c>
      <c r="J475" s="1" t="n">
        <v>9.323675</v>
      </c>
      <c r="K475" s="14" t="n">
        <f aca="false">H475/24</f>
        <v>0.734166666666667</v>
      </c>
      <c r="L475" s="1" t="n">
        <v>8.427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423349</v>
      </c>
      <c r="J476" s="1" t="n">
        <v>9.297407</v>
      </c>
      <c r="K476" s="14" t="n">
        <f aca="false">H476/24</f>
        <v>0.734583333333333</v>
      </c>
      <c r="L476" s="1" t="n">
        <v>8.42334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418887</v>
      </c>
      <c r="J477" s="1" t="n">
        <v>9.271776</v>
      </c>
      <c r="K477" s="14" t="n">
        <f aca="false">H477/24</f>
        <v>0.735</v>
      </c>
      <c r="L477" s="1" t="n">
        <v>8.41888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414542</v>
      </c>
      <c r="J478" s="1" t="n">
        <v>9.246765</v>
      </c>
      <c r="K478" s="14" t="n">
        <f aca="false">H478/24</f>
        <v>0.735416666666667</v>
      </c>
      <c r="L478" s="1" t="n">
        <v>8.41454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41031</v>
      </c>
      <c r="J479" s="1" t="n">
        <v>9.222361</v>
      </c>
      <c r="K479" s="14" t="n">
        <f aca="false">H479/24</f>
        <v>0.735833333333333</v>
      </c>
      <c r="L479" s="1" t="n">
        <v>8.4103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406189</v>
      </c>
      <c r="J480" s="1" t="n">
        <v>9.198548</v>
      </c>
      <c r="K480" s="14" t="n">
        <f aca="false">H480/24</f>
        <v>0.73625</v>
      </c>
      <c r="L480" s="1" t="n">
        <v>8.40618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402175</v>
      </c>
      <c r="J481" s="1" t="n">
        <v>9.175313</v>
      </c>
      <c r="K481" s="14" t="n">
        <f aca="false">H481/24</f>
        <v>0.736666666666667</v>
      </c>
      <c r="L481" s="1" t="n">
        <v>8.40217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398266</v>
      </c>
      <c r="J482" s="1" t="n">
        <v>9.152642</v>
      </c>
      <c r="K482" s="14" t="n">
        <f aca="false">H482/24</f>
        <v>0.737083333333333</v>
      </c>
      <c r="L482" s="1" t="n">
        <v>8.39826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394458</v>
      </c>
      <c r="J483" s="1" t="n">
        <v>9.130521</v>
      </c>
      <c r="K483" s="14" t="n">
        <f aca="false">H483/24</f>
        <v>0.7375</v>
      </c>
      <c r="L483" s="1" t="n">
        <v>8.39445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390751</v>
      </c>
      <c r="J484" s="1" t="n">
        <v>9.108937</v>
      </c>
      <c r="K484" s="14" t="n">
        <f aca="false">H484/24</f>
        <v>0.737916666666667</v>
      </c>
      <c r="L484" s="1" t="n">
        <v>8.39075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38714</v>
      </c>
      <c r="J485" s="1" t="n">
        <v>9.087877</v>
      </c>
      <c r="K485" s="14" t="n">
        <f aca="false">H485/24</f>
        <v>0.738333333333333</v>
      </c>
      <c r="L485" s="1" t="n">
        <v>8.38714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383623</v>
      </c>
      <c r="J486" s="1" t="n">
        <v>9.067329</v>
      </c>
      <c r="K486" s="14" t="n">
        <f aca="false">H486/24</f>
        <v>0.73875</v>
      </c>
      <c r="L486" s="1" t="n">
        <v>8.38362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380198</v>
      </c>
      <c r="J487" s="1" t="n">
        <v>9.047281</v>
      </c>
      <c r="K487" s="14" t="n">
        <f aca="false">H487/24</f>
        <v>0.739166666666667</v>
      </c>
      <c r="L487" s="1" t="n">
        <v>8.38019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376863</v>
      </c>
      <c r="J488" s="1" t="n">
        <v>9.02772</v>
      </c>
      <c r="K488" s="14" t="n">
        <f aca="false">H488/24</f>
        <v>0.739583333333333</v>
      </c>
      <c r="L488" s="1" t="n">
        <v>8.376863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373615</v>
      </c>
      <c r="J489" s="1" t="n">
        <v>9.008635</v>
      </c>
      <c r="K489" s="14" t="n">
        <f aca="false">H489/24</f>
        <v>0.74</v>
      </c>
      <c r="L489" s="1" t="n">
        <v>8.37361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370451</v>
      </c>
      <c r="J490" s="1" t="n">
        <v>8.990014</v>
      </c>
      <c r="K490" s="14" t="n">
        <f aca="false">H490/24</f>
        <v>0.740416666666667</v>
      </c>
      <c r="L490" s="1" t="n">
        <v>8.37045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367371</v>
      </c>
      <c r="J491" s="1" t="n">
        <v>8.971847</v>
      </c>
      <c r="K491" s="14" t="n">
        <f aca="false">H491/24</f>
        <v>0.740833333333333</v>
      </c>
      <c r="L491" s="1" t="n">
        <v>8.367371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36437</v>
      </c>
      <c r="J492" s="1" t="n">
        <v>8.954123</v>
      </c>
      <c r="K492" s="14" t="n">
        <f aca="false">H492/24</f>
        <v>0.74125</v>
      </c>
      <c r="L492" s="1" t="n">
        <v>8.3643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361448</v>
      </c>
      <c r="J493" s="1" t="n">
        <v>8.93683</v>
      </c>
      <c r="K493" s="14" t="n">
        <f aca="false">H493/24</f>
        <v>0.741666666666667</v>
      </c>
      <c r="L493" s="1" t="n">
        <v>8.36144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358603</v>
      </c>
      <c r="J494" s="1" t="n">
        <v>8.919958</v>
      </c>
      <c r="K494" s="14" t="n">
        <f aca="false">H494/24</f>
        <v>0.742083333333333</v>
      </c>
      <c r="L494" s="1" t="n">
        <v>8.35860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355832</v>
      </c>
      <c r="J495" s="1" t="n">
        <v>8.903498</v>
      </c>
      <c r="K495" s="14" t="n">
        <f aca="false">H495/24</f>
        <v>0.7425</v>
      </c>
      <c r="L495" s="1" t="n">
        <v>8.35583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353133</v>
      </c>
      <c r="J496" s="1" t="n">
        <v>8.887439</v>
      </c>
      <c r="K496" s="14" t="n">
        <f aca="false">H496/24</f>
        <v>0.742916666666667</v>
      </c>
      <c r="L496" s="1" t="n">
        <v>8.35313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350505</v>
      </c>
      <c r="J497" s="1" t="n">
        <v>8.871773</v>
      </c>
      <c r="K497" s="14" t="n">
        <f aca="false">H497/24</f>
        <v>0.743333333333333</v>
      </c>
      <c r="L497" s="1" t="n">
        <v>8.3505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347945</v>
      </c>
      <c r="J498" s="1" t="n">
        <v>8.856488</v>
      </c>
      <c r="K498" s="14" t="n">
        <f aca="false">H498/24</f>
        <v>0.74375</v>
      </c>
      <c r="L498" s="1" t="n">
        <v>8.34794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345453</v>
      </c>
      <c r="J499" s="1" t="n">
        <v>8.841577</v>
      </c>
      <c r="K499" s="14" t="n">
        <f aca="false">H499/24</f>
        <v>0.744166666666667</v>
      </c>
      <c r="L499" s="1" t="n">
        <v>8.34545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343025</v>
      </c>
      <c r="J500" s="1" t="n">
        <v>8.82703</v>
      </c>
      <c r="K500" s="14" t="n">
        <f aca="false">H500/24</f>
        <v>0.744583333333333</v>
      </c>
      <c r="L500" s="1" t="n">
        <v>8.343025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340661</v>
      </c>
      <c r="J501" s="1" t="n">
        <v>8.812838</v>
      </c>
      <c r="K501" s="14" t="n">
        <f aca="false">H501/24</f>
        <v>0.745</v>
      </c>
      <c r="L501" s="1" t="n">
        <v>8.340661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338359</v>
      </c>
      <c r="J502" s="1" t="n">
        <v>8.798993</v>
      </c>
      <c r="K502" s="14" t="n">
        <f aca="false">H502/24</f>
        <v>0.745416666666667</v>
      </c>
      <c r="L502" s="1" t="n">
        <v>8.3383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336118</v>
      </c>
      <c r="J503" s="1" t="n">
        <v>8.785487</v>
      </c>
      <c r="K503" s="14" t="n">
        <f aca="false">H503/24</f>
        <v>0.745833333333333</v>
      </c>
      <c r="L503" s="1" t="n">
        <v>8.33611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333934</v>
      </c>
      <c r="J504" s="1" t="n">
        <v>8.772311</v>
      </c>
      <c r="K504" s="14" t="n">
        <f aca="false">H504/24</f>
        <v>0.74625</v>
      </c>
      <c r="L504" s="1" t="n">
        <v>8.33393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331808</v>
      </c>
      <c r="J505" s="1" t="n">
        <v>8.759458</v>
      </c>
      <c r="K505" s="14" t="n">
        <f aca="false">H505/24</f>
        <v>0.746666666666667</v>
      </c>
      <c r="L505" s="1" t="n">
        <v>8.33180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329738</v>
      </c>
      <c r="J506" s="1" t="n">
        <v>8.746919</v>
      </c>
      <c r="K506" s="14" t="n">
        <f aca="false">H506/24</f>
        <v>0.747083333333333</v>
      </c>
      <c r="L506" s="1" t="n">
        <v>8.329738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327721</v>
      </c>
      <c r="J507" s="1" t="n">
        <v>8.734687</v>
      </c>
      <c r="K507" s="14" t="n">
        <f aca="false">H507/24</f>
        <v>0.7475</v>
      </c>
      <c r="L507" s="1" t="n">
        <v>8.327721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325758</v>
      </c>
      <c r="J508" s="1" t="n">
        <v>8.722754</v>
      </c>
      <c r="K508" s="14" t="n">
        <f aca="false">H508/24</f>
        <v>0.747916666666667</v>
      </c>
      <c r="L508" s="1" t="n">
        <v>8.325758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323846</v>
      </c>
      <c r="J509" s="1" t="n">
        <v>8.711114</v>
      </c>
      <c r="K509" s="14" t="n">
        <f aca="false">H509/24</f>
        <v>0.748333333333333</v>
      </c>
      <c r="L509" s="1" t="n">
        <v>8.323846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321983</v>
      </c>
      <c r="J510" s="1" t="n">
        <v>8.699759</v>
      </c>
      <c r="K510" s="14" t="n">
        <f aca="false">H510/24</f>
        <v>0.74875</v>
      </c>
      <c r="L510" s="1" t="n">
        <v>8.32198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32017</v>
      </c>
      <c r="J511" s="1" t="n">
        <v>8.688683</v>
      </c>
      <c r="K511" s="14" t="n">
        <f aca="false">H511/24</f>
        <v>0.749166666666667</v>
      </c>
      <c r="L511" s="1" t="n">
        <v>8.3201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318404</v>
      </c>
      <c r="J512" s="1" t="n">
        <v>8.677878</v>
      </c>
      <c r="K512" s="14" t="n">
        <f aca="false">H512/24</f>
        <v>0.749583333333333</v>
      </c>
      <c r="L512" s="1" t="n">
        <v>8.318404</v>
      </c>
      <c r="M512" s="1"/>
    </row>
    <row r="513" customFormat="false" ht="12.75" hidden="false" customHeight="false" outlineLevel="0" collapsed="false">
      <c r="H513" s="1" t="n">
        <v>18</v>
      </c>
      <c r="I513" s="1" t="n">
        <v>8.316684</v>
      </c>
      <c r="J513" s="1" t="n">
        <v>8.667338</v>
      </c>
      <c r="K513" s="14" t="n">
        <f aca="false">H513/24</f>
        <v>0.75</v>
      </c>
      <c r="L513" s="1" t="n">
        <v>8.316684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31501</v>
      </c>
      <c r="J514" s="1" t="n">
        <v>8.657057</v>
      </c>
      <c r="K514" s="14" t="n">
        <f aca="false">H514/24</f>
        <v>0.750416666666667</v>
      </c>
      <c r="L514" s="1" t="n">
        <v>8.3150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313379</v>
      </c>
      <c r="J515" s="1" t="n">
        <v>8.647029</v>
      </c>
      <c r="K515" s="14" t="n">
        <f aca="false">H515/24</f>
        <v>0.750833333333333</v>
      </c>
      <c r="L515" s="1" t="n">
        <v>8.31337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80373</v>
      </c>
      <c r="Q2" s="0" t="s">
        <v>57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1094</v>
      </c>
      <c r="Q3" s="0" t="s">
        <v>58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100201</v>
      </c>
      <c r="Q4" s="0" t="s">
        <v>60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3565105902431</v>
      </c>
      <c r="C5" s="29" t="s">
        <v>41</v>
      </c>
      <c r="H5" s="6"/>
      <c r="K5" s="7" t="s">
        <v>15</v>
      </c>
      <c r="M5" s="57" t="n">
        <v>0.00020637</v>
      </c>
      <c r="N5" s="63" t="n">
        <v>7.1319538E-005</v>
      </c>
      <c r="O5" s="63" t="n">
        <v>0.00034142081</v>
      </c>
      <c r="Q5" s="0" t="s">
        <v>61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86492620698</v>
      </c>
      <c r="H6" s="6"/>
      <c r="K6" s="16" t="s">
        <v>20</v>
      </c>
      <c r="M6" s="59" t="n">
        <v>2.7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9685918082966</v>
      </c>
      <c r="C7" s="58" t="n">
        <f aca="false">B7</f>
        <v>0.0739685918082966</v>
      </c>
      <c r="H7" s="6"/>
      <c r="K7" s="16" t="s">
        <v>21</v>
      </c>
      <c r="M7" s="60" t="n">
        <v>9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1269852725783</v>
      </c>
      <c r="C8" s="61" t="n">
        <f aca="false">B8</f>
        <v>0.2126985272578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.790187</v>
      </c>
      <c r="N11" s="0" t="n">
        <v>8.81569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512333</v>
      </c>
      <c r="J13" s="1" t="n">
        <v>8.512333</v>
      </c>
      <c r="K13" s="14" t="n">
        <f aca="false">H13/24</f>
        <v>0.541666666666667</v>
      </c>
      <c r="L13" s="1" t="n">
        <v>8.51233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512333</v>
      </c>
      <c r="J14" s="1" t="n">
        <v>8.512333</v>
      </c>
      <c r="K14" s="14" t="n">
        <f aca="false">H14/24</f>
        <v>0.542083333333333</v>
      </c>
      <c r="L14" s="1" t="n">
        <v>8.51233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512333</v>
      </c>
      <c r="J15" s="1" t="n">
        <v>8.512333</v>
      </c>
      <c r="K15" s="14" t="n">
        <f aca="false">H15/24</f>
        <v>0.5425</v>
      </c>
      <c r="L15" s="1" t="n">
        <v>8.51233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512333</v>
      </c>
      <c r="J16" s="1" t="n">
        <v>8.512333</v>
      </c>
      <c r="K16" s="14" t="n">
        <f aca="false">H16/24</f>
        <v>0.542916666666667</v>
      </c>
      <c r="L16" s="1" t="n">
        <v>8.51233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512333</v>
      </c>
      <c r="J17" s="1" t="n">
        <v>8.512333</v>
      </c>
      <c r="K17" s="14" t="n">
        <f aca="false">H17/24</f>
        <v>0.543333333333333</v>
      </c>
      <c r="L17" s="1" t="n">
        <v>8.51233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512333</v>
      </c>
      <c r="J18" s="1" t="n">
        <v>8.512333</v>
      </c>
      <c r="K18" s="14" t="n">
        <f aca="false">H18/24</f>
        <v>0.54375</v>
      </c>
      <c r="L18" s="1" t="n">
        <v>8.51233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512333</v>
      </c>
      <c r="J19" s="1" t="n">
        <v>8.512333</v>
      </c>
      <c r="K19" s="14" t="n">
        <f aca="false">H19/24</f>
        <v>0.544166666666667</v>
      </c>
      <c r="L19" s="1" t="n">
        <v>8.51233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512333</v>
      </c>
      <c r="J20" s="1" t="n">
        <v>8.512333</v>
      </c>
      <c r="K20" s="14" t="n">
        <f aca="false">H20/24</f>
        <v>0.544583333333333</v>
      </c>
      <c r="L20" s="1" t="n">
        <v>8.51233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512333</v>
      </c>
      <c r="J21" s="1" t="n">
        <v>8.512333</v>
      </c>
      <c r="K21" s="14" t="n">
        <f aca="false">H21/24</f>
        <v>0.545</v>
      </c>
      <c r="L21" s="1" t="n">
        <v>8.51233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512333</v>
      </c>
      <c r="J22" s="1" t="n">
        <v>8.512333</v>
      </c>
      <c r="K22" s="14" t="n">
        <f aca="false">H22/24</f>
        <v>0.545416666666667</v>
      </c>
      <c r="L22" s="1" t="n">
        <v>8.51233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512333</v>
      </c>
      <c r="J23" s="1" t="n">
        <v>8.512333</v>
      </c>
      <c r="K23" s="14" t="n">
        <f aca="false">H23/24</f>
        <v>0.545833333333333</v>
      </c>
      <c r="L23" s="1" t="n">
        <v>8.51233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512333</v>
      </c>
      <c r="J24" s="1" t="n">
        <v>8.512333</v>
      </c>
      <c r="K24" s="14" t="n">
        <f aca="false">H24/24</f>
        <v>0.54625</v>
      </c>
      <c r="L24" s="1" t="n">
        <v>8.51233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512333</v>
      </c>
      <c r="J25" s="1" t="n">
        <v>8.512333</v>
      </c>
      <c r="K25" s="14" t="n">
        <f aca="false">H25/24</f>
        <v>0.546666666666667</v>
      </c>
      <c r="L25" s="1" t="n">
        <v>8.51233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512333</v>
      </c>
      <c r="J26" s="1" t="n">
        <v>8.512333</v>
      </c>
      <c r="K26" s="14" t="n">
        <f aca="false">H26/24</f>
        <v>0.547083333333333</v>
      </c>
      <c r="L26" s="1" t="n">
        <v>8.51233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512333</v>
      </c>
      <c r="J27" s="1" t="n">
        <v>8.512333</v>
      </c>
      <c r="K27" s="14" t="n">
        <f aca="false">H27/24</f>
        <v>0.5475</v>
      </c>
      <c r="L27" s="1" t="n">
        <v>8.51233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512333</v>
      </c>
      <c r="J28" s="1" t="n">
        <v>8.512333</v>
      </c>
      <c r="K28" s="14" t="n">
        <f aca="false">H28/24</f>
        <v>0.547916666666667</v>
      </c>
      <c r="L28" s="1" t="n">
        <v>8.51233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512333</v>
      </c>
      <c r="J29" s="1" t="n">
        <v>8.512333</v>
      </c>
      <c r="K29" s="14" t="n">
        <f aca="false">H29/24</f>
        <v>0.548333333333333</v>
      </c>
      <c r="L29" s="1" t="n">
        <v>8.51233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512333</v>
      </c>
      <c r="J30" s="1" t="n">
        <v>8.512333</v>
      </c>
      <c r="K30" s="14" t="n">
        <f aca="false">H30/24</f>
        <v>0.54875</v>
      </c>
      <c r="L30" s="1" t="n">
        <v>8.51233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512333</v>
      </c>
      <c r="J31" s="1" t="n">
        <v>8.512333</v>
      </c>
      <c r="K31" s="14" t="n">
        <f aca="false">H31/24</f>
        <v>0.549166666666667</v>
      </c>
      <c r="L31" s="1" t="n">
        <v>8.51233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512333</v>
      </c>
      <c r="J32" s="1" t="n">
        <v>8.512333</v>
      </c>
      <c r="K32" s="14" t="n">
        <f aca="false">H32/24</f>
        <v>0.549583333333333</v>
      </c>
      <c r="L32" s="1" t="n">
        <v>8.51233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512333</v>
      </c>
      <c r="J33" s="1" t="n">
        <v>8.512333</v>
      </c>
      <c r="K33" s="14" t="n">
        <f aca="false">H33/24</f>
        <v>0.55</v>
      </c>
      <c r="L33" s="1" t="n">
        <v>8.51233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512333</v>
      </c>
      <c r="J34" s="1" t="n">
        <v>8.512333</v>
      </c>
      <c r="K34" s="14" t="n">
        <f aca="false">H34/24</f>
        <v>0.550416666666667</v>
      </c>
      <c r="L34" s="1" t="n">
        <v>8.51233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512333</v>
      </c>
      <c r="J35" s="1" t="n">
        <v>8.512333</v>
      </c>
      <c r="K35" s="14" t="n">
        <f aca="false">H35/24</f>
        <v>0.550833333333333</v>
      </c>
      <c r="L35" s="1" t="n">
        <v>8.51233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512333</v>
      </c>
      <c r="J36" s="1" t="n">
        <v>8.512333</v>
      </c>
      <c r="K36" s="14" t="n">
        <f aca="false">H36/24</f>
        <v>0.55125</v>
      </c>
      <c r="L36" s="1" t="n">
        <v>8.51233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512333</v>
      </c>
      <c r="J37" s="1" t="n">
        <v>8.512333</v>
      </c>
      <c r="K37" s="14" t="n">
        <f aca="false">H37/24</f>
        <v>0.551666666666667</v>
      </c>
      <c r="L37" s="1" t="n">
        <v>8.51233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512333</v>
      </c>
      <c r="J38" s="1" t="n">
        <v>8.512333</v>
      </c>
      <c r="K38" s="14" t="n">
        <f aca="false">H38/24</f>
        <v>0.552083333333333</v>
      </c>
      <c r="L38" s="1" t="n">
        <v>8.51233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512333</v>
      </c>
      <c r="J39" s="1" t="n">
        <v>8.512333</v>
      </c>
      <c r="K39" s="14" t="n">
        <f aca="false">H39/24</f>
        <v>0.5525</v>
      </c>
      <c r="L39" s="1" t="n">
        <v>8.51233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512333</v>
      </c>
      <c r="J40" s="1" t="n">
        <v>8.512333</v>
      </c>
      <c r="K40" s="14" t="n">
        <f aca="false">H40/24</f>
        <v>0.552916666666667</v>
      </c>
      <c r="L40" s="1" t="n">
        <v>8.51233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512333</v>
      </c>
      <c r="J41" s="1" t="n">
        <v>8.512333</v>
      </c>
      <c r="K41" s="14" t="n">
        <f aca="false">H41/24</f>
        <v>0.553333333333333</v>
      </c>
      <c r="L41" s="1" t="n">
        <v>8.51233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512333</v>
      </c>
      <c r="J42" s="1" t="n">
        <v>8.512333</v>
      </c>
      <c r="K42" s="14" t="n">
        <f aca="false">H42/24</f>
        <v>0.55375</v>
      </c>
      <c r="L42" s="1" t="n">
        <v>8.51233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512333</v>
      </c>
      <c r="J43" s="1" t="n">
        <v>8.512333</v>
      </c>
      <c r="K43" s="14" t="n">
        <f aca="false">H43/24</f>
        <v>0.554166666666667</v>
      </c>
      <c r="L43" s="1" t="n">
        <v>8.51233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512333</v>
      </c>
      <c r="J44" s="1" t="n">
        <v>8.512333</v>
      </c>
      <c r="K44" s="14" t="n">
        <f aca="false">H44/24</f>
        <v>0.554583333333333</v>
      </c>
      <c r="L44" s="1" t="n">
        <v>8.51233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512333</v>
      </c>
      <c r="J45" s="1" t="n">
        <v>8.512333</v>
      </c>
      <c r="K45" s="14" t="n">
        <f aca="false">H45/24</f>
        <v>0.555</v>
      </c>
      <c r="L45" s="1" t="n">
        <v>8.51233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512333</v>
      </c>
      <c r="J46" s="1" t="n">
        <v>8.512333</v>
      </c>
      <c r="K46" s="14" t="n">
        <f aca="false">H46/24</f>
        <v>0.555416666666667</v>
      </c>
      <c r="L46" s="1" t="n">
        <v>8.51233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512333</v>
      </c>
      <c r="J47" s="1" t="n">
        <v>8.512333</v>
      </c>
      <c r="K47" s="14" t="n">
        <f aca="false">H47/24</f>
        <v>0.555833333333333</v>
      </c>
      <c r="L47" s="1" t="n">
        <v>8.51233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512333</v>
      </c>
      <c r="J48" s="1" t="n">
        <v>8.512333</v>
      </c>
      <c r="K48" s="14" t="n">
        <f aca="false">H48/24</f>
        <v>0.55625</v>
      </c>
      <c r="L48" s="1" t="n">
        <v>8.51233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512333</v>
      </c>
      <c r="J49" s="1" t="n">
        <v>8.512333</v>
      </c>
      <c r="K49" s="14" t="n">
        <f aca="false">H49/24</f>
        <v>0.556666666666667</v>
      </c>
      <c r="L49" s="1" t="n">
        <v>8.51233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512333</v>
      </c>
      <c r="J50" s="1" t="n">
        <v>8.512333</v>
      </c>
      <c r="K50" s="14" t="n">
        <f aca="false">H50/24</f>
        <v>0.557083333333333</v>
      </c>
      <c r="L50" s="1" t="n">
        <v>8.51233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512333</v>
      </c>
      <c r="J51" s="1" t="n">
        <v>8.512333</v>
      </c>
      <c r="K51" s="14" t="n">
        <f aca="false">H51/24</f>
        <v>0.5575</v>
      </c>
      <c r="L51" s="1" t="n">
        <v>8.51233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512333</v>
      </c>
      <c r="J52" s="1" t="n">
        <v>8.512333</v>
      </c>
      <c r="K52" s="14" t="n">
        <f aca="false">H52/24</f>
        <v>0.557916666666667</v>
      </c>
      <c r="L52" s="1" t="n">
        <v>8.51233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512333</v>
      </c>
      <c r="J53" s="1" t="n">
        <v>8.512333</v>
      </c>
      <c r="K53" s="14" t="n">
        <f aca="false">H53/24</f>
        <v>0.558333333333333</v>
      </c>
      <c r="L53" s="1" t="n">
        <v>8.51233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512333</v>
      </c>
      <c r="J54" s="1" t="n">
        <v>8.512333</v>
      </c>
      <c r="K54" s="14" t="n">
        <f aca="false">H54/24</f>
        <v>0.55875</v>
      </c>
      <c r="L54" s="1" t="n">
        <v>8.51233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512333</v>
      </c>
      <c r="J55" s="1" t="n">
        <v>8.512333</v>
      </c>
      <c r="K55" s="14" t="n">
        <f aca="false">H55/24</f>
        <v>0.559166666666667</v>
      </c>
      <c r="L55" s="1" t="n">
        <v>8.51233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512333</v>
      </c>
      <c r="J56" s="1" t="n">
        <v>8.512333</v>
      </c>
      <c r="K56" s="14" t="n">
        <f aca="false">H56/24</f>
        <v>0.559583333333333</v>
      </c>
      <c r="L56" s="1" t="n">
        <v>8.51233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512333</v>
      </c>
      <c r="J57" s="1" t="n">
        <v>8.512333</v>
      </c>
      <c r="K57" s="14" t="n">
        <f aca="false">H57/24</f>
        <v>0.56</v>
      </c>
      <c r="L57" s="1" t="n">
        <v>8.51233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512333</v>
      </c>
      <c r="J58" s="1" t="n">
        <v>8.512333</v>
      </c>
      <c r="K58" s="14" t="n">
        <f aca="false">H58/24</f>
        <v>0.560416666666667</v>
      </c>
      <c r="L58" s="1" t="n">
        <v>8.51233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512333</v>
      </c>
      <c r="J59" s="1" t="n">
        <v>8.512333</v>
      </c>
      <c r="K59" s="14" t="n">
        <f aca="false">H59/24</f>
        <v>0.560833333333333</v>
      </c>
      <c r="L59" s="1" t="n">
        <v>8.51233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512333</v>
      </c>
      <c r="J60" s="1" t="n">
        <v>8.512333</v>
      </c>
      <c r="K60" s="14" t="n">
        <f aca="false">H60/24</f>
        <v>0.56125</v>
      </c>
      <c r="L60" s="1" t="n">
        <v>8.51233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512333</v>
      </c>
      <c r="J61" s="1" t="n">
        <v>8.512333</v>
      </c>
      <c r="K61" s="14" t="n">
        <f aca="false">H61/24</f>
        <v>0.561666666666667</v>
      </c>
      <c r="L61" s="1" t="n">
        <v>8.51233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512333</v>
      </c>
      <c r="J62" s="1" t="n">
        <v>8.512333</v>
      </c>
      <c r="K62" s="14" t="n">
        <f aca="false">H62/24</f>
        <v>0.562083333333333</v>
      </c>
      <c r="L62" s="1" t="n">
        <v>8.51233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512333</v>
      </c>
      <c r="J63" s="1" t="n">
        <v>8.512333</v>
      </c>
      <c r="K63" s="14" t="n">
        <f aca="false">H63/24</f>
        <v>0.5625</v>
      </c>
      <c r="L63" s="1" t="n">
        <v>8.51233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512333</v>
      </c>
      <c r="J64" s="1" t="n">
        <v>8.512333</v>
      </c>
      <c r="K64" s="14" t="n">
        <f aca="false">H64/24</f>
        <v>0.562916666666667</v>
      </c>
      <c r="L64" s="1" t="n">
        <v>8.51233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512333</v>
      </c>
      <c r="J65" s="1" t="n">
        <v>8.512333</v>
      </c>
      <c r="K65" s="14" t="n">
        <f aca="false">H65/24</f>
        <v>0.563333333333333</v>
      </c>
      <c r="L65" s="1" t="n">
        <v>8.51233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512333</v>
      </c>
      <c r="J66" s="1" t="n">
        <v>8.512333</v>
      </c>
      <c r="K66" s="14" t="n">
        <f aca="false">H66/24</f>
        <v>0.56375</v>
      </c>
      <c r="L66" s="1" t="n">
        <v>8.51233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512333</v>
      </c>
      <c r="J67" s="1" t="n">
        <v>8.512333</v>
      </c>
      <c r="K67" s="14" t="n">
        <f aca="false">H67/24</f>
        <v>0.564166666666667</v>
      </c>
      <c r="L67" s="1" t="n">
        <v>8.51233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512333</v>
      </c>
      <c r="J68" s="1" t="n">
        <v>8.512333</v>
      </c>
      <c r="K68" s="14" t="n">
        <f aca="false">H68/24</f>
        <v>0.564583333333333</v>
      </c>
      <c r="L68" s="1" t="n">
        <v>8.51233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512333</v>
      </c>
      <c r="J69" s="1" t="n">
        <v>8.512333</v>
      </c>
      <c r="K69" s="14" t="n">
        <f aca="false">H69/24</f>
        <v>0.565</v>
      </c>
      <c r="L69" s="1" t="n">
        <v>8.51233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512333</v>
      </c>
      <c r="J70" s="1" t="n">
        <v>8.512333</v>
      </c>
      <c r="K70" s="14" t="n">
        <f aca="false">H70/24</f>
        <v>0.565416666666667</v>
      </c>
      <c r="L70" s="1" t="n">
        <v>8.51233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512333</v>
      </c>
      <c r="J71" s="1" t="n">
        <v>8.512333</v>
      </c>
      <c r="K71" s="14" t="n">
        <f aca="false">H71/24</f>
        <v>0.565833333333333</v>
      </c>
      <c r="L71" s="1" t="n">
        <v>8.51233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512333</v>
      </c>
      <c r="J72" s="1" t="n">
        <v>8.512333</v>
      </c>
      <c r="K72" s="14" t="n">
        <f aca="false">H72/24</f>
        <v>0.56625</v>
      </c>
      <c r="L72" s="1" t="n">
        <v>8.51233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512333</v>
      </c>
      <c r="J73" s="1" t="n">
        <v>8.512333</v>
      </c>
      <c r="K73" s="14" t="n">
        <f aca="false">H73/24</f>
        <v>0.566666666666667</v>
      </c>
      <c r="L73" s="1" t="n">
        <v>8.51233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512333</v>
      </c>
      <c r="J74" s="1" t="n">
        <v>8.512333</v>
      </c>
      <c r="K74" s="14" t="n">
        <f aca="false">H74/24</f>
        <v>0.567083333333333</v>
      </c>
      <c r="L74" s="1" t="n">
        <v>8.51233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512333</v>
      </c>
      <c r="J75" s="1" t="n">
        <v>8.512333</v>
      </c>
      <c r="K75" s="14" t="n">
        <f aca="false">H75/24</f>
        <v>0.5675</v>
      </c>
      <c r="L75" s="1" t="n">
        <v>8.51233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512333</v>
      </c>
      <c r="J76" s="1" t="n">
        <v>8.512333</v>
      </c>
      <c r="K76" s="14" t="n">
        <f aca="false">H76/24</f>
        <v>0.567916666666667</v>
      </c>
      <c r="L76" s="1" t="n">
        <v>8.51233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512333</v>
      </c>
      <c r="J77" s="1" t="n">
        <v>8.512333</v>
      </c>
      <c r="K77" s="14" t="n">
        <f aca="false">H77/24</f>
        <v>0.568333333333333</v>
      </c>
      <c r="L77" s="1" t="n">
        <v>8.51233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512333</v>
      </c>
      <c r="J78" s="1" t="n">
        <v>8.512333</v>
      </c>
      <c r="K78" s="14" t="n">
        <f aca="false">H78/24</f>
        <v>0.56875</v>
      </c>
      <c r="L78" s="1" t="n">
        <v>8.51233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512333</v>
      </c>
      <c r="J79" s="1" t="n">
        <v>8.512333</v>
      </c>
      <c r="K79" s="14" t="n">
        <f aca="false">H79/24</f>
        <v>0.569166666666667</v>
      </c>
      <c r="L79" s="1" t="n">
        <v>8.51233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512333</v>
      </c>
      <c r="J80" s="1" t="n">
        <v>8.512333</v>
      </c>
      <c r="K80" s="14" t="n">
        <f aca="false">H80/24</f>
        <v>0.569583333333333</v>
      </c>
      <c r="L80" s="1" t="n">
        <v>8.51233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512333</v>
      </c>
      <c r="J81" s="1" t="n">
        <v>8.512333</v>
      </c>
      <c r="K81" s="14" t="n">
        <f aca="false">H81/24</f>
        <v>0.57</v>
      </c>
      <c r="L81" s="1" t="n">
        <v>8.51233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512333</v>
      </c>
      <c r="J82" s="1" t="n">
        <v>8.512333</v>
      </c>
      <c r="K82" s="14" t="n">
        <f aca="false">H82/24</f>
        <v>0.570416666666667</v>
      </c>
      <c r="L82" s="1" t="n">
        <v>8.51233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512333</v>
      </c>
      <c r="J83" s="1" t="n">
        <v>8.512333</v>
      </c>
      <c r="K83" s="14" t="n">
        <f aca="false">H83/24</f>
        <v>0.570833333333333</v>
      </c>
      <c r="L83" s="1" t="n">
        <v>8.51233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512333</v>
      </c>
      <c r="J84" s="1" t="n">
        <v>8.512333</v>
      </c>
      <c r="K84" s="14" t="n">
        <f aca="false">H84/24</f>
        <v>0.57125</v>
      </c>
      <c r="L84" s="1" t="n">
        <v>8.51233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512333</v>
      </c>
      <c r="J85" s="1" t="n">
        <v>8.512333</v>
      </c>
      <c r="K85" s="14" t="n">
        <f aca="false">H85/24</f>
        <v>0.571666666666667</v>
      </c>
      <c r="L85" s="1" t="n">
        <v>8.51233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512333</v>
      </c>
      <c r="J86" s="1" t="n">
        <v>8.512333</v>
      </c>
      <c r="K86" s="14" t="n">
        <f aca="false">H86/24</f>
        <v>0.572083333333333</v>
      </c>
      <c r="L86" s="1" t="n">
        <v>8.51233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512333</v>
      </c>
      <c r="J87" s="1" t="n">
        <v>8.512333</v>
      </c>
      <c r="K87" s="14" t="n">
        <f aca="false">H87/24</f>
        <v>0.5725</v>
      </c>
      <c r="L87" s="1" t="n">
        <v>8.51233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512333</v>
      </c>
      <c r="J88" s="1" t="n">
        <v>8.512333</v>
      </c>
      <c r="K88" s="14" t="n">
        <f aca="false">H88/24</f>
        <v>0.572916666666667</v>
      </c>
      <c r="L88" s="1" t="n">
        <v>8.51233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512333</v>
      </c>
      <c r="J89" s="1" t="n">
        <v>8.512333</v>
      </c>
      <c r="K89" s="14" t="n">
        <f aca="false">H89/24</f>
        <v>0.573333333333333</v>
      </c>
      <c r="L89" s="1" t="n">
        <v>8.51233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512333</v>
      </c>
      <c r="J90" s="1" t="n">
        <v>8.512333</v>
      </c>
      <c r="K90" s="14" t="n">
        <f aca="false">H90/24</f>
        <v>0.57375</v>
      </c>
      <c r="L90" s="1" t="n">
        <v>8.51233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512333</v>
      </c>
      <c r="J91" s="1" t="n">
        <v>8.512333</v>
      </c>
      <c r="K91" s="14" t="n">
        <f aca="false">H91/24</f>
        <v>0.574166666666667</v>
      </c>
      <c r="L91" s="1" t="n">
        <v>8.51233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512333</v>
      </c>
      <c r="J92" s="1" t="n">
        <v>8.512333</v>
      </c>
      <c r="K92" s="14" t="n">
        <f aca="false">H92/24</f>
        <v>0.574583333333333</v>
      </c>
      <c r="L92" s="1" t="n">
        <v>8.51233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512333</v>
      </c>
      <c r="J93" s="1" t="n">
        <v>8.512333</v>
      </c>
      <c r="K93" s="14" t="n">
        <f aca="false">H93/24</f>
        <v>0.575</v>
      </c>
      <c r="L93" s="1" t="n">
        <v>8.51233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512333</v>
      </c>
      <c r="J94" s="1" t="n">
        <v>8.512333</v>
      </c>
      <c r="K94" s="14" t="n">
        <f aca="false">H94/24</f>
        <v>0.575416666666667</v>
      </c>
      <c r="L94" s="1" t="n">
        <v>8.51233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512333</v>
      </c>
      <c r="J95" s="1" t="n">
        <v>8.512333</v>
      </c>
      <c r="K95" s="14" t="n">
        <f aca="false">H95/24</f>
        <v>0.575833333333333</v>
      </c>
      <c r="L95" s="1" t="n">
        <v>8.51233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512333</v>
      </c>
      <c r="J96" s="1" t="n">
        <v>8.512333</v>
      </c>
      <c r="K96" s="14" t="n">
        <f aca="false">H96/24</f>
        <v>0.57625</v>
      </c>
      <c r="L96" s="1" t="n">
        <v>8.51233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512333</v>
      </c>
      <c r="J97" s="1" t="n">
        <v>8.512333</v>
      </c>
      <c r="K97" s="14" t="n">
        <f aca="false">H97/24</f>
        <v>0.576666666666667</v>
      </c>
      <c r="L97" s="1" t="n">
        <v>8.51233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512333</v>
      </c>
      <c r="J98" s="1" t="n">
        <v>8.512333</v>
      </c>
      <c r="K98" s="14" t="n">
        <f aca="false">H98/24</f>
        <v>0.577083333333333</v>
      </c>
      <c r="L98" s="1" t="n">
        <v>8.51233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512333</v>
      </c>
      <c r="J99" s="1" t="n">
        <v>8.512333</v>
      </c>
      <c r="K99" s="14" t="n">
        <f aca="false">H99/24</f>
        <v>0.5775</v>
      </c>
      <c r="L99" s="1" t="n">
        <v>8.51233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512333</v>
      </c>
      <c r="J100" s="1" t="n">
        <v>8.512333</v>
      </c>
      <c r="K100" s="14" t="n">
        <f aca="false">H100/24</f>
        <v>0.577916666666667</v>
      </c>
      <c r="L100" s="1" t="n">
        <v>8.51233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512333</v>
      </c>
      <c r="J101" s="1" t="n">
        <v>8.512333</v>
      </c>
      <c r="K101" s="14" t="n">
        <f aca="false">H101/24</f>
        <v>0.578333333333333</v>
      </c>
      <c r="L101" s="1" t="n">
        <v>8.51233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512333</v>
      </c>
      <c r="J102" s="1" t="n">
        <v>8.512333</v>
      </c>
      <c r="K102" s="14" t="n">
        <f aca="false">H102/24</f>
        <v>0.57875</v>
      </c>
      <c r="L102" s="1" t="n">
        <v>8.51233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512333</v>
      </c>
      <c r="J103" s="1" t="n">
        <v>8.512333</v>
      </c>
      <c r="K103" s="14" t="n">
        <f aca="false">H103/24</f>
        <v>0.579166666666667</v>
      </c>
      <c r="L103" s="1" t="n">
        <v>8.51233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512333</v>
      </c>
      <c r="J104" s="1" t="n">
        <v>8.512333</v>
      </c>
      <c r="K104" s="14" t="n">
        <f aca="false">H104/24</f>
        <v>0.579583333333333</v>
      </c>
      <c r="L104" s="1" t="n">
        <v>8.51233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512333</v>
      </c>
      <c r="J105" s="1" t="n">
        <v>8.512333</v>
      </c>
      <c r="K105" s="14" t="n">
        <f aca="false">H105/24</f>
        <v>0.58</v>
      </c>
      <c r="L105" s="1" t="n">
        <v>8.51233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512333</v>
      </c>
      <c r="J106" s="1" t="n">
        <v>8.512333</v>
      </c>
      <c r="K106" s="14" t="n">
        <f aca="false">H106/24</f>
        <v>0.580416666666667</v>
      </c>
      <c r="L106" s="1" t="n">
        <v>8.51233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512333</v>
      </c>
      <c r="J107" s="1" t="n">
        <v>8.512333</v>
      </c>
      <c r="K107" s="14" t="n">
        <f aca="false">H107/24</f>
        <v>0.580833333333333</v>
      </c>
      <c r="L107" s="1" t="n">
        <v>8.51233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512333</v>
      </c>
      <c r="J108" s="1" t="n">
        <v>8.512333</v>
      </c>
      <c r="K108" s="14" t="n">
        <f aca="false">H108/24</f>
        <v>0.58125</v>
      </c>
      <c r="L108" s="1" t="n">
        <v>8.51233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512333</v>
      </c>
      <c r="J109" s="1" t="n">
        <v>8.512333</v>
      </c>
      <c r="K109" s="14" t="n">
        <f aca="false">H109/24</f>
        <v>0.581666666666667</v>
      </c>
      <c r="L109" s="1" t="n">
        <v>8.51233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512333</v>
      </c>
      <c r="J110" s="1" t="n">
        <v>8.512333</v>
      </c>
      <c r="K110" s="14" t="n">
        <f aca="false">H110/24</f>
        <v>0.582083333333333</v>
      </c>
      <c r="L110" s="1" t="n">
        <v>8.51233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512333</v>
      </c>
      <c r="J111" s="1" t="n">
        <v>8.512333</v>
      </c>
      <c r="K111" s="14" t="n">
        <f aca="false">H111/24</f>
        <v>0.5825</v>
      </c>
      <c r="L111" s="1" t="n">
        <v>8.51233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512333</v>
      </c>
      <c r="J112" s="1" t="n">
        <v>8.512333</v>
      </c>
      <c r="K112" s="14" t="n">
        <f aca="false">H112/24</f>
        <v>0.582916666666667</v>
      </c>
      <c r="L112" s="1" t="n">
        <v>8.512333</v>
      </c>
      <c r="M112" s="1"/>
    </row>
    <row r="113" customFormat="false" ht="12.75" hidden="false" customHeight="false" outlineLevel="0" collapsed="false">
      <c r="H113" s="1" t="n">
        <v>14</v>
      </c>
      <c r="I113" s="1" t="n">
        <v>8.512333</v>
      </c>
      <c r="J113" s="1" t="n">
        <v>8.512333</v>
      </c>
      <c r="K113" s="14" t="n">
        <f aca="false">H113/24</f>
        <v>0.583333333333333</v>
      </c>
      <c r="L113" s="1" t="n">
        <v>8.51233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512333</v>
      </c>
      <c r="J114" s="1" t="n">
        <v>8.512333</v>
      </c>
      <c r="K114" s="14" t="n">
        <f aca="false">H114/24</f>
        <v>0.58375</v>
      </c>
      <c r="L114" s="1" t="n">
        <v>8.51233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512333</v>
      </c>
      <c r="J115" s="1" t="n">
        <v>8.512333</v>
      </c>
      <c r="K115" s="14" t="n">
        <f aca="false">H115/24</f>
        <v>0.584166666666667</v>
      </c>
      <c r="L115" s="1" t="n">
        <v>8.51233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512333</v>
      </c>
      <c r="J116" s="1" t="n">
        <v>8.512333</v>
      </c>
      <c r="K116" s="14" t="n">
        <f aca="false">H116/24</f>
        <v>0.584583333333333</v>
      </c>
      <c r="L116" s="1" t="n">
        <v>8.51233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512333</v>
      </c>
      <c r="J117" s="1" t="n">
        <v>8.512333</v>
      </c>
      <c r="K117" s="14" t="n">
        <f aca="false">H117/24</f>
        <v>0.585</v>
      </c>
      <c r="L117" s="1" t="n">
        <v>8.51233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512333</v>
      </c>
      <c r="J118" s="1" t="n">
        <v>8.512333</v>
      </c>
      <c r="K118" s="14" t="n">
        <f aca="false">H118/24</f>
        <v>0.585416666666667</v>
      </c>
      <c r="L118" s="1" t="n">
        <v>8.51233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512333</v>
      </c>
      <c r="J119" s="1" t="n">
        <v>8.512333</v>
      </c>
      <c r="K119" s="14" t="n">
        <f aca="false">H119/24</f>
        <v>0.585833333333333</v>
      </c>
      <c r="L119" s="1" t="n">
        <v>8.51233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512333</v>
      </c>
      <c r="J120" s="1" t="n">
        <v>8.512333</v>
      </c>
      <c r="K120" s="14" t="n">
        <f aca="false">H120/24</f>
        <v>0.58625</v>
      </c>
      <c r="L120" s="1" t="n">
        <v>8.51233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512333</v>
      </c>
      <c r="J121" s="1" t="n">
        <v>8.512333</v>
      </c>
      <c r="K121" s="14" t="n">
        <f aca="false">H121/24</f>
        <v>0.586666666666667</v>
      </c>
      <c r="L121" s="1" t="n">
        <v>8.51233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512333</v>
      </c>
      <c r="J122" s="1" t="n">
        <v>8.512333</v>
      </c>
      <c r="K122" s="14" t="n">
        <f aca="false">H122/24</f>
        <v>0.587083333333333</v>
      </c>
      <c r="L122" s="1" t="n">
        <v>8.512333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512333</v>
      </c>
      <c r="J123" s="1" t="n">
        <v>8.512333</v>
      </c>
      <c r="K123" s="14" t="n">
        <f aca="false">H123/24</f>
        <v>0.5875</v>
      </c>
      <c r="L123" s="1" t="n">
        <v>8.51233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512333</v>
      </c>
      <c r="J124" s="1" t="n">
        <v>8.512333</v>
      </c>
      <c r="K124" s="14" t="n">
        <f aca="false">H124/24</f>
        <v>0.587916666666667</v>
      </c>
      <c r="L124" s="1" t="n">
        <v>8.512333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512334</v>
      </c>
      <c r="J125" s="1" t="n">
        <v>8.512333</v>
      </c>
      <c r="K125" s="14" t="n">
        <f aca="false">H125/24</f>
        <v>0.588333333333333</v>
      </c>
      <c r="L125" s="1" t="n">
        <v>8.512334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512337</v>
      </c>
      <c r="J126" s="1" t="n">
        <v>8.512333</v>
      </c>
      <c r="K126" s="14" t="n">
        <f aca="false">H126/24</f>
        <v>0.58875</v>
      </c>
      <c r="L126" s="1" t="n">
        <v>8.51233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512348</v>
      </c>
      <c r="J127" s="1" t="n">
        <v>8.512333</v>
      </c>
      <c r="K127" s="14" t="n">
        <f aca="false">H127/24</f>
        <v>0.589166666666667</v>
      </c>
      <c r="L127" s="1" t="n">
        <v>8.51234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512389</v>
      </c>
      <c r="J128" s="1" t="n">
        <v>8.512335</v>
      </c>
      <c r="K128" s="14" t="n">
        <f aca="false">H128/24</f>
        <v>0.589583333333333</v>
      </c>
      <c r="L128" s="1" t="n">
        <v>8.51238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512524</v>
      </c>
      <c r="J129" s="1" t="n">
        <v>8.512339</v>
      </c>
      <c r="K129" s="14" t="n">
        <f aca="false">H129/24</f>
        <v>0.59</v>
      </c>
      <c r="L129" s="1" t="n">
        <v>8.512524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512931</v>
      </c>
      <c r="J130" s="1" t="n">
        <v>8.512352</v>
      </c>
      <c r="K130" s="14" t="n">
        <f aca="false">H130/24</f>
        <v>0.590416666666667</v>
      </c>
      <c r="L130" s="1" t="n">
        <v>8.51293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51406</v>
      </c>
      <c r="J131" s="1" t="n">
        <v>8.512391</v>
      </c>
      <c r="K131" s="14" t="n">
        <f aca="false">H131/24</f>
        <v>0.590833333333333</v>
      </c>
      <c r="L131" s="1" t="n">
        <v>8.514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516947</v>
      </c>
      <c r="J132" s="1" t="n">
        <v>8.512498</v>
      </c>
      <c r="K132" s="14" t="n">
        <f aca="false">H132/24</f>
        <v>0.59125</v>
      </c>
      <c r="L132" s="1" t="n">
        <v>8.516947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523785</v>
      </c>
      <c r="J133" s="1" t="n">
        <v>8.512768</v>
      </c>
      <c r="K133" s="14" t="n">
        <f aca="false">H133/24</f>
        <v>0.591666666666667</v>
      </c>
      <c r="L133" s="1" t="n">
        <v>8.523785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538811</v>
      </c>
      <c r="J134" s="1" t="n">
        <v>8.513404</v>
      </c>
      <c r="K134" s="14" t="n">
        <f aca="false">H134/24</f>
        <v>0.592083333333333</v>
      </c>
      <c r="L134" s="1" t="n">
        <v>8.53881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569536</v>
      </c>
      <c r="J135" s="1" t="n">
        <v>8.514804</v>
      </c>
      <c r="K135" s="14" t="n">
        <f aca="false">H135/24</f>
        <v>0.5925</v>
      </c>
      <c r="L135" s="1" t="n">
        <v>8.569536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628136</v>
      </c>
      <c r="J136" s="1" t="n">
        <v>8.517689</v>
      </c>
      <c r="K136" s="14" t="n">
        <f aca="false">H136/24</f>
        <v>0.592916666666667</v>
      </c>
      <c r="L136" s="1" t="n">
        <v>8.62813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732615</v>
      </c>
      <c r="J137" s="1" t="n">
        <v>8.523274</v>
      </c>
      <c r="K137" s="14" t="n">
        <f aca="false">H137/24</f>
        <v>0.593333333333333</v>
      </c>
      <c r="L137" s="1" t="n">
        <v>8.73261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907156</v>
      </c>
      <c r="J138" s="1" t="n">
        <v>8.533456</v>
      </c>
      <c r="K138" s="14" t="n">
        <f aca="false">H138/24</f>
        <v>0.59375</v>
      </c>
      <c r="L138" s="1" t="n">
        <v>8.907156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180984</v>
      </c>
      <c r="J139" s="1" t="n">
        <v>8.550985</v>
      </c>
      <c r="K139" s="14" t="n">
        <f aca="false">H139/24</f>
        <v>0.594166666666667</v>
      </c>
      <c r="L139" s="1" t="n">
        <v>9.18098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58535</v>
      </c>
      <c r="J140" s="1" t="n">
        <v>8.579554</v>
      </c>
      <c r="K140" s="14" t="n">
        <f aca="false">H140/24</f>
        <v>0.594583333333333</v>
      </c>
      <c r="L140" s="1" t="n">
        <v>9.5853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4874</v>
      </c>
      <c r="J141" s="1" t="n">
        <v>8.623752</v>
      </c>
      <c r="K141" s="14" t="n">
        <f aca="false">H141/24</f>
        <v>0.595</v>
      </c>
      <c r="L141" s="1" t="n">
        <v>10.14874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9118</v>
      </c>
      <c r="J142" s="1" t="n">
        <v>8.688848</v>
      </c>
      <c r="K142" s="14" t="n">
        <f aca="false">H142/24</f>
        <v>0.595416666666667</v>
      </c>
      <c r="L142" s="1" t="n">
        <v>10.8911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1894</v>
      </c>
      <c r="J143" s="1" t="n">
        <v>8.780378</v>
      </c>
      <c r="K143" s="14" t="n">
        <f aca="false">H143/24</f>
        <v>0.595833333333333</v>
      </c>
      <c r="L143" s="1" t="n">
        <v>11.8189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2122</v>
      </c>
      <c r="J144" s="1" t="n">
        <v>8.90361</v>
      </c>
      <c r="K144" s="14" t="n">
        <f aca="false">H144/24</f>
        <v>0.59625</v>
      </c>
      <c r="L144" s="1" t="n">
        <v>12.92122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6994</v>
      </c>
      <c r="J145" s="1" t="n">
        <v>9.062966</v>
      </c>
      <c r="K145" s="14" t="n">
        <f aca="false">H145/24</f>
        <v>0.596666666666667</v>
      </c>
      <c r="L145" s="1" t="n">
        <v>14.16994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52267</v>
      </c>
      <c r="J146" s="1" t="n">
        <v>9.261505</v>
      </c>
      <c r="K146" s="14" t="n">
        <f aca="false">H146/24</f>
        <v>0.597083333333333</v>
      </c>
      <c r="L146" s="1" t="n">
        <v>15.52267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92827</v>
      </c>
      <c r="J147" s="1" t="n">
        <v>9.500573</v>
      </c>
      <c r="K147" s="14" t="n">
        <f aca="false">H147/24</f>
        <v>0.5975</v>
      </c>
      <c r="L147" s="1" t="n">
        <v>16.92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33355</v>
      </c>
      <c r="J148" s="1" t="n">
        <v>9.779683</v>
      </c>
      <c r="K148" s="14" t="n">
        <f aca="false">H148/24</f>
        <v>0.597916666666667</v>
      </c>
      <c r="L148" s="1" t="n">
        <v>18.3335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68969</v>
      </c>
      <c r="J149" s="1" t="n">
        <v>10.09661</v>
      </c>
      <c r="K149" s="14" t="n">
        <f aca="false">H149/24</f>
        <v>0.598333333333333</v>
      </c>
      <c r="L149" s="1" t="n">
        <v>19.68969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95707</v>
      </c>
      <c r="J150" s="1" t="n">
        <v>10.44769</v>
      </c>
      <c r="K150" s="14" t="n">
        <f aca="false">H150/24</f>
        <v>0.59875</v>
      </c>
      <c r="L150" s="1" t="n">
        <v>20.9570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10792</v>
      </c>
      <c r="J151" s="1" t="n">
        <v>10.82822</v>
      </c>
      <c r="K151" s="14" t="n">
        <f aca="false">H151/24</f>
        <v>0.599166666666667</v>
      </c>
      <c r="L151" s="1" t="n">
        <v>22.1079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12678</v>
      </c>
      <c r="J152" s="1" t="n">
        <v>11.23294</v>
      </c>
      <c r="K152" s="14" t="n">
        <f aca="false">H152/24</f>
        <v>0.599583333333333</v>
      </c>
      <c r="L152" s="1" t="n">
        <v>23.1267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0093</v>
      </c>
      <c r="J153" s="1" t="n">
        <v>11.65639</v>
      </c>
      <c r="K153" s="14" t="n">
        <f aca="false">H153/24</f>
        <v>0.6</v>
      </c>
      <c r="L153" s="1" t="n">
        <v>24.0093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75998</v>
      </c>
      <c r="J154" s="1" t="n">
        <v>12.09335</v>
      </c>
      <c r="K154" s="14" t="n">
        <f aca="false">H154/24</f>
        <v>0.600416666666667</v>
      </c>
      <c r="L154" s="1" t="n">
        <v>24.75998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38943</v>
      </c>
      <c r="J155" s="1" t="n">
        <v>12.53899</v>
      </c>
      <c r="K155" s="14" t="n">
        <f aca="false">H155/24</f>
        <v>0.600833333333333</v>
      </c>
      <c r="L155" s="1" t="n">
        <v>25.38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1188</v>
      </c>
      <c r="J156" s="1" t="n">
        <v>12.98911</v>
      </c>
      <c r="K156" s="14" t="n">
        <f aca="false">H156/24</f>
        <v>0.60125</v>
      </c>
      <c r="L156" s="1" t="n">
        <v>25.91188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4299</v>
      </c>
      <c r="J157" s="1" t="n">
        <v>13.44014</v>
      </c>
      <c r="K157" s="14" t="n">
        <f aca="false">H157/24</f>
        <v>0.601666666666667</v>
      </c>
      <c r="L157" s="1" t="n">
        <v>26.34299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69826</v>
      </c>
      <c r="J158" s="1" t="n">
        <v>13.88918</v>
      </c>
      <c r="K158" s="14" t="n">
        <f aca="false">H158/24</f>
        <v>0.602083333333333</v>
      </c>
      <c r="L158" s="1" t="n">
        <v>26.69826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202</v>
      </c>
      <c r="J159" s="1" t="n">
        <v>14.33395</v>
      </c>
      <c r="K159" s="14" t="n">
        <f aca="false">H159/24</f>
        <v>0.6025</v>
      </c>
      <c r="L159" s="1" t="n">
        <v>26.9920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681</v>
      </c>
      <c r="J160" s="1" t="n">
        <v>14.7727</v>
      </c>
      <c r="K160" s="14" t="n">
        <f aca="false">H160/24</f>
        <v>0.602916666666667</v>
      </c>
      <c r="L160" s="1" t="n">
        <v>27.2368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4321</v>
      </c>
      <c r="J161" s="1" t="n">
        <v>15.20413</v>
      </c>
      <c r="K161" s="14" t="n">
        <f aca="false">H161/24</f>
        <v>0.603333333333333</v>
      </c>
      <c r="L161" s="1" t="n">
        <v>27.44321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1986</v>
      </c>
      <c r="J162" s="1" t="n">
        <v>15.62732</v>
      </c>
      <c r="K162" s="14" t="n">
        <f aca="false">H162/24</f>
        <v>0.60375</v>
      </c>
      <c r="L162" s="1" t="n">
        <v>27.61986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7361</v>
      </c>
      <c r="J163" s="1" t="n">
        <v>16.04165</v>
      </c>
      <c r="K163" s="14" t="n">
        <f aca="false">H163/24</f>
        <v>0.604166666666667</v>
      </c>
      <c r="L163" s="1" t="n">
        <v>27.773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978</v>
      </c>
      <c r="J164" s="1" t="n">
        <v>16.44674</v>
      </c>
      <c r="K164" s="14" t="n">
        <f aca="false">H164/24</f>
        <v>0.604583333333333</v>
      </c>
      <c r="L164" s="1" t="n">
        <v>27.9097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3245</v>
      </c>
      <c r="J165" s="1" t="n">
        <v>16.84237</v>
      </c>
      <c r="K165" s="14" t="n">
        <f aca="false">H165/24</f>
        <v>0.605</v>
      </c>
      <c r="L165" s="1" t="n">
        <v>28.0324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4468</v>
      </c>
      <c r="J166" s="1" t="n">
        <v>17.22844</v>
      </c>
      <c r="K166" s="14" t="n">
        <f aca="false">H166/24</f>
        <v>0.605416666666667</v>
      </c>
      <c r="L166" s="1" t="n">
        <v>28.1446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4872</v>
      </c>
      <c r="J167" s="1" t="n">
        <v>17.60498</v>
      </c>
      <c r="K167" s="14" t="n">
        <f aca="false">H167/24</f>
        <v>0.605833333333333</v>
      </c>
      <c r="L167" s="1" t="n">
        <v>28.2487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34626</v>
      </c>
      <c r="J168" s="1" t="n">
        <v>17.97204</v>
      </c>
      <c r="K168" s="14" t="n">
        <f aca="false">H168/24</f>
        <v>0.60625</v>
      </c>
      <c r="L168" s="1" t="n">
        <v>28.3462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4385</v>
      </c>
      <c r="J169" s="1" t="n">
        <v>18.32977</v>
      </c>
      <c r="K169" s="14" t="n">
        <f aca="false">H169/24</f>
        <v>0.606666666666667</v>
      </c>
      <c r="L169" s="1" t="n">
        <v>28.438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52634</v>
      </c>
      <c r="J170" s="1" t="n">
        <v>18.6783</v>
      </c>
      <c r="K170" s="14" t="n">
        <f aca="false">H170/24</f>
        <v>0.607083333333333</v>
      </c>
      <c r="L170" s="1" t="n">
        <v>28.5263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1041</v>
      </c>
      <c r="J171" s="1" t="n">
        <v>19.01782</v>
      </c>
      <c r="K171" s="14" t="n">
        <f aca="false">H171/24</f>
        <v>0.6075</v>
      </c>
      <c r="L171" s="1" t="n">
        <v>28.6104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9118</v>
      </c>
      <c r="J172" s="1" t="n">
        <v>19.34852</v>
      </c>
      <c r="K172" s="14" t="n">
        <f aca="false">H172/24</f>
        <v>0.607916666666667</v>
      </c>
      <c r="L172" s="1" t="n">
        <v>28.6911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76901</v>
      </c>
      <c r="J173" s="1" t="n">
        <v>19.67058</v>
      </c>
      <c r="K173" s="14" t="n">
        <f aca="false">H173/24</f>
        <v>0.608333333333333</v>
      </c>
      <c r="L173" s="1" t="n">
        <v>28.7690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84415</v>
      </c>
      <c r="J174" s="1" t="n">
        <v>19.98421</v>
      </c>
      <c r="K174" s="14" t="n">
        <f aca="false">H174/24</f>
        <v>0.60875</v>
      </c>
      <c r="L174" s="1" t="n">
        <v>28.8441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9168</v>
      </c>
      <c r="J175" s="1" t="n">
        <v>20.28962</v>
      </c>
      <c r="K175" s="14" t="n">
        <f aca="false">H175/24</f>
        <v>0.609166666666667</v>
      </c>
      <c r="L175" s="1" t="n">
        <v>28.916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98711</v>
      </c>
      <c r="J176" s="1" t="n">
        <v>20.58699</v>
      </c>
      <c r="K176" s="14" t="n">
        <f aca="false">H176/24</f>
        <v>0.609583333333333</v>
      </c>
      <c r="L176" s="1" t="n">
        <v>28.98711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05521</v>
      </c>
      <c r="J177" s="1" t="n">
        <v>20.87653</v>
      </c>
      <c r="K177" s="14" t="n">
        <f aca="false">H177/24</f>
        <v>0.61</v>
      </c>
      <c r="L177" s="1" t="n">
        <v>29.05521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12119</v>
      </c>
      <c r="J178" s="1" t="n">
        <v>21.15843</v>
      </c>
      <c r="K178" s="14" t="n">
        <f aca="false">H178/24</f>
        <v>0.610416666666667</v>
      </c>
      <c r="L178" s="1" t="n">
        <v>29.12119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18515</v>
      </c>
      <c r="J179" s="1" t="n">
        <v>21.43289</v>
      </c>
      <c r="K179" s="14" t="n">
        <f aca="false">H179/24</f>
        <v>0.610833333333333</v>
      </c>
      <c r="L179" s="1" t="n">
        <v>29.18515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24717</v>
      </c>
      <c r="J180" s="1" t="n">
        <v>21.70008</v>
      </c>
      <c r="K180" s="14" t="n">
        <f aca="false">H180/24</f>
        <v>0.61125</v>
      </c>
      <c r="L180" s="1" t="n">
        <v>29.24717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3073</v>
      </c>
      <c r="J181" s="1" t="n">
        <v>21.9602</v>
      </c>
      <c r="K181" s="14" t="n">
        <f aca="false">H181/24</f>
        <v>0.611666666666667</v>
      </c>
      <c r="L181" s="1" t="n">
        <v>29.307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36562</v>
      </c>
      <c r="J182" s="1" t="n">
        <v>22.21342</v>
      </c>
      <c r="K182" s="14" t="n">
        <f aca="false">H182/24</f>
        <v>0.612083333333333</v>
      </c>
      <c r="L182" s="1" t="n">
        <v>29.36562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42218</v>
      </c>
      <c r="J183" s="1" t="n">
        <v>22.45993</v>
      </c>
      <c r="K183" s="14" t="n">
        <f aca="false">H183/24</f>
        <v>0.6125</v>
      </c>
      <c r="L183" s="1" t="n">
        <v>29.4221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47704</v>
      </c>
      <c r="J184" s="1" t="n">
        <v>22.69988</v>
      </c>
      <c r="K184" s="14" t="n">
        <f aca="false">H184/24</f>
        <v>0.612916666666667</v>
      </c>
      <c r="L184" s="1" t="n">
        <v>29.4770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53025</v>
      </c>
      <c r="J185" s="1" t="n">
        <v>22.93345</v>
      </c>
      <c r="K185" s="14" t="n">
        <f aca="false">H185/24</f>
        <v>0.613333333333333</v>
      </c>
      <c r="L185" s="1" t="n">
        <v>29.5302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58187</v>
      </c>
      <c r="J186" s="1" t="n">
        <v>23.1608</v>
      </c>
      <c r="K186" s="14" t="n">
        <f aca="false">H186/24</f>
        <v>0.61375</v>
      </c>
      <c r="L186" s="1" t="n">
        <v>29.5818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63193</v>
      </c>
      <c r="J187" s="1" t="n">
        <v>23.38209</v>
      </c>
      <c r="K187" s="14" t="n">
        <f aca="false">H187/24</f>
        <v>0.614166666666667</v>
      </c>
      <c r="L187" s="1" t="n">
        <v>29.6319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68049</v>
      </c>
      <c r="J188" s="1" t="n">
        <v>23.59747</v>
      </c>
      <c r="K188" s="14" t="n">
        <f aca="false">H188/24</f>
        <v>0.614583333333333</v>
      </c>
      <c r="L188" s="1" t="n">
        <v>29.6804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72759</v>
      </c>
      <c r="J189" s="1" t="n">
        <v>23.80711</v>
      </c>
      <c r="K189" s="14" t="n">
        <f aca="false">H189/24</f>
        <v>0.615</v>
      </c>
      <c r="L189" s="1" t="n">
        <v>29.72759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77329</v>
      </c>
      <c r="J190" s="1" t="n">
        <v>24.01114</v>
      </c>
      <c r="K190" s="14" t="n">
        <f aca="false">H190/24</f>
        <v>0.615416666666667</v>
      </c>
      <c r="L190" s="1" t="n">
        <v>29.77329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8176</v>
      </c>
      <c r="J191" s="1" t="n">
        <v>24.20971</v>
      </c>
      <c r="K191" s="14" t="n">
        <f aca="false">H191/24</f>
        <v>0.615833333333333</v>
      </c>
      <c r="L191" s="1" t="n">
        <v>29.8176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86059</v>
      </c>
      <c r="J192" s="1" t="n">
        <v>24.40297</v>
      </c>
      <c r="K192" s="14" t="n">
        <f aca="false">H192/24</f>
        <v>0.61625</v>
      </c>
      <c r="L192" s="1" t="n">
        <v>29.8605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90229</v>
      </c>
      <c r="J193" s="1" t="n">
        <v>24.59104</v>
      </c>
      <c r="K193" s="14" t="n">
        <f aca="false">H193/24</f>
        <v>0.616666666666667</v>
      </c>
      <c r="L193" s="1" t="n">
        <v>29.9022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94274</v>
      </c>
      <c r="J194" s="1" t="n">
        <v>24.77406</v>
      </c>
      <c r="K194" s="14" t="n">
        <f aca="false">H194/24</f>
        <v>0.617083333333333</v>
      </c>
      <c r="L194" s="1" t="n">
        <v>29.94274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98197</v>
      </c>
      <c r="J195" s="1" t="n">
        <v>24.95218</v>
      </c>
      <c r="K195" s="14" t="n">
        <f aca="false">H195/24</f>
        <v>0.6175</v>
      </c>
      <c r="L195" s="1" t="n">
        <v>29.9819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02002</v>
      </c>
      <c r="J196" s="1" t="n">
        <v>25.1255</v>
      </c>
      <c r="K196" s="14" t="n">
        <f aca="false">H196/24</f>
        <v>0.617916666666667</v>
      </c>
      <c r="L196" s="1" t="n">
        <v>30.02002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05693</v>
      </c>
      <c r="J197" s="1" t="n">
        <v>25.29416</v>
      </c>
      <c r="K197" s="14" t="n">
        <f aca="false">H197/24</f>
        <v>0.618333333333333</v>
      </c>
      <c r="L197" s="1" t="n">
        <v>30.0569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09273</v>
      </c>
      <c r="J198" s="1" t="n">
        <v>25.45828</v>
      </c>
      <c r="K198" s="14" t="n">
        <f aca="false">H198/24</f>
        <v>0.61875</v>
      </c>
      <c r="L198" s="1" t="n">
        <v>30.0927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12746</v>
      </c>
      <c r="J199" s="1" t="n">
        <v>25.61797</v>
      </c>
      <c r="K199" s="14" t="n">
        <f aca="false">H199/24</f>
        <v>0.619166666666667</v>
      </c>
      <c r="L199" s="1" t="n">
        <v>30.12746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16114</v>
      </c>
      <c r="J200" s="1" t="n">
        <v>25.77336</v>
      </c>
      <c r="K200" s="14" t="n">
        <f aca="false">H200/24</f>
        <v>0.619583333333333</v>
      </c>
      <c r="L200" s="1" t="n">
        <v>30.1611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19381</v>
      </c>
      <c r="J201" s="1" t="n">
        <v>25.92455</v>
      </c>
      <c r="K201" s="14" t="n">
        <f aca="false">H201/24</f>
        <v>0.62</v>
      </c>
      <c r="L201" s="1" t="n">
        <v>30.1938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22549</v>
      </c>
      <c r="J202" s="1" t="n">
        <v>26.07165</v>
      </c>
      <c r="K202" s="14" t="n">
        <f aca="false">H202/24</f>
        <v>0.620416666666667</v>
      </c>
      <c r="L202" s="1" t="n">
        <v>30.2254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25623</v>
      </c>
      <c r="J203" s="1" t="n">
        <v>26.21478</v>
      </c>
      <c r="K203" s="14" t="n">
        <f aca="false">H203/24</f>
        <v>0.620833333333333</v>
      </c>
      <c r="L203" s="1" t="n">
        <v>30.2562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28603</v>
      </c>
      <c r="J204" s="1" t="n">
        <v>26.35403</v>
      </c>
      <c r="K204" s="14" t="n">
        <f aca="false">H204/24</f>
        <v>0.62125</v>
      </c>
      <c r="L204" s="1" t="n">
        <v>30.2860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31495</v>
      </c>
      <c r="J205" s="1" t="n">
        <v>26.48951</v>
      </c>
      <c r="K205" s="14" t="n">
        <f aca="false">H205/24</f>
        <v>0.621666666666667</v>
      </c>
      <c r="L205" s="1" t="n">
        <v>30.3149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34299</v>
      </c>
      <c r="J206" s="1" t="n">
        <v>26.62132</v>
      </c>
      <c r="K206" s="14" t="n">
        <f aca="false">H206/24</f>
        <v>0.622083333333333</v>
      </c>
      <c r="L206" s="1" t="n">
        <v>30.3429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37019</v>
      </c>
      <c r="J207" s="1" t="n">
        <v>26.74955</v>
      </c>
      <c r="K207" s="14" t="n">
        <f aca="false">H207/24</f>
        <v>0.6225</v>
      </c>
      <c r="L207" s="1" t="n">
        <v>30.37019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39657</v>
      </c>
      <c r="J208" s="1" t="n">
        <v>26.87429</v>
      </c>
      <c r="K208" s="14" t="n">
        <f aca="false">H208/24</f>
        <v>0.622916666666667</v>
      </c>
      <c r="L208" s="1" t="n">
        <v>30.3965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42215</v>
      </c>
      <c r="J209" s="1" t="n">
        <v>26.99565</v>
      </c>
      <c r="K209" s="14" t="n">
        <f aca="false">H209/24</f>
        <v>0.623333333333333</v>
      </c>
      <c r="L209" s="1" t="n">
        <v>30.42215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44697</v>
      </c>
      <c r="J210" s="1" t="n">
        <v>27.11371</v>
      </c>
      <c r="K210" s="14" t="n">
        <f aca="false">H210/24</f>
        <v>0.62375</v>
      </c>
      <c r="L210" s="1" t="n">
        <v>30.4469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47104</v>
      </c>
      <c r="J211" s="1" t="n">
        <v>27.22855</v>
      </c>
      <c r="K211" s="14" t="n">
        <f aca="false">H211/24</f>
        <v>0.624166666666667</v>
      </c>
      <c r="L211" s="1" t="n">
        <v>30.4710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49438</v>
      </c>
      <c r="J212" s="1" t="n">
        <v>27.34026</v>
      </c>
      <c r="K212" s="14" t="n">
        <f aca="false">H212/24</f>
        <v>0.624583333333333</v>
      </c>
      <c r="L212" s="1" t="n">
        <v>30.4943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51702</v>
      </c>
      <c r="J213" s="1" t="n">
        <v>27.44893</v>
      </c>
      <c r="K213" s="14" t="n">
        <f aca="false">H213/24</f>
        <v>0.625</v>
      </c>
      <c r="L213" s="1" t="n">
        <v>30.51702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53898</v>
      </c>
      <c r="J214" s="1" t="n">
        <v>27.55463</v>
      </c>
      <c r="K214" s="14" t="n">
        <f aca="false">H214/24</f>
        <v>0.625416666666667</v>
      </c>
      <c r="L214" s="1" t="n">
        <v>30.53898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56028</v>
      </c>
      <c r="J215" s="1" t="n">
        <v>27.65745</v>
      </c>
      <c r="K215" s="14" t="n">
        <f aca="false">H215/24</f>
        <v>0.625833333333333</v>
      </c>
      <c r="L215" s="1" t="n">
        <v>30.5602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58093</v>
      </c>
      <c r="J216" s="1" t="n">
        <v>27.75745</v>
      </c>
      <c r="K216" s="14" t="n">
        <f aca="false">H216/24</f>
        <v>0.62625</v>
      </c>
      <c r="L216" s="1" t="n">
        <v>30.580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60097</v>
      </c>
      <c r="J217" s="1" t="n">
        <v>27.85473</v>
      </c>
      <c r="K217" s="14" t="n">
        <f aca="false">H217/24</f>
        <v>0.626666666666667</v>
      </c>
      <c r="L217" s="1" t="n">
        <v>30.60097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62039</v>
      </c>
      <c r="J218" s="1" t="n">
        <v>27.94934</v>
      </c>
      <c r="K218" s="14" t="n">
        <f aca="false">H218/24</f>
        <v>0.627083333333333</v>
      </c>
      <c r="L218" s="1" t="n">
        <v>30.62039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63924</v>
      </c>
      <c r="J219" s="1" t="n">
        <v>28.04136</v>
      </c>
      <c r="K219" s="14" t="n">
        <f aca="false">H219/24</f>
        <v>0.6275</v>
      </c>
      <c r="L219" s="1" t="n">
        <v>30.6392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65751</v>
      </c>
      <c r="J220" s="1" t="n">
        <v>28.13085</v>
      </c>
      <c r="K220" s="14" t="n">
        <f aca="false">H220/24</f>
        <v>0.627916666666667</v>
      </c>
      <c r="L220" s="1" t="n">
        <v>30.6575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67524</v>
      </c>
      <c r="J221" s="1" t="n">
        <v>28.2179</v>
      </c>
      <c r="K221" s="14" t="n">
        <f aca="false">H221/24</f>
        <v>0.628333333333333</v>
      </c>
      <c r="L221" s="1" t="n">
        <v>30.67524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69242</v>
      </c>
      <c r="J222" s="1" t="n">
        <v>28.30255</v>
      </c>
      <c r="K222" s="14" t="n">
        <f aca="false">H222/24</f>
        <v>0.62875</v>
      </c>
      <c r="L222" s="1" t="n">
        <v>30.69242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70909</v>
      </c>
      <c r="J223" s="1" t="n">
        <v>28.38488</v>
      </c>
      <c r="K223" s="14" t="n">
        <f aca="false">H223/24</f>
        <v>0.629166666666667</v>
      </c>
      <c r="L223" s="1" t="n">
        <v>30.7090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72526</v>
      </c>
      <c r="J224" s="1" t="n">
        <v>28.46495</v>
      </c>
      <c r="K224" s="14" t="n">
        <f aca="false">H224/24</f>
        <v>0.629583333333333</v>
      </c>
      <c r="L224" s="1" t="n">
        <v>30.72526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74094</v>
      </c>
      <c r="J225" s="1" t="n">
        <v>28.54281</v>
      </c>
      <c r="K225" s="14" t="n">
        <f aca="false">H225/24</f>
        <v>0.63</v>
      </c>
      <c r="L225" s="1" t="n">
        <v>30.7409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75615</v>
      </c>
      <c r="J226" s="1" t="n">
        <v>28.61853</v>
      </c>
      <c r="K226" s="14" t="n">
        <f aca="false">H226/24</f>
        <v>0.630416666666667</v>
      </c>
      <c r="L226" s="1" t="n">
        <v>30.7561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77089</v>
      </c>
      <c r="J227" s="1" t="n">
        <v>28.69217</v>
      </c>
      <c r="K227" s="14" t="n">
        <f aca="false">H227/24</f>
        <v>0.630833333333333</v>
      </c>
      <c r="L227" s="1" t="n">
        <v>30.770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7852</v>
      </c>
      <c r="J228" s="1" t="n">
        <v>28.76378</v>
      </c>
      <c r="K228" s="14" t="n">
        <f aca="false">H228/24</f>
        <v>0.63125</v>
      </c>
      <c r="L228" s="1" t="n">
        <v>30.785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79906</v>
      </c>
      <c r="J229" s="1" t="n">
        <v>28.83341</v>
      </c>
      <c r="K229" s="14" t="n">
        <f aca="false">H229/24</f>
        <v>0.631666666666667</v>
      </c>
      <c r="L229" s="1" t="n">
        <v>30.7990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81252</v>
      </c>
      <c r="J230" s="1" t="n">
        <v>28.90112</v>
      </c>
      <c r="K230" s="14" t="n">
        <f aca="false">H230/24</f>
        <v>0.632083333333333</v>
      </c>
      <c r="L230" s="1" t="n">
        <v>30.8125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82556</v>
      </c>
      <c r="J231" s="1" t="n">
        <v>28.96696</v>
      </c>
      <c r="K231" s="14" t="n">
        <f aca="false">H231/24</f>
        <v>0.6325</v>
      </c>
      <c r="L231" s="1" t="n">
        <v>30.8255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83821</v>
      </c>
      <c r="J232" s="1" t="n">
        <v>29.03098</v>
      </c>
      <c r="K232" s="14" t="n">
        <f aca="false">H232/24</f>
        <v>0.632916666666667</v>
      </c>
      <c r="L232" s="1" t="n">
        <v>30.83821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85048</v>
      </c>
      <c r="J233" s="1" t="n">
        <v>29.09323</v>
      </c>
      <c r="K233" s="14" t="n">
        <f aca="false">H233/24</f>
        <v>0.633333333333333</v>
      </c>
      <c r="L233" s="1" t="n">
        <v>30.8504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86238</v>
      </c>
      <c r="J234" s="1" t="n">
        <v>29.15376</v>
      </c>
      <c r="K234" s="14" t="n">
        <f aca="false">H234/24</f>
        <v>0.63375</v>
      </c>
      <c r="L234" s="1" t="n">
        <v>30.86238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87391</v>
      </c>
      <c r="J235" s="1" t="n">
        <v>29.21262</v>
      </c>
      <c r="K235" s="14" t="n">
        <f aca="false">H235/24</f>
        <v>0.634166666666667</v>
      </c>
      <c r="L235" s="1" t="n">
        <v>30.87391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8851</v>
      </c>
      <c r="J236" s="1" t="n">
        <v>29.26984</v>
      </c>
      <c r="K236" s="14" t="n">
        <f aca="false">H236/24</f>
        <v>0.634583333333333</v>
      </c>
      <c r="L236" s="1" t="n">
        <v>30.8851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9595</v>
      </c>
      <c r="J237" s="1" t="n">
        <v>29.32548</v>
      </c>
      <c r="K237" s="14" t="n">
        <f aca="false">H237/24</f>
        <v>0.635</v>
      </c>
      <c r="L237" s="1" t="n">
        <v>30.8959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0648</v>
      </c>
      <c r="J238" s="1" t="n">
        <v>29.37957</v>
      </c>
      <c r="K238" s="14" t="n">
        <f aca="false">H238/24</f>
        <v>0.635416666666667</v>
      </c>
      <c r="L238" s="1" t="n">
        <v>30.9064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91668</v>
      </c>
      <c r="J239" s="1" t="n">
        <v>29.43216</v>
      </c>
      <c r="K239" s="14" t="n">
        <f aca="false">H239/24</f>
        <v>0.635833333333333</v>
      </c>
      <c r="L239" s="1" t="n">
        <v>30.9166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92658</v>
      </c>
      <c r="J240" s="1" t="n">
        <v>29.4833</v>
      </c>
      <c r="K240" s="14" t="n">
        <f aca="false">H240/24</f>
        <v>0.63625</v>
      </c>
      <c r="L240" s="1" t="n">
        <v>30.9265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93617</v>
      </c>
      <c r="J241" s="1" t="n">
        <v>29.53301</v>
      </c>
      <c r="K241" s="14" t="n">
        <f aca="false">H241/24</f>
        <v>0.636666666666667</v>
      </c>
      <c r="L241" s="1" t="n">
        <v>30.9361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94548</v>
      </c>
      <c r="J242" s="1" t="n">
        <v>29.58134</v>
      </c>
      <c r="K242" s="14" t="n">
        <f aca="false">H242/24</f>
        <v>0.637083333333333</v>
      </c>
      <c r="L242" s="1" t="n">
        <v>30.94548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95451</v>
      </c>
      <c r="J243" s="1" t="n">
        <v>29.62832</v>
      </c>
      <c r="K243" s="14" t="n">
        <f aca="false">H243/24</f>
        <v>0.6375</v>
      </c>
      <c r="L243" s="1" t="n">
        <v>30.95451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96326</v>
      </c>
      <c r="J244" s="1" t="n">
        <v>29.674</v>
      </c>
      <c r="K244" s="14" t="n">
        <f aca="false">H244/24</f>
        <v>0.637916666666667</v>
      </c>
      <c r="L244" s="1" t="n">
        <v>30.96326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97174</v>
      </c>
      <c r="J245" s="1" t="n">
        <v>29.71841</v>
      </c>
      <c r="K245" s="14" t="n">
        <f aca="false">H245/24</f>
        <v>0.638333333333333</v>
      </c>
      <c r="L245" s="1" t="n">
        <v>30.9717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7997</v>
      </c>
      <c r="J246" s="1" t="n">
        <v>29.76157</v>
      </c>
      <c r="K246" s="14" t="n">
        <f aca="false">H246/24</f>
        <v>0.63875</v>
      </c>
      <c r="L246" s="1" t="n">
        <v>30.97997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8795</v>
      </c>
      <c r="J247" s="1" t="n">
        <v>29.80354</v>
      </c>
      <c r="K247" s="14" t="n">
        <f aca="false">H247/24</f>
        <v>0.639166666666667</v>
      </c>
      <c r="L247" s="1" t="n">
        <v>30.98795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9569</v>
      </c>
      <c r="J248" s="1" t="n">
        <v>29.84433</v>
      </c>
      <c r="K248" s="14" t="n">
        <f aca="false">H248/24</f>
        <v>0.639583333333333</v>
      </c>
      <c r="L248" s="1" t="n">
        <v>30.99569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032</v>
      </c>
      <c r="J249" s="1" t="n">
        <v>29.88398</v>
      </c>
      <c r="K249" s="14" t="n">
        <f aca="false">H249/24</f>
        <v>0.64</v>
      </c>
      <c r="L249" s="1" t="n">
        <v>31.003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1047</v>
      </c>
      <c r="J250" s="1" t="n">
        <v>29.92253</v>
      </c>
      <c r="K250" s="14" t="n">
        <f aca="false">H250/24</f>
        <v>0.640416666666667</v>
      </c>
      <c r="L250" s="1" t="n">
        <v>31.010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1753</v>
      </c>
      <c r="J251" s="1" t="n">
        <v>29.96</v>
      </c>
      <c r="K251" s="14" t="n">
        <f aca="false">H251/24</f>
        <v>0.640833333333333</v>
      </c>
      <c r="L251" s="1" t="n">
        <v>31.01753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2437</v>
      </c>
      <c r="J252" s="1" t="n">
        <v>29.99642</v>
      </c>
      <c r="K252" s="14" t="n">
        <f aca="false">H252/24</f>
        <v>0.64125</v>
      </c>
      <c r="L252" s="1" t="n">
        <v>31.02437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3101</v>
      </c>
      <c r="J253" s="1" t="n">
        <v>30.03183</v>
      </c>
      <c r="K253" s="14" t="n">
        <f aca="false">H253/24</f>
        <v>0.641666666666667</v>
      </c>
      <c r="L253" s="1" t="n">
        <v>31.03101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3744</v>
      </c>
      <c r="J254" s="1" t="n">
        <v>30.06624</v>
      </c>
      <c r="K254" s="14" t="n">
        <f aca="false">H254/24</f>
        <v>0.642083333333333</v>
      </c>
      <c r="L254" s="1" t="n">
        <v>31.0374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4368</v>
      </c>
      <c r="J255" s="1" t="n">
        <v>30.09969</v>
      </c>
      <c r="K255" s="14" t="n">
        <f aca="false">H255/24</f>
        <v>0.6425</v>
      </c>
      <c r="L255" s="1" t="n">
        <v>31.0436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04973</v>
      </c>
      <c r="J256" s="1" t="n">
        <v>30.1322</v>
      </c>
      <c r="K256" s="14" t="n">
        <f aca="false">H256/24</f>
        <v>0.642916666666667</v>
      </c>
      <c r="L256" s="1" t="n">
        <v>31.04973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556</v>
      </c>
      <c r="J257" s="1" t="n">
        <v>30.1638</v>
      </c>
      <c r="K257" s="14" t="n">
        <f aca="false">H257/24</f>
        <v>0.643333333333333</v>
      </c>
      <c r="L257" s="1" t="n">
        <v>31.0556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6129</v>
      </c>
      <c r="J258" s="1" t="n">
        <v>30.19451</v>
      </c>
      <c r="K258" s="14" t="n">
        <f aca="false">H258/24</f>
        <v>0.64375</v>
      </c>
      <c r="L258" s="1" t="n">
        <v>31.0612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6681</v>
      </c>
      <c r="J259" s="1" t="n">
        <v>30.22436</v>
      </c>
      <c r="K259" s="14" t="n">
        <f aca="false">H259/24</f>
        <v>0.644166666666667</v>
      </c>
      <c r="L259" s="1" t="n">
        <v>31.0668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7215</v>
      </c>
      <c r="J260" s="1" t="n">
        <v>30.25337</v>
      </c>
      <c r="K260" s="14" t="n">
        <f aca="false">H260/24</f>
        <v>0.644583333333333</v>
      </c>
      <c r="L260" s="1" t="n">
        <v>31.0721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7734</v>
      </c>
      <c r="J261" s="1" t="n">
        <v>30.28157</v>
      </c>
      <c r="K261" s="14" t="n">
        <f aca="false">H261/24</f>
        <v>0.645</v>
      </c>
      <c r="L261" s="1" t="n">
        <v>31.0773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8237</v>
      </c>
      <c r="J262" s="1" t="n">
        <v>30.30897</v>
      </c>
      <c r="K262" s="14" t="n">
        <f aca="false">H262/24</f>
        <v>0.645416666666667</v>
      </c>
      <c r="L262" s="1" t="n">
        <v>31.0823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8725</v>
      </c>
      <c r="J263" s="1" t="n">
        <v>30.33561</v>
      </c>
      <c r="K263" s="14" t="n">
        <f aca="false">H263/24</f>
        <v>0.645833333333333</v>
      </c>
      <c r="L263" s="1" t="n">
        <v>31.08725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9198</v>
      </c>
      <c r="J264" s="1" t="n">
        <v>30.36149</v>
      </c>
      <c r="K264" s="14" t="n">
        <f aca="false">H264/24</f>
        <v>0.64625</v>
      </c>
      <c r="L264" s="1" t="n">
        <v>31.0919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9656</v>
      </c>
      <c r="J265" s="1" t="n">
        <v>30.38665</v>
      </c>
      <c r="K265" s="14" t="n">
        <f aca="false">H265/24</f>
        <v>0.646666666666667</v>
      </c>
      <c r="L265" s="1" t="n">
        <v>31.09656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0101</v>
      </c>
      <c r="J266" s="1" t="n">
        <v>30.41109</v>
      </c>
      <c r="K266" s="14" t="n">
        <f aca="false">H266/24</f>
        <v>0.647083333333333</v>
      </c>
      <c r="L266" s="1" t="n">
        <v>31.1010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0532</v>
      </c>
      <c r="J267" s="1" t="n">
        <v>30.43485</v>
      </c>
      <c r="K267" s="14" t="n">
        <f aca="false">H267/24</f>
        <v>0.6475</v>
      </c>
      <c r="L267" s="1" t="n">
        <v>31.1053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095</v>
      </c>
      <c r="J268" s="1" t="n">
        <v>30.45794</v>
      </c>
      <c r="K268" s="14" t="n">
        <f aca="false">H268/24</f>
        <v>0.647916666666667</v>
      </c>
      <c r="L268" s="1" t="n">
        <v>31.1095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1355</v>
      </c>
      <c r="J269" s="1" t="n">
        <v>30.48038</v>
      </c>
      <c r="K269" s="14" t="n">
        <f aca="false">H269/24</f>
        <v>0.648333333333333</v>
      </c>
      <c r="L269" s="1" t="n">
        <v>31.11355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1748</v>
      </c>
      <c r="J270" s="1" t="n">
        <v>30.50218</v>
      </c>
      <c r="K270" s="14" t="n">
        <f aca="false">H270/24</f>
        <v>0.64875</v>
      </c>
      <c r="L270" s="1" t="n">
        <v>31.11748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2129</v>
      </c>
      <c r="J271" s="1" t="n">
        <v>30.52337</v>
      </c>
      <c r="K271" s="14" t="n">
        <f aca="false">H271/24</f>
        <v>0.649166666666667</v>
      </c>
      <c r="L271" s="1" t="n">
        <v>31.1212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2499</v>
      </c>
      <c r="J272" s="1" t="n">
        <v>30.54396</v>
      </c>
      <c r="K272" s="14" t="n">
        <f aca="false">H272/24</f>
        <v>0.649583333333333</v>
      </c>
      <c r="L272" s="1" t="n">
        <v>31.1249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2857</v>
      </c>
      <c r="J273" s="1" t="n">
        <v>30.56397</v>
      </c>
      <c r="K273" s="14" t="n">
        <f aca="false">H273/24</f>
        <v>0.65</v>
      </c>
      <c r="L273" s="1" t="n">
        <v>31.12857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3205</v>
      </c>
      <c r="J274" s="1" t="n">
        <v>30.58341</v>
      </c>
      <c r="K274" s="14" t="n">
        <f aca="false">H274/24</f>
        <v>0.650416666666667</v>
      </c>
      <c r="L274" s="1" t="n">
        <v>31.1320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3541</v>
      </c>
      <c r="J275" s="1" t="n">
        <v>30.6023</v>
      </c>
      <c r="K275" s="14" t="n">
        <f aca="false">H275/24</f>
        <v>0.650833333333333</v>
      </c>
      <c r="L275" s="1" t="n">
        <v>31.13541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3868</v>
      </c>
      <c r="J276" s="1" t="n">
        <v>30.62066</v>
      </c>
      <c r="K276" s="14" t="n">
        <f aca="false">H276/24</f>
        <v>0.65125</v>
      </c>
      <c r="L276" s="1" t="n">
        <v>31.1386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185</v>
      </c>
      <c r="J277" s="1" t="n">
        <v>30.6385</v>
      </c>
      <c r="K277" s="14" t="n">
        <f aca="false">H277/24</f>
        <v>0.651666666666667</v>
      </c>
      <c r="L277" s="1" t="n">
        <v>31.14185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492</v>
      </c>
      <c r="J278" s="1" t="n">
        <v>30.65583</v>
      </c>
      <c r="K278" s="14" t="n">
        <f aca="false">H278/24</f>
        <v>0.652083333333333</v>
      </c>
      <c r="L278" s="1" t="n">
        <v>31.1449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79</v>
      </c>
      <c r="J279" s="1" t="n">
        <v>30.67267</v>
      </c>
      <c r="K279" s="14" t="n">
        <f aca="false">H279/24</f>
        <v>0.6525</v>
      </c>
      <c r="L279" s="1" t="n">
        <v>31.14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78</v>
      </c>
      <c r="J280" s="1" t="n">
        <v>30.68904</v>
      </c>
      <c r="K280" s="14" t="n">
        <f aca="false">H280/24</f>
        <v>0.652916666666667</v>
      </c>
      <c r="L280" s="1" t="n">
        <v>31.1507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358</v>
      </c>
      <c r="J281" s="1" t="n">
        <v>30.70493</v>
      </c>
      <c r="K281" s="14" t="n">
        <f aca="false">H281/24</f>
        <v>0.653333333333333</v>
      </c>
      <c r="L281" s="1" t="n">
        <v>31.153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629</v>
      </c>
      <c r="J282" s="1" t="n">
        <v>30.72038</v>
      </c>
      <c r="K282" s="14" t="n">
        <f aca="false">H282/24</f>
        <v>0.65375</v>
      </c>
      <c r="L282" s="1" t="n">
        <v>31.1562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893</v>
      </c>
      <c r="J283" s="1" t="n">
        <v>30.73539</v>
      </c>
      <c r="K283" s="14" t="n">
        <f aca="false">H283/24</f>
        <v>0.654166666666667</v>
      </c>
      <c r="L283" s="1" t="n">
        <v>31.1589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6148</v>
      </c>
      <c r="J284" s="1" t="n">
        <v>30.74998</v>
      </c>
      <c r="K284" s="14" t="n">
        <f aca="false">H284/24</f>
        <v>0.654583333333333</v>
      </c>
      <c r="L284" s="1" t="n">
        <v>31.16148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6395</v>
      </c>
      <c r="J285" s="1" t="n">
        <v>30.76415</v>
      </c>
      <c r="K285" s="14" t="n">
        <f aca="false">H285/24</f>
        <v>0.655</v>
      </c>
      <c r="L285" s="1" t="n">
        <v>31.1639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6635</v>
      </c>
      <c r="J286" s="1" t="n">
        <v>30.77791</v>
      </c>
      <c r="K286" s="14" t="n">
        <f aca="false">H286/24</f>
        <v>0.655416666666667</v>
      </c>
      <c r="L286" s="1" t="n">
        <v>31.16635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6867</v>
      </c>
      <c r="J287" s="1" t="n">
        <v>30.79129</v>
      </c>
      <c r="K287" s="14" t="n">
        <f aca="false">H287/24</f>
        <v>0.655833333333333</v>
      </c>
      <c r="L287" s="1" t="n">
        <v>31.1686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7093</v>
      </c>
      <c r="J288" s="1" t="n">
        <v>30.80428</v>
      </c>
      <c r="K288" s="14" t="n">
        <f aca="false">H288/24</f>
        <v>0.65625</v>
      </c>
      <c r="L288" s="1" t="n">
        <v>31.1709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7311</v>
      </c>
      <c r="J289" s="1" t="n">
        <v>30.8169</v>
      </c>
      <c r="K289" s="14" t="n">
        <f aca="false">H289/24</f>
        <v>0.656666666666667</v>
      </c>
      <c r="L289" s="1" t="n">
        <v>31.17311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7523</v>
      </c>
      <c r="J290" s="1" t="n">
        <v>30.82917</v>
      </c>
      <c r="K290" s="14" t="n">
        <f aca="false">H290/24</f>
        <v>0.657083333333333</v>
      </c>
      <c r="L290" s="1" t="n">
        <v>31.1752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7729</v>
      </c>
      <c r="J291" s="1" t="n">
        <v>30.84108</v>
      </c>
      <c r="K291" s="14" t="n">
        <f aca="false">H291/24</f>
        <v>0.6575</v>
      </c>
      <c r="L291" s="1" t="n">
        <v>31.1772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928</v>
      </c>
      <c r="J292" s="1" t="n">
        <v>30.85266</v>
      </c>
      <c r="K292" s="14" t="n">
        <f aca="false">H292/24</f>
        <v>0.657916666666667</v>
      </c>
      <c r="L292" s="1" t="n">
        <v>31.17928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121</v>
      </c>
      <c r="J293" s="1" t="n">
        <v>30.86391</v>
      </c>
      <c r="K293" s="14" t="n">
        <f aca="false">H293/24</f>
        <v>0.658333333333333</v>
      </c>
      <c r="L293" s="1" t="n">
        <v>31.18121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308</v>
      </c>
      <c r="J294" s="1" t="n">
        <v>30.87483</v>
      </c>
      <c r="K294" s="14" t="n">
        <f aca="false">H294/24</f>
        <v>0.65875</v>
      </c>
      <c r="L294" s="1" t="n">
        <v>31.1830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9</v>
      </c>
      <c r="J295" s="1" t="n">
        <v>30.88544</v>
      </c>
      <c r="K295" s="14" t="n">
        <f aca="false">H295/24</f>
        <v>0.659166666666667</v>
      </c>
      <c r="L295" s="1" t="n">
        <v>31.184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666</v>
      </c>
      <c r="J296" s="1" t="n">
        <v>30.89576</v>
      </c>
      <c r="K296" s="14" t="n">
        <f aca="false">H296/24</f>
        <v>0.659583333333333</v>
      </c>
      <c r="L296" s="1" t="n">
        <v>31.18666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837</v>
      </c>
      <c r="J297" s="1" t="n">
        <v>30.90577</v>
      </c>
      <c r="K297" s="14" t="n">
        <f aca="false">H297/24</f>
        <v>0.66</v>
      </c>
      <c r="L297" s="1" t="n">
        <v>31.18837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002</v>
      </c>
      <c r="J298" s="1" t="n">
        <v>30.9155</v>
      </c>
      <c r="K298" s="14" t="n">
        <f aca="false">H298/24</f>
        <v>0.660416666666667</v>
      </c>
      <c r="L298" s="1" t="n">
        <v>31.190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63</v>
      </c>
      <c r="J299" s="1" t="n">
        <v>30.92495</v>
      </c>
      <c r="K299" s="14" t="n">
        <f aca="false">H299/24</f>
        <v>0.660833333333333</v>
      </c>
      <c r="L299" s="1" t="n">
        <v>31.1916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18</v>
      </c>
      <c r="J300" s="1" t="n">
        <v>30.93413</v>
      </c>
      <c r="K300" s="14" t="n">
        <f aca="false">H300/24</f>
        <v>0.66125</v>
      </c>
      <c r="L300" s="1" t="n">
        <v>31.19318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69</v>
      </c>
      <c r="J301" s="1" t="n">
        <v>30.94305</v>
      </c>
      <c r="K301" s="14" t="n">
        <f aca="false">H301/24</f>
        <v>0.661666666666667</v>
      </c>
      <c r="L301" s="1" t="n">
        <v>31.19469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615</v>
      </c>
      <c r="J302" s="1" t="n">
        <v>30.95172</v>
      </c>
      <c r="K302" s="14" t="n">
        <f aca="false">H302/24</f>
        <v>0.662083333333333</v>
      </c>
      <c r="L302" s="1" t="n">
        <v>31.1961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757</v>
      </c>
      <c r="J303" s="1" t="n">
        <v>30.96013</v>
      </c>
      <c r="K303" s="14" t="n">
        <f aca="false">H303/24</f>
        <v>0.6625</v>
      </c>
      <c r="L303" s="1" t="n">
        <v>31.1975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894</v>
      </c>
      <c r="J304" s="1" t="n">
        <v>30.96831</v>
      </c>
      <c r="K304" s="14" t="n">
        <f aca="false">H304/24</f>
        <v>0.662916666666667</v>
      </c>
      <c r="L304" s="1" t="n">
        <v>31.1989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028</v>
      </c>
      <c r="J305" s="1" t="n">
        <v>30.97625</v>
      </c>
      <c r="K305" s="14" t="n">
        <f aca="false">H305/24</f>
        <v>0.663333333333333</v>
      </c>
      <c r="L305" s="1" t="n">
        <v>31.2002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157</v>
      </c>
      <c r="J306" s="1" t="n">
        <v>30.98396</v>
      </c>
      <c r="K306" s="14" t="n">
        <f aca="false">H306/24</f>
        <v>0.66375</v>
      </c>
      <c r="L306" s="1" t="n">
        <v>31.2015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282</v>
      </c>
      <c r="J307" s="1" t="n">
        <v>30.99145</v>
      </c>
      <c r="K307" s="14" t="n">
        <f aca="false">H307/24</f>
        <v>0.664166666666667</v>
      </c>
      <c r="L307" s="1" t="n">
        <v>31.202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0403</v>
      </c>
      <c r="J308" s="1" t="n">
        <v>30.99873</v>
      </c>
      <c r="K308" s="14" t="n">
        <f aca="false">H308/24</f>
        <v>0.664583333333333</v>
      </c>
      <c r="L308" s="1" t="n">
        <v>31.20403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521</v>
      </c>
      <c r="J309" s="1" t="n">
        <v>31.0058</v>
      </c>
      <c r="K309" s="14" t="n">
        <f aca="false">H309/24</f>
        <v>0.665</v>
      </c>
      <c r="L309" s="1" t="n">
        <v>31.2052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635</v>
      </c>
      <c r="J310" s="1" t="n">
        <v>31.01266</v>
      </c>
      <c r="K310" s="14" t="n">
        <f aca="false">H310/24</f>
        <v>0.665416666666667</v>
      </c>
      <c r="L310" s="1" t="n">
        <v>31.2063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746</v>
      </c>
      <c r="J311" s="1" t="n">
        <v>31.01933</v>
      </c>
      <c r="K311" s="14" t="n">
        <f aca="false">H311/24</f>
        <v>0.665833333333333</v>
      </c>
      <c r="L311" s="1" t="n">
        <v>31.2074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853</v>
      </c>
      <c r="J312" s="1" t="n">
        <v>31.02581</v>
      </c>
      <c r="K312" s="14" t="n">
        <f aca="false">H312/24</f>
        <v>0.66625</v>
      </c>
      <c r="L312" s="1" t="n">
        <v>31.20853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957</v>
      </c>
      <c r="J313" s="1" t="n">
        <v>31.0321</v>
      </c>
      <c r="K313" s="14" t="n">
        <f aca="false">H313/24</f>
        <v>0.666666666666667</v>
      </c>
      <c r="L313" s="1" t="n">
        <v>31.2095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1058</v>
      </c>
      <c r="J314" s="1" t="n">
        <v>31.03821</v>
      </c>
      <c r="K314" s="14" t="n">
        <f aca="false">H314/24</f>
        <v>0.667083333333333</v>
      </c>
      <c r="L314" s="1" t="n">
        <v>31.2105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1156</v>
      </c>
      <c r="J315" s="1" t="n">
        <v>31.04414</v>
      </c>
      <c r="K315" s="14" t="n">
        <f aca="false">H315/24</f>
        <v>0.6675</v>
      </c>
      <c r="L315" s="1" t="n">
        <v>31.2115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125</v>
      </c>
      <c r="J316" s="1" t="n">
        <v>31.04991</v>
      </c>
      <c r="K316" s="14" t="n">
        <f aca="false">H316/24</f>
        <v>0.667916666666667</v>
      </c>
      <c r="L316" s="1" t="n">
        <v>31.212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1342</v>
      </c>
      <c r="J317" s="1" t="n">
        <v>31.0555</v>
      </c>
      <c r="K317" s="14" t="n">
        <f aca="false">H317/24</f>
        <v>0.668333333333333</v>
      </c>
      <c r="L317" s="1" t="n">
        <v>31.21342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1431</v>
      </c>
      <c r="J318" s="1" t="n">
        <v>31.06094</v>
      </c>
      <c r="K318" s="14" t="n">
        <f aca="false">H318/24</f>
        <v>0.66875</v>
      </c>
      <c r="L318" s="1" t="n">
        <v>31.21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1518</v>
      </c>
      <c r="J319" s="1" t="n">
        <v>31.06622</v>
      </c>
      <c r="K319" s="14" t="n">
        <f aca="false">H319/24</f>
        <v>0.669166666666667</v>
      </c>
      <c r="L319" s="1" t="n">
        <v>31.21518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1601</v>
      </c>
      <c r="J320" s="1" t="n">
        <v>31.07135</v>
      </c>
      <c r="K320" s="14" t="n">
        <f aca="false">H320/24</f>
        <v>0.669583333333333</v>
      </c>
      <c r="L320" s="1" t="n">
        <v>31.2160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1682</v>
      </c>
      <c r="J321" s="1" t="n">
        <v>31.07633</v>
      </c>
      <c r="K321" s="14" t="n">
        <f aca="false">H321/24</f>
        <v>0.67</v>
      </c>
      <c r="L321" s="1" t="n">
        <v>31.21682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1761</v>
      </c>
      <c r="J322" s="1" t="n">
        <v>31.08116</v>
      </c>
      <c r="K322" s="14" t="n">
        <f aca="false">H322/24</f>
        <v>0.670416666666667</v>
      </c>
      <c r="L322" s="1" t="n">
        <v>31.2176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1837</v>
      </c>
      <c r="J323" s="1" t="n">
        <v>31.08586</v>
      </c>
      <c r="K323" s="14" t="n">
        <f aca="false">H323/24</f>
        <v>0.670833333333333</v>
      </c>
      <c r="L323" s="1" t="n">
        <v>31.2183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1911</v>
      </c>
      <c r="J324" s="1" t="n">
        <v>31.09042</v>
      </c>
      <c r="K324" s="14" t="n">
        <f aca="false">H324/24</f>
        <v>0.67125</v>
      </c>
      <c r="L324" s="1" t="n">
        <v>31.21911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1983</v>
      </c>
      <c r="J325" s="1" t="n">
        <v>31.09485</v>
      </c>
      <c r="K325" s="14" t="n">
        <f aca="false">H325/24</f>
        <v>0.671666666666667</v>
      </c>
      <c r="L325" s="1" t="n">
        <v>31.2198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2052</v>
      </c>
      <c r="J326" s="1" t="n">
        <v>31.09916</v>
      </c>
      <c r="K326" s="14" t="n">
        <f aca="false">H326/24</f>
        <v>0.672083333333333</v>
      </c>
      <c r="L326" s="1" t="n">
        <v>31.22052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2118</v>
      </c>
      <c r="J327" s="1" t="n">
        <v>31.10333</v>
      </c>
      <c r="K327" s="14" t="n">
        <f aca="false">H327/24</f>
        <v>0.6725</v>
      </c>
      <c r="L327" s="1" t="n">
        <v>31.2211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2179</v>
      </c>
      <c r="J328" s="1" t="n">
        <v>31.10739</v>
      </c>
      <c r="K328" s="14" t="n">
        <f aca="false">H328/24</f>
        <v>0.672916666666667</v>
      </c>
      <c r="L328" s="1" t="n">
        <v>31.2217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2229</v>
      </c>
      <c r="J329" s="1" t="n">
        <v>31.11133</v>
      </c>
      <c r="K329" s="14" t="n">
        <f aca="false">H329/24</f>
        <v>0.673333333333333</v>
      </c>
      <c r="L329" s="1" t="n">
        <v>31.22229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225</v>
      </c>
      <c r="J330" s="1" t="n">
        <v>31.11514</v>
      </c>
      <c r="K330" s="14" t="n">
        <f aca="false">H330/24</f>
        <v>0.67375</v>
      </c>
      <c r="L330" s="1" t="n">
        <v>31.2225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2196</v>
      </c>
      <c r="J331" s="1" t="n">
        <v>31.11881</v>
      </c>
      <c r="K331" s="14" t="n">
        <f aca="false">H331/24</f>
        <v>0.674166666666667</v>
      </c>
      <c r="L331" s="1" t="n">
        <v>31.22196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1965</v>
      </c>
      <c r="J332" s="1" t="n">
        <v>31.12232</v>
      </c>
      <c r="K332" s="14" t="n">
        <f aca="false">H332/24</f>
        <v>0.674583333333333</v>
      </c>
      <c r="L332" s="1" t="n">
        <v>31.2196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1337</v>
      </c>
      <c r="J333" s="1" t="n">
        <v>31.12555</v>
      </c>
      <c r="K333" s="14" t="n">
        <f aca="false">H333/24</f>
        <v>0.675</v>
      </c>
      <c r="L333" s="1" t="n">
        <v>31.2133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889</v>
      </c>
      <c r="J334" s="1" t="n">
        <v>31.12832</v>
      </c>
      <c r="K334" s="14" t="n">
        <f aca="false">H334/24</f>
        <v>0.675416666666667</v>
      </c>
      <c r="L334" s="1" t="n">
        <v>31.1988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69</v>
      </c>
      <c r="J335" s="1" t="n">
        <v>31.13022</v>
      </c>
      <c r="K335" s="14" t="n">
        <f aca="false">H335/24</f>
        <v>0.675833333333333</v>
      </c>
      <c r="L335" s="1" t="n">
        <v>31.1686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06</v>
      </c>
      <c r="J336" s="1" t="n">
        <v>31.13054</v>
      </c>
      <c r="K336" s="14" t="n">
        <f aca="false">H336/24</f>
        <v>0.67625</v>
      </c>
      <c r="L336" s="1" t="n">
        <v>31.110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0661</v>
      </c>
      <c r="J337" s="1" t="n">
        <v>31.12807</v>
      </c>
      <c r="K337" s="14" t="n">
        <f aca="false">H337/24</f>
        <v>0.676666666666667</v>
      </c>
      <c r="L337" s="1" t="n">
        <v>31.00661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83255</v>
      </c>
      <c r="J338" s="1" t="n">
        <v>31.12092</v>
      </c>
      <c r="K338" s="14" t="n">
        <f aca="false">H338/24</f>
        <v>0.677083333333333</v>
      </c>
      <c r="L338" s="1" t="n">
        <v>30.83255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55919</v>
      </c>
      <c r="J339" s="1" t="n">
        <v>31.10633</v>
      </c>
      <c r="K339" s="14" t="n">
        <f aca="false">H339/24</f>
        <v>0.6775</v>
      </c>
      <c r="L339" s="1" t="n">
        <v>30.5591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15527</v>
      </c>
      <c r="J340" s="1" t="n">
        <v>31.08061</v>
      </c>
      <c r="K340" s="14" t="n">
        <f aca="false">H340/24</f>
        <v>0.677916666666667</v>
      </c>
      <c r="L340" s="1" t="n">
        <v>30.15527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59231</v>
      </c>
      <c r="J341" s="1" t="n">
        <v>31.03918</v>
      </c>
      <c r="K341" s="14" t="n">
        <f aca="false">H341/24</f>
        <v>0.678333333333333</v>
      </c>
      <c r="L341" s="1" t="n">
        <v>29.5923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8503</v>
      </c>
      <c r="J342" s="1" t="n">
        <v>30.97677</v>
      </c>
      <c r="K342" s="14" t="n">
        <f aca="false">H342/24</f>
        <v>0.67875</v>
      </c>
      <c r="L342" s="1" t="n">
        <v>28.85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2295</v>
      </c>
      <c r="J343" s="1" t="n">
        <v>30.88786</v>
      </c>
      <c r="K343" s="14" t="n">
        <f aca="false">H343/24</f>
        <v>0.679166666666667</v>
      </c>
      <c r="L343" s="1" t="n">
        <v>27.92295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82107</v>
      </c>
      <c r="J344" s="1" t="n">
        <v>30.76716</v>
      </c>
      <c r="K344" s="14" t="n">
        <f aca="false">H344/24</f>
        <v>0.679583333333333</v>
      </c>
      <c r="L344" s="1" t="n">
        <v>26.82107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57274</v>
      </c>
      <c r="J345" s="1" t="n">
        <v>30.61026</v>
      </c>
      <c r="K345" s="14" t="n">
        <f aca="false">H345/24</f>
        <v>0.68</v>
      </c>
      <c r="L345" s="1" t="n">
        <v>25.57274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22037</v>
      </c>
      <c r="J346" s="1" t="n">
        <v>30.41412</v>
      </c>
      <c r="K346" s="14" t="n">
        <f aca="false">H346/24</f>
        <v>0.680416666666667</v>
      </c>
      <c r="L346" s="1" t="n">
        <v>24.22037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1513</v>
      </c>
      <c r="J347" s="1" t="n">
        <v>30.17737</v>
      </c>
      <c r="K347" s="14" t="n">
        <f aca="false">H347/24</f>
        <v>0.680833333333333</v>
      </c>
      <c r="L347" s="1" t="n">
        <v>22.8151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1021</v>
      </c>
      <c r="J348" s="1" t="n">
        <v>29.90051</v>
      </c>
      <c r="K348" s="14" t="n">
        <f aca="false">H348/24</f>
        <v>0.68125</v>
      </c>
      <c r="L348" s="1" t="n">
        <v>21.4102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5441</v>
      </c>
      <c r="J349" s="1" t="n">
        <v>29.58577</v>
      </c>
      <c r="K349" s="14" t="n">
        <f aca="false">H349/24</f>
        <v>0.681666666666667</v>
      </c>
      <c r="L349" s="1" t="n">
        <v>20.0544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8735</v>
      </c>
      <c r="J350" s="1" t="n">
        <v>29.23682</v>
      </c>
      <c r="K350" s="14" t="n">
        <f aca="false">H350/24</f>
        <v>0.682083333333333</v>
      </c>
      <c r="L350" s="1" t="n">
        <v>18.78735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3683</v>
      </c>
      <c r="J351" s="1" t="n">
        <v>28.85835</v>
      </c>
      <c r="K351" s="14" t="n">
        <f aca="false">H351/24</f>
        <v>0.6825</v>
      </c>
      <c r="L351" s="1" t="n">
        <v>17.63683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1828</v>
      </c>
      <c r="J352" s="1" t="n">
        <v>28.45563</v>
      </c>
      <c r="K352" s="14" t="n">
        <f aca="false">H352/24</f>
        <v>0.682916666666667</v>
      </c>
      <c r="L352" s="1" t="n">
        <v>16.61828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05</v>
      </c>
      <c r="J353" s="1" t="n">
        <v>28.03412</v>
      </c>
      <c r="K353" s="14" t="n">
        <f aca="false">H353/24</f>
        <v>0.683333333333333</v>
      </c>
      <c r="L353" s="1" t="n">
        <v>15.73605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8567</v>
      </c>
      <c r="J354" s="1" t="n">
        <v>27.59906</v>
      </c>
      <c r="K354" s="14" t="n">
        <f aca="false">H354/24</f>
        <v>0.68375</v>
      </c>
      <c r="L354" s="1" t="n">
        <v>14.98567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565</v>
      </c>
      <c r="J355" s="1" t="n">
        <v>27.15525</v>
      </c>
      <c r="K355" s="14" t="n">
        <f aca="false">H355/24</f>
        <v>0.684166666666667</v>
      </c>
      <c r="L355" s="1" t="n">
        <v>14.3565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83432</v>
      </c>
      <c r="J356" s="1" t="n">
        <v>26.70691</v>
      </c>
      <c r="K356" s="14" t="n">
        <f aca="false">H356/24</f>
        <v>0.684583333333333</v>
      </c>
      <c r="L356" s="1" t="n">
        <v>13.83432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40348</v>
      </c>
      <c r="J357" s="1" t="n">
        <v>26.25761</v>
      </c>
      <c r="K357" s="14" t="n">
        <f aca="false">H357/24</f>
        <v>0.685</v>
      </c>
      <c r="L357" s="1" t="n">
        <v>13.40348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04846</v>
      </c>
      <c r="J358" s="1" t="n">
        <v>25.81024</v>
      </c>
      <c r="K358" s="14" t="n">
        <f aca="false">H358/24</f>
        <v>0.685416666666667</v>
      </c>
      <c r="L358" s="1" t="n">
        <v>13.04846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75496</v>
      </c>
      <c r="J359" s="1" t="n">
        <v>25.3671</v>
      </c>
      <c r="K359" s="14" t="n">
        <f aca="false">H359/24</f>
        <v>0.685833333333333</v>
      </c>
      <c r="L359" s="1" t="n">
        <v>12.75496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51041</v>
      </c>
      <c r="J360" s="1" t="n">
        <v>24.92993</v>
      </c>
      <c r="K360" s="14" t="n">
        <f aca="false">H360/24</f>
        <v>0.68625</v>
      </c>
      <c r="L360" s="1" t="n">
        <v>12.5104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30424</v>
      </c>
      <c r="J361" s="1" t="n">
        <v>24.50004</v>
      </c>
      <c r="K361" s="14" t="n">
        <f aca="false">H361/24</f>
        <v>0.686666666666667</v>
      </c>
      <c r="L361" s="1" t="n">
        <v>12.30424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12782</v>
      </c>
      <c r="J362" s="1" t="n">
        <v>24.07834</v>
      </c>
      <c r="K362" s="14" t="n">
        <f aca="false">H362/24</f>
        <v>0.687083333333333</v>
      </c>
      <c r="L362" s="1" t="n">
        <v>12.12782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97429</v>
      </c>
      <c r="J363" s="1" t="n">
        <v>23.66545</v>
      </c>
      <c r="K363" s="14" t="n">
        <f aca="false">H363/24</f>
        <v>0.6875</v>
      </c>
      <c r="L363" s="1" t="n">
        <v>11.9742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83833</v>
      </c>
      <c r="J364" s="1" t="n">
        <v>23.26176</v>
      </c>
      <c r="K364" s="14" t="n">
        <f aca="false">H364/24</f>
        <v>0.687916666666667</v>
      </c>
      <c r="L364" s="1" t="n">
        <v>11.83833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71586</v>
      </c>
      <c r="J365" s="1" t="n">
        <v>22.8675</v>
      </c>
      <c r="K365" s="14" t="n">
        <f aca="false">H365/24</f>
        <v>0.688333333333333</v>
      </c>
      <c r="L365" s="1" t="n">
        <v>11.715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60384</v>
      </c>
      <c r="J366" s="1" t="n">
        <v>22.48275</v>
      </c>
      <c r="K366" s="14" t="n">
        <f aca="false">H366/24</f>
        <v>0.68875</v>
      </c>
      <c r="L366" s="1" t="n">
        <v>11.60384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9999</v>
      </c>
      <c r="J367" s="1" t="n">
        <v>22.1075</v>
      </c>
      <c r="K367" s="14" t="n">
        <f aca="false">H367/24</f>
        <v>0.689166666666667</v>
      </c>
      <c r="L367" s="1" t="n">
        <v>11.49999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40264</v>
      </c>
      <c r="J368" s="1" t="n">
        <v>21.74168</v>
      </c>
      <c r="K368" s="14" t="n">
        <f aca="false">H368/24</f>
        <v>0.689583333333333</v>
      </c>
      <c r="L368" s="1" t="n">
        <v>11.40264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31058</v>
      </c>
      <c r="J369" s="1" t="n">
        <v>21.38517</v>
      </c>
      <c r="K369" s="14" t="n">
        <f aca="false">H369/24</f>
        <v>0.69</v>
      </c>
      <c r="L369" s="1" t="n">
        <v>11.310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22292</v>
      </c>
      <c r="J370" s="1" t="n">
        <v>21.03781</v>
      </c>
      <c r="K370" s="14" t="n">
        <f aca="false">H370/24</f>
        <v>0.690416666666667</v>
      </c>
      <c r="L370" s="1" t="n">
        <v>11.2229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13902</v>
      </c>
      <c r="J371" s="1" t="n">
        <v>20.69943</v>
      </c>
      <c r="K371" s="14" t="n">
        <f aca="false">H371/24</f>
        <v>0.690833333333333</v>
      </c>
      <c r="L371" s="1" t="n">
        <v>11.1390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05841</v>
      </c>
      <c r="J372" s="1" t="n">
        <v>20.36984</v>
      </c>
      <c r="K372" s="14" t="n">
        <f aca="false">H372/24</f>
        <v>0.69125</v>
      </c>
      <c r="L372" s="1" t="n">
        <v>11.0584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98075</v>
      </c>
      <c r="J373" s="1" t="n">
        <v>20.04885</v>
      </c>
      <c r="K373" s="14" t="n">
        <f aca="false">H373/24</f>
        <v>0.691666666666667</v>
      </c>
      <c r="L373" s="1" t="n">
        <v>10.9807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90576</v>
      </c>
      <c r="J374" s="1" t="n">
        <v>19.73626</v>
      </c>
      <c r="K374" s="14" t="n">
        <f aca="false">H374/24</f>
        <v>0.692083333333333</v>
      </c>
      <c r="L374" s="1" t="n">
        <v>10.9057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83326</v>
      </c>
      <c r="J375" s="1" t="n">
        <v>19.43187</v>
      </c>
      <c r="K375" s="14" t="n">
        <f aca="false">H375/24</f>
        <v>0.6925</v>
      </c>
      <c r="L375" s="1" t="n">
        <v>10.833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7631</v>
      </c>
      <c r="J376" s="1" t="n">
        <v>19.13548</v>
      </c>
      <c r="K376" s="14" t="n">
        <f aca="false">H376/24</f>
        <v>0.692916666666667</v>
      </c>
      <c r="L376" s="1" t="n">
        <v>10.7631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9514</v>
      </c>
      <c r="J377" s="1" t="n">
        <v>18.8469</v>
      </c>
      <c r="K377" s="14" t="n">
        <f aca="false">H377/24</f>
        <v>0.693333333333333</v>
      </c>
      <c r="L377" s="1" t="n">
        <v>10.69514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6293</v>
      </c>
      <c r="J378" s="1" t="n">
        <v>18.56592</v>
      </c>
      <c r="K378" s="14" t="n">
        <f aca="false">H378/24</f>
        <v>0.69375</v>
      </c>
      <c r="L378" s="1" t="n">
        <v>10.629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6547</v>
      </c>
      <c r="J379" s="1" t="n">
        <v>18.29237</v>
      </c>
      <c r="K379" s="14" t="n">
        <f aca="false">H379/24</f>
        <v>0.694166666666667</v>
      </c>
      <c r="L379" s="1" t="n">
        <v>10.5654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0359</v>
      </c>
      <c r="J380" s="1" t="n">
        <v>18.02605</v>
      </c>
      <c r="K380" s="14" t="n">
        <f aca="false">H380/24</f>
        <v>0.694583333333333</v>
      </c>
      <c r="L380" s="1" t="n">
        <v>10.5035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4358</v>
      </c>
      <c r="J381" s="1" t="n">
        <v>17.76677</v>
      </c>
      <c r="K381" s="14" t="n">
        <f aca="false">H381/24</f>
        <v>0.695</v>
      </c>
      <c r="L381" s="1" t="n">
        <v>10.4435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38538</v>
      </c>
      <c r="J382" s="1" t="n">
        <v>17.51437</v>
      </c>
      <c r="K382" s="14" t="n">
        <f aca="false">H382/24</f>
        <v>0.695416666666667</v>
      </c>
      <c r="L382" s="1" t="n">
        <v>10.38538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32894</v>
      </c>
      <c r="J383" s="1" t="n">
        <v>17.26867</v>
      </c>
      <c r="K383" s="14" t="n">
        <f aca="false">H383/24</f>
        <v>0.695833333333333</v>
      </c>
      <c r="L383" s="1" t="n">
        <v>10.3289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27419</v>
      </c>
      <c r="J384" s="1" t="n">
        <v>17.02949</v>
      </c>
      <c r="K384" s="14" t="n">
        <f aca="false">H384/24</f>
        <v>0.69625</v>
      </c>
      <c r="L384" s="1" t="n">
        <v>10.2741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2109</v>
      </c>
      <c r="J385" s="1" t="n">
        <v>16.79668</v>
      </c>
      <c r="K385" s="14" t="n">
        <f aca="false">H385/24</f>
        <v>0.696666666666667</v>
      </c>
      <c r="L385" s="1" t="n">
        <v>10.2210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16959</v>
      </c>
      <c r="J386" s="1" t="n">
        <v>16.57006</v>
      </c>
      <c r="K386" s="14" t="n">
        <f aca="false">H386/24</f>
        <v>0.697083333333333</v>
      </c>
      <c r="L386" s="1" t="n">
        <v>10.16959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1963</v>
      </c>
      <c r="J387" s="1" t="n">
        <v>16.34948</v>
      </c>
      <c r="K387" s="14" t="n">
        <f aca="false">H387/24</f>
        <v>0.6975</v>
      </c>
      <c r="L387" s="1" t="n">
        <v>10.1196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07116</v>
      </c>
      <c r="J388" s="1" t="n">
        <v>16.13478</v>
      </c>
      <c r="K388" s="14" t="n">
        <f aca="false">H388/24</f>
        <v>0.697916666666667</v>
      </c>
      <c r="L388" s="1" t="n">
        <v>10.0711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2416</v>
      </c>
      <c r="J389" s="1" t="n">
        <v>15.92581</v>
      </c>
      <c r="K389" s="14" t="n">
        <f aca="false">H389/24</f>
        <v>0.698333333333333</v>
      </c>
      <c r="L389" s="1" t="n">
        <v>10.0241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78563</v>
      </c>
      <c r="J390" s="1" t="n">
        <v>15.72243</v>
      </c>
      <c r="K390" s="14" t="n">
        <f aca="false">H390/24</f>
        <v>0.69875</v>
      </c>
      <c r="L390" s="1" t="n">
        <v>9.978563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934336</v>
      </c>
      <c r="J391" s="1" t="n">
        <v>15.52448</v>
      </c>
      <c r="K391" s="14" t="n">
        <f aca="false">H391/24</f>
        <v>0.699166666666667</v>
      </c>
      <c r="L391" s="1" t="n">
        <v>9.934336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91437</v>
      </c>
      <c r="J392" s="1" t="n">
        <v>15.33184</v>
      </c>
      <c r="K392" s="14" t="n">
        <f aca="false">H392/24</f>
        <v>0.699583333333333</v>
      </c>
      <c r="L392" s="1" t="n">
        <v>9.891437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849825</v>
      </c>
      <c r="J393" s="1" t="n">
        <v>15.14436</v>
      </c>
      <c r="K393" s="14" t="n">
        <f aca="false">H393/24</f>
        <v>0.7</v>
      </c>
      <c r="L393" s="1" t="n">
        <v>9.849825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09463</v>
      </c>
      <c r="J394" s="1" t="n">
        <v>14.96191</v>
      </c>
      <c r="K394" s="14" t="n">
        <f aca="false">H394/24</f>
        <v>0.700416666666667</v>
      </c>
      <c r="L394" s="1" t="n">
        <v>9.809463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70313</v>
      </c>
      <c r="J395" s="1" t="n">
        <v>14.78436</v>
      </c>
      <c r="K395" s="14" t="n">
        <f aca="false">H395/24</f>
        <v>0.700833333333333</v>
      </c>
      <c r="L395" s="1" t="n">
        <v>9.77031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32338</v>
      </c>
      <c r="J396" s="1" t="n">
        <v>14.61158</v>
      </c>
      <c r="K396" s="14" t="n">
        <f aca="false">H396/24</f>
        <v>0.70125</v>
      </c>
      <c r="L396" s="1" t="n">
        <v>9.73233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95505</v>
      </c>
      <c r="J397" s="1" t="n">
        <v>14.44344</v>
      </c>
      <c r="K397" s="14" t="n">
        <f aca="false">H397/24</f>
        <v>0.701666666666667</v>
      </c>
      <c r="L397" s="1" t="n">
        <v>9.695505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659778</v>
      </c>
      <c r="J398" s="1" t="n">
        <v>14.27984</v>
      </c>
      <c r="K398" s="14" t="n">
        <f aca="false">H398/24</f>
        <v>0.702083333333333</v>
      </c>
      <c r="L398" s="1" t="n">
        <v>9.659778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25125</v>
      </c>
      <c r="J399" s="1" t="n">
        <v>14.12064</v>
      </c>
      <c r="K399" s="14" t="n">
        <f aca="false">H399/24</f>
        <v>0.7025</v>
      </c>
      <c r="L399" s="1" t="n">
        <v>9.62512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91513</v>
      </c>
      <c r="J400" s="1" t="n">
        <v>13.96573</v>
      </c>
      <c r="K400" s="14" t="n">
        <f aca="false">H400/24</f>
        <v>0.702916666666667</v>
      </c>
      <c r="L400" s="1" t="n">
        <v>9.59151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558911</v>
      </c>
      <c r="J401" s="1" t="n">
        <v>13.81501</v>
      </c>
      <c r="K401" s="14" t="n">
        <f aca="false">H401/24</f>
        <v>0.703333333333333</v>
      </c>
      <c r="L401" s="1" t="n">
        <v>9.55891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2729</v>
      </c>
      <c r="J402" s="1" t="n">
        <v>13.66836</v>
      </c>
      <c r="K402" s="14" t="n">
        <f aca="false">H402/24</f>
        <v>0.70375</v>
      </c>
      <c r="L402" s="1" t="n">
        <v>9.5272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9662</v>
      </c>
      <c r="J403" s="1" t="n">
        <v>13.52567</v>
      </c>
      <c r="K403" s="14" t="n">
        <f aca="false">H403/24</f>
        <v>0.704166666666667</v>
      </c>
      <c r="L403" s="1" t="n">
        <v>9.4966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466871</v>
      </c>
      <c r="J404" s="1" t="n">
        <v>13.38684</v>
      </c>
      <c r="K404" s="14" t="n">
        <f aca="false">H404/24</f>
        <v>0.704583333333333</v>
      </c>
      <c r="L404" s="1" t="n">
        <v>9.46687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438018</v>
      </c>
      <c r="J405" s="1" t="n">
        <v>13.25178</v>
      </c>
      <c r="K405" s="14" t="n">
        <f aca="false">H405/24</f>
        <v>0.705</v>
      </c>
      <c r="L405" s="1" t="n">
        <v>9.43801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10033</v>
      </c>
      <c r="J406" s="1" t="n">
        <v>13.12037</v>
      </c>
      <c r="K406" s="14" t="n">
        <f aca="false">H406/24</f>
        <v>0.705416666666667</v>
      </c>
      <c r="L406" s="1" t="n">
        <v>9.41003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8289</v>
      </c>
      <c r="J407" s="1" t="n">
        <v>12.99253</v>
      </c>
      <c r="K407" s="14" t="n">
        <f aca="false">H407/24</f>
        <v>0.705833333333333</v>
      </c>
      <c r="L407" s="1" t="n">
        <v>9.3828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356564</v>
      </c>
      <c r="J408" s="1" t="n">
        <v>12.86817</v>
      </c>
      <c r="K408" s="14" t="n">
        <f aca="false">H408/24</f>
        <v>0.70625</v>
      </c>
      <c r="L408" s="1" t="n">
        <v>9.35656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33103</v>
      </c>
      <c r="J409" s="1" t="n">
        <v>12.74718</v>
      </c>
      <c r="K409" s="14" t="n">
        <f aca="false">H409/24</f>
        <v>0.706666666666667</v>
      </c>
      <c r="L409" s="1" t="n">
        <v>9.33103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06265</v>
      </c>
      <c r="J410" s="1" t="n">
        <v>12.62948</v>
      </c>
      <c r="K410" s="14" t="n">
        <f aca="false">H410/24</f>
        <v>0.707083333333333</v>
      </c>
      <c r="L410" s="1" t="n">
        <v>9.306265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82246</v>
      </c>
      <c r="J411" s="1" t="n">
        <v>12.51498</v>
      </c>
      <c r="K411" s="14" t="n">
        <f aca="false">H411/24</f>
        <v>0.7075</v>
      </c>
      <c r="L411" s="1" t="n">
        <v>9.28224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25895</v>
      </c>
      <c r="J412" s="1" t="n">
        <v>12.4036</v>
      </c>
      <c r="K412" s="14" t="n">
        <f aca="false">H412/24</f>
        <v>0.707916666666667</v>
      </c>
      <c r="L412" s="1" t="n">
        <v>9.25895</v>
      </c>
      <c r="M412" s="1"/>
    </row>
    <row r="413" customFormat="false" ht="12.75" hidden="false" customHeight="false" outlineLevel="0" collapsed="false">
      <c r="H413" s="1" t="n">
        <v>17</v>
      </c>
      <c r="I413" s="1" t="n">
        <v>9.236355</v>
      </c>
      <c r="J413" s="1" t="n">
        <v>12.29526</v>
      </c>
      <c r="K413" s="14" t="n">
        <f aca="false">H413/24</f>
        <v>0.708333333333333</v>
      </c>
      <c r="L413" s="1" t="n">
        <v>9.236355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214442</v>
      </c>
      <c r="J414" s="1" t="n">
        <v>12.18987</v>
      </c>
      <c r="K414" s="14" t="n">
        <f aca="false">H414/24</f>
        <v>0.70875</v>
      </c>
      <c r="L414" s="1" t="n">
        <v>9.214442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93188</v>
      </c>
      <c r="J415" s="1" t="n">
        <v>12.08736</v>
      </c>
      <c r="K415" s="14" t="n">
        <f aca="false">H415/24</f>
        <v>0.709166666666667</v>
      </c>
      <c r="L415" s="1" t="n">
        <v>9.193188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172575</v>
      </c>
      <c r="J416" s="1" t="n">
        <v>11.98766</v>
      </c>
      <c r="K416" s="14" t="n">
        <f aca="false">H416/24</f>
        <v>0.709583333333333</v>
      </c>
      <c r="L416" s="1" t="n">
        <v>9.172575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152584</v>
      </c>
      <c r="J417" s="1" t="n">
        <v>11.89067</v>
      </c>
      <c r="K417" s="14" t="n">
        <f aca="false">H417/24</f>
        <v>0.71</v>
      </c>
      <c r="L417" s="1" t="n">
        <v>9.15258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133195</v>
      </c>
      <c r="J418" s="1" t="n">
        <v>11.79634</v>
      </c>
      <c r="K418" s="14" t="n">
        <f aca="false">H418/24</f>
        <v>0.710416666666667</v>
      </c>
      <c r="L418" s="1" t="n">
        <v>9.13319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11439</v>
      </c>
      <c r="J419" s="1" t="n">
        <v>11.7046</v>
      </c>
      <c r="K419" s="14" t="n">
        <f aca="false">H419/24</f>
        <v>0.710833333333333</v>
      </c>
      <c r="L419" s="1" t="n">
        <v>9.11439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96153</v>
      </c>
      <c r="J420" s="1" t="n">
        <v>11.61536</v>
      </c>
      <c r="K420" s="14" t="n">
        <f aca="false">H420/24</f>
        <v>0.71125</v>
      </c>
      <c r="L420" s="1" t="n">
        <v>9.09615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078465</v>
      </c>
      <c r="J421" s="1" t="n">
        <v>11.52858</v>
      </c>
      <c r="K421" s="14" t="n">
        <f aca="false">H421/24</f>
        <v>0.711666666666667</v>
      </c>
      <c r="L421" s="1" t="n">
        <v>9.078465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061311</v>
      </c>
      <c r="J422" s="1" t="n">
        <v>11.44417</v>
      </c>
      <c r="K422" s="14" t="n">
        <f aca="false">H422/24</f>
        <v>0.712083333333333</v>
      </c>
      <c r="L422" s="1" t="n">
        <v>9.061311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044675</v>
      </c>
      <c r="J423" s="1" t="n">
        <v>11.36208</v>
      </c>
      <c r="K423" s="14" t="n">
        <f aca="false">H423/24</f>
        <v>0.7125</v>
      </c>
      <c r="L423" s="1" t="n">
        <v>9.04467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028541</v>
      </c>
      <c r="J424" s="1" t="n">
        <v>11.28225</v>
      </c>
      <c r="K424" s="14" t="n">
        <f aca="false">H424/24</f>
        <v>0.712916666666667</v>
      </c>
      <c r="L424" s="1" t="n">
        <v>9.02854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012893</v>
      </c>
      <c r="J425" s="1" t="n">
        <v>11.20461</v>
      </c>
      <c r="K425" s="14" t="n">
        <f aca="false">H425/24</f>
        <v>0.713333333333333</v>
      </c>
      <c r="L425" s="1" t="n">
        <v>9.012893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997718</v>
      </c>
      <c r="J426" s="1" t="n">
        <v>11.12911</v>
      </c>
      <c r="K426" s="14" t="n">
        <f aca="false">H426/24</f>
        <v>0.71375</v>
      </c>
      <c r="L426" s="1" t="n">
        <v>8.997718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983001</v>
      </c>
      <c r="J427" s="1" t="n">
        <v>11.05569</v>
      </c>
      <c r="K427" s="14" t="n">
        <f aca="false">H427/24</f>
        <v>0.714166666666667</v>
      </c>
      <c r="L427" s="1" t="n">
        <v>8.98300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968728</v>
      </c>
      <c r="J428" s="1" t="n">
        <v>10.98429</v>
      </c>
      <c r="K428" s="14" t="n">
        <f aca="false">H428/24</f>
        <v>0.714583333333333</v>
      </c>
      <c r="L428" s="1" t="n">
        <v>8.968728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954886</v>
      </c>
      <c r="J429" s="1" t="n">
        <v>10.91486</v>
      </c>
      <c r="K429" s="14" t="n">
        <f aca="false">H429/24</f>
        <v>0.715</v>
      </c>
      <c r="L429" s="1" t="n">
        <v>8.954886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941462</v>
      </c>
      <c r="J430" s="1" t="n">
        <v>10.84735</v>
      </c>
      <c r="K430" s="14" t="n">
        <f aca="false">H430/24</f>
        <v>0.715416666666667</v>
      </c>
      <c r="L430" s="1" t="n">
        <v>8.94146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928444</v>
      </c>
      <c r="J431" s="1" t="n">
        <v>10.78169</v>
      </c>
      <c r="K431" s="14" t="n">
        <f aca="false">H431/24</f>
        <v>0.715833333333333</v>
      </c>
      <c r="L431" s="1" t="n">
        <v>8.928444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915819</v>
      </c>
      <c r="J432" s="1" t="n">
        <v>10.71786</v>
      </c>
      <c r="K432" s="14" t="n">
        <f aca="false">H432/24</f>
        <v>0.71625</v>
      </c>
      <c r="L432" s="1" t="n">
        <v>8.915819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903575</v>
      </c>
      <c r="J433" s="1" t="n">
        <v>10.65578</v>
      </c>
      <c r="K433" s="14" t="n">
        <f aca="false">H433/24</f>
        <v>0.716666666666667</v>
      </c>
      <c r="L433" s="1" t="n">
        <v>8.90357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891702</v>
      </c>
      <c r="J434" s="1" t="n">
        <v>10.59543</v>
      </c>
      <c r="K434" s="14" t="n">
        <f aca="false">H434/24</f>
        <v>0.717083333333333</v>
      </c>
      <c r="L434" s="1" t="n">
        <v>8.89170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880187</v>
      </c>
      <c r="J435" s="1" t="n">
        <v>10.53674</v>
      </c>
      <c r="K435" s="14" t="n">
        <f aca="false">H435/24</f>
        <v>0.7175</v>
      </c>
      <c r="L435" s="1" t="n">
        <v>8.880187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86902</v>
      </c>
      <c r="J436" s="1" t="n">
        <v>10.47968</v>
      </c>
      <c r="K436" s="14" t="n">
        <f aca="false">H436/24</f>
        <v>0.717916666666667</v>
      </c>
      <c r="L436" s="1" t="n">
        <v>8.869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858191</v>
      </c>
      <c r="J437" s="1" t="n">
        <v>10.4242</v>
      </c>
      <c r="K437" s="14" t="n">
        <f aca="false">H437/24</f>
        <v>0.718333333333333</v>
      </c>
      <c r="L437" s="1" t="n">
        <v>8.8581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847689</v>
      </c>
      <c r="J438" s="1" t="n">
        <v>10.37026</v>
      </c>
      <c r="K438" s="14" t="n">
        <f aca="false">H438/24</f>
        <v>0.71875</v>
      </c>
      <c r="L438" s="1" t="n">
        <v>8.847689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837505</v>
      </c>
      <c r="J439" s="1" t="n">
        <v>10.31782</v>
      </c>
      <c r="K439" s="14" t="n">
        <f aca="false">H439/24</f>
        <v>0.719166666666667</v>
      </c>
      <c r="L439" s="1" t="n">
        <v>8.837505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827629</v>
      </c>
      <c r="J440" s="1" t="n">
        <v>10.26683</v>
      </c>
      <c r="K440" s="14" t="n">
        <f aca="false">H440/24</f>
        <v>0.719583333333333</v>
      </c>
      <c r="L440" s="1" t="n">
        <v>8.827629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818052</v>
      </c>
      <c r="J441" s="1" t="n">
        <v>10.21726</v>
      </c>
      <c r="K441" s="14" t="n">
        <f aca="false">H441/24</f>
        <v>0.72</v>
      </c>
      <c r="L441" s="1" t="n">
        <v>8.81805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808764</v>
      </c>
      <c r="J442" s="1" t="n">
        <v>10.16907</v>
      </c>
      <c r="K442" s="14" t="n">
        <f aca="false">H442/24</f>
        <v>0.720416666666667</v>
      </c>
      <c r="L442" s="1" t="n">
        <v>8.808764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799758</v>
      </c>
      <c r="J443" s="1" t="n">
        <v>10.12221</v>
      </c>
      <c r="K443" s="14" t="n">
        <f aca="false">H443/24</f>
        <v>0.720833333333333</v>
      </c>
      <c r="L443" s="1" t="n">
        <v>8.7997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791024</v>
      </c>
      <c r="J444" s="1" t="n">
        <v>10.07666</v>
      </c>
      <c r="K444" s="14" t="n">
        <f aca="false">H444/24</f>
        <v>0.72125</v>
      </c>
      <c r="L444" s="1" t="n">
        <v>8.79102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782554</v>
      </c>
      <c r="J445" s="1" t="n">
        <v>10.03238</v>
      </c>
      <c r="K445" s="14" t="n">
        <f aca="false">H445/24</f>
        <v>0.721666666666667</v>
      </c>
      <c r="L445" s="1" t="n">
        <v>8.78255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774341</v>
      </c>
      <c r="J446" s="1" t="n">
        <v>9.989337</v>
      </c>
      <c r="K446" s="14" t="n">
        <f aca="false">H446/24</f>
        <v>0.722083333333333</v>
      </c>
      <c r="L446" s="1" t="n">
        <v>8.77434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766377</v>
      </c>
      <c r="J447" s="1" t="n">
        <v>9.94749</v>
      </c>
      <c r="K447" s="14" t="n">
        <f aca="false">H447/24</f>
        <v>0.7225</v>
      </c>
      <c r="L447" s="1" t="n">
        <v>8.76637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758653</v>
      </c>
      <c r="J448" s="1" t="n">
        <v>9.90681</v>
      </c>
      <c r="K448" s="14" t="n">
        <f aca="false">H448/24</f>
        <v>0.722916666666667</v>
      </c>
      <c r="L448" s="1" t="n">
        <v>8.758653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751164</v>
      </c>
      <c r="J449" s="1" t="n">
        <v>9.867266</v>
      </c>
      <c r="K449" s="14" t="n">
        <f aca="false">H449/24</f>
        <v>0.723333333333333</v>
      </c>
      <c r="L449" s="1" t="n">
        <v>8.751164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743901</v>
      </c>
      <c r="J450" s="1" t="n">
        <v>9.828826</v>
      </c>
      <c r="K450" s="14" t="n">
        <f aca="false">H450/24</f>
        <v>0.72375</v>
      </c>
      <c r="L450" s="1" t="n">
        <v>8.743901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736859</v>
      </c>
      <c r="J451" s="1" t="n">
        <v>9.791461</v>
      </c>
      <c r="K451" s="14" t="n">
        <f aca="false">H451/24</f>
        <v>0.724166666666667</v>
      </c>
      <c r="L451" s="1" t="n">
        <v>8.736859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730029</v>
      </c>
      <c r="J452" s="1" t="n">
        <v>9.75514</v>
      </c>
      <c r="K452" s="14" t="n">
        <f aca="false">H452/24</f>
        <v>0.724583333333333</v>
      </c>
      <c r="L452" s="1" t="n">
        <v>8.73002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723407</v>
      </c>
      <c r="J453" s="1" t="n">
        <v>9.719834</v>
      </c>
      <c r="K453" s="14" t="n">
        <f aca="false">H453/24</f>
        <v>0.725</v>
      </c>
      <c r="L453" s="1" t="n">
        <v>8.72340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716985</v>
      </c>
      <c r="J454" s="1" t="n">
        <v>9.685517</v>
      </c>
      <c r="K454" s="14" t="n">
        <f aca="false">H454/24</f>
        <v>0.725416666666667</v>
      </c>
      <c r="L454" s="1" t="n">
        <v>8.71698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710758</v>
      </c>
      <c r="J455" s="1" t="n">
        <v>9.652161</v>
      </c>
      <c r="K455" s="14" t="n">
        <f aca="false">H455/24</f>
        <v>0.725833333333333</v>
      </c>
      <c r="L455" s="1" t="n">
        <v>8.710758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70472</v>
      </c>
      <c r="J456" s="1" t="n">
        <v>9.61974</v>
      </c>
      <c r="K456" s="14" t="n">
        <f aca="false">H456/24</f>
        <v>0.72625</v>
      </c>
      <c r="L456" s="1" t="n">
        <v>8.7047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698865</v>
      </c>
      <c r="J457" s="1" t="n">
        <v>9.588227</v>
      </c>
      <c r="K457" s="14" t="n">
        <f aca="false">H457/24</f>
        <v>0.726666666666667</v>
      </c>
      <c r="L457" s="1" t="n">
        <v>8.698865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693187</v>
      </c>
      <c r="J458" s="1" t="n">
        <v>9.557599</v>
      </c>
      <c r="K458" s="14" t="n">
        <f aca="false">H458/24</f>
        <v>0.727083333333333</v>
      </c>
      <c r="L458" s="1" t="n">
        <v>8.693187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687682</v>
      </c>
      <c r="J459" s="1" t="n">
        <v>9.527829</v>
      </c>
      <c r="K459" s="14" t="n">
        <f aca="false">H459/24</f>
        <v>0.7275</v>
      </c>
      <c r="L459" s="1" t="n">
        <v>8.68768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682343</v>
      </c>
      <c r="J460" s="1" t="n">
        <v>9.498896</v>
      </c>
      <c r="K460" s="14" t="n">
        <f aca="false">H460/24</f>
        <v>0.727916666666667</v>
      </c>
      <c r="L460" s="1" t="n">
        <v>8.682343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677167</v>
      </c>
      <c r="J461" s="1" t="n">
        <v>9.470775</v>
      </c>
      <c r="K461" s="14" t="n">
        <f aca="false">H461/24</f>
        <v>0.728333333333333</v>
      </c>
      <c r="L461" s="1" t="n">
        <v>8.677167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672147</v>
      </c>
      <c r="J462" s="1" t="n">
        <v>9.443445</v>
      </c>
      <c r="K462" s="14" t="n">
        <f aca="false">H462/24</f>
        <v>0.72875</v>
      </c>
      <c r="L462" s="1" t="n">
        <v>8.672147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66728</v>
      </c>
      <c r="J463" s="1" t="n">
        <v>9.416883</v>
      </c>
      <c r="K463" s="14" t="n">
        <f aca="false">H463/24</f>
        <v>0.729166666666667</v>
      </c>
      <c r="L463" s="1" t="n">
        <v>8.6672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66256</v>
      </c>
      <c r="J464" s="1" t="n">
        <v>9.391069</v>
      </c>
      <c r="K464" s="14" t="n">
        <f aca="false">H464/24</f>
        <v>0.729583333333333</v>
      </c>
      <c r="L464" s="1" t="n">
        <v>8.66256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657984</v>
      </c>
      <c r="J465" s="1" t="n">
        <v>9.365981</v>
      </c>
      <c r="K465" s="14" t="n">
        <f aca="false">H465/24</f>
        <v>0.73</v>
      </c>
      <c r="L465" s="1" t="n">
        <v>8.65798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653547</v>
      </c>
      <c r="J466" s="1" t="n">
        <v>9.3416</v>
      </c>
      <c r="K466" s="14" t="n">
        <f aca="false">H466/24</f>
        <v>0.730416666666667</v>
      </c>
      <c r="L466" s="1" t="n">
        <v>8.653547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649244</v>
      </c>
      <c r="J467" s="1" t="n">
        <v>9.317906</v>
      </c>
      <c r="K467" s="14" t="n">
        <f aca="false">H467/24</f>
        <v>0.730833333333333</v>
      </c>
      <c r="L467" s="1" t="n">
        <v>8.649244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645072</v>
      </c>
      <c r="J468" s="1" t="n">
        <v>9.294879</v>
      </c>
      <c r="K468" s="14" t="n">
        <f aca="false">H468/24</f>
        <v>0.73125</v>
      </c>
      <c r="L468" s="1" t="n">
        <v>8.64507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641027</v>
      </c>
      <c r="J469" s="1" t="n">
        <v>9.272502</v>
      </c>
      <c r="K469" s="14" t="n">
        <f aca="false">H469/24</f>
        <v>0.731666666666667</v>
      </c>
      <c r="L469" s="1" t="n">
        <v>8.64102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637104</v>
      </c>
      <c r="J470" s="1" t="n">
        <v>9.250757</v>
      </c>
      <c r="K470" s="14" t="n">
        <f aca="false">H470/24</f>
        <v>0.732083333333333</v>
      </c>
      <c r="L470" s="1" t="n">
        <v>8.63710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633301</v>
      </c>
      <c r="J471" s="1" t="n">
        <v>9.229625</v>
      </c>
      <c r="K471" s="14" t="n">
        <f aca="false">H471/24</f>
        <v>0.7325</v>
      </c>
      <c r="L471" s="1" t="n">
        <v>8.63330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629613</v>
      </c>
      <c r="J472" s="1" t="n">
        <v>9.20909</v>
      </c>
      <c r="K472" s="14" t="n">
        <f aca="false">H472/24</f>
        <v>0.732916666666667</v>
      </c>
      <c r="L472" s="1" t="n">
        <v>8.62961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626037</v>
      </c>
      <c r="J473" s="1" t="n">
        <v>9.189136</v>
      </c>
      <c r="K473" s="14" t="n">
        <f aca="false">H473/24</f>
        <v>0.733333333333333</v>
      </c>
      <c r="L473" s="1" t="n">
        <v>8.626037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62257</v>
      </c>
      <c r="J474" s="1" t="n">
        <v>9.169745</v>
      </c>
      <c r="K474" s="14" t="n">
        <f aca="false">H474/24</f>
        <v>0.73375</v>
      </c>
      <c r="L474" s="1" t="n">
        <v>8.6225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619208</v>
      </c>
      <c r="J475" s="1" t="n">
        <v>9.150904</v>
      </c>
      <c r="K475" s="14" t="n">
        <f aca="false">H475/24</f>
        <v>0.734166666666667</v>
      </c>
      <c r="L475" s="1" t="n">
        <v>8.619208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615948</v>
      </c>
      <c r="J476" s="1" t="n">
        <v>9.132595</v>
      </c>
      <c r="K476" s="14" t="n">
        <f aca="false">H476/24</f>
        <v>0.734583333333333</v>
      </c>
      <c r="L476" s="1" t="n">
        <v>8.61594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612788</v>
      </c>
      <c r="J477" s="1" t="n">
        <v>9.114804</v>
      </c>
      <c r="K477" s="14" t="n">
        <f aca="false">H477/24</f>
        <v>0.735</v>
      </c>
      <c r="L477" s="1" t="n">
        <v>8.61278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609723</v>
      </c>
      <c r="J478" s="1" t="n">
        <v>9.097518</v>
      </c>
      <c r="K478" s="14" t="n">
        <f aca="false">H478/24</f>
        <v>0.735416666666667</v>
      </c>
      <c r="L478" s="1" t="n">
        <v>8.609723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606752</v>
      </c>
      <c r="J479" s="1" t="n">
        <v>9.080721</v>
      </c>
      <c r="K479" s="14" t="n">
        <f aca="false">H479/24</f>
        <v>0.735833333333333</v>
      </c>
      <c r="L479" s="1" t="n">
        <v>8.60675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603871</v>
      </c>
      <c r="J480" s="1" t="n">
        <v>9.064401</v>
      </c>
      <c r="K480" s="14" t="n">
        <f aca="false">H480/24</f>
        <v>0.73625</v>
      </c>
      <c r="L480" s="1" t="n">
        <v>8.603871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01078</v>
      </c>
      <c r="J481" s="1" t="n">
        <v>9.048543</v>
      </c>
      <c r="K481" s="14" t="n">
        <f aca="false">H481/24</f>
        <v>0.736666666666667</v>
      </c>
      <c r="L481" s="1" t="n">
        <v>8.60107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598369</v>
      </c>
      <c r="J482" s="1" t="n">
        <v>9.033135</v>
      </c>
      <c r="K482" s="14" t="n">
        <f aca="false">H482/24</f>
        <v>0.737083333333333</v>
      </c>
      <c r="L482" s="1" t="n">
        <v>8.598369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595743</v>
      </c>
      <c r="J483" s="1" t="n">
        <v>9.018165</v>
      </c>
      <c r="K483" s="14" t="n">
        <f aca="false">H483/24</f>
        <v>0.7375</v>
      </c>
      <c r="L483" s="1" t="n">
        <v>8.595743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593197</v>
      </c>
      <c r="J484" s="1" t="n">
        <v>9.00362</v>
      </c>
      <c r="K484" s="14" t="n">
        <f aca="false">H484/24</f>
        <v>0.737916666666667</v>
      </c>
      <c r="L484" s="1" t="n">
        <v>8.593197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590729</v>
      </c>
      <c r="J485" s="1" t="n">
        <v>8.989488</v>
      </c>
      <c r="K485" s="14" t="n">
        <f aca="false">H485/24</f>
        <v>0.738333333333333</v>
      </c>
      <c r="L485" s="1" t="n">
        <v>8.5907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588335</v>
      </c>
      <c r="J486" s="1" t="n">
        <v>8.975758</v>
      </c>
      <c r="K486" s="14" t="n">
        <f aca="false">H486/24</f>
        <v>0.73875</v>
      </c>
      <c r="L486" s="1" t="n">
        <v>8.588335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586014</v>
      </c>
      <c r="J487" s="1" t="n">
        <v>8.962418</v>
      </c>
      <c r="K487" s="14" t="n">
        <f aca="false">H487/24</f>
        <v>0.739166666666667</v>
      </c>
      <c r="L487" s="1" t="n">
        <v>8.586014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583764</v>
      </c>
      <c r="J488" s="1" t="n">
        <v>8.949457</v>
      </c>
      <c r="K488" s="14" t="n">
        <f aca="false">H488/24</f>
        <v>0.739583333333333</v>
      </c>
      <c r="L488" s="1" t="n">
        <v>8.58376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581583</v>
      </c>
      <c r="J489" s="1" t="n">
        <v>8.936866</v>
      </c>
      <c r="K489" s="14" t="n">
        <f aca="false">H489/24</f>
        <v>0.74</v>
      </c>
      <c r="L489" s="1" t="n">
        <v>8.581583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579468</v>
      </c>
      <c r="J490" s="1" t="n">
        <v>8.924633</v>
      </c>
      <c r="K490" s="14" t="n">
        <f aca="false">H490/24</f>
        <v>0.740416666666667</v>
      </c>
      <c r="L490" s="1" t="n">
        <v>8.579468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577417</v>
      </c>
      <c r="J491" s="1" t="n">
        <v>8.912749</v>
      </c>
      <c r="K491" s="14" t="n">
        <f aca="false">H491/24</f>
        <v>0.740833333333333</v>
      </c>
      <c r="L491" s="1" t="n">
        <v>8.577417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75428</v>
      </c>
      <c r="J492" s="1" t="n">
        <v>8.901203</v>
      </c>
      <c r="K492" s="14" t="n">
        <f aca="false">H492/24</f>
        <v>0.74125</v>
      </c>
      <c r="L492" s="1" t="n">
        <v>8.575428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73501</v>
      </c>
      <c r="J493" s="1" t="n">
        <v>8.889986</v>
      </c>
      <c r="K493" s="14" t="n">
        <f aca="false">H493/24</f>
        <v>0.741666666666667</v>
      </c>
      <c r="L493" s="1" t="n">
        <v>8.57350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1632</v>
      </c>
      <c r="J494" s="1" t="n">
        <v>8.879089</v>
      </c>
      <c r="K494" s="14" t="n">
        <f aca="false">H494/24</f>
        <v>0.742083333333333</v>
      </c>
      <c r="L494" s="1" t="n">
        <v>8.5716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982</v>
      </c>
      <c r="J495" s="1" t="n">
        <v>8.868503</v>
      </c>
      <c r="K495" s="14" t="n">
        <f aca="false">H495/24</f>
        <v>0.7425</v>
      </c>
      <c r="L495" s="1" t="n">
        <v>8.5698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68063</v>
      </c>
      <c r="J496" s="1" t="n">
        <v>8.858219</v>
      </c>
      <c r="K496" s="14" t="n">
        <f aca="false">H496/24</f>
        <v>0.742916666666667</v>
      </c>
      <c r="L496" s="1" t="n">
        <v>8.56806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66359</v>
      </c>
      <c r="J497" s="1" t="n">
        <v>8.848229</v>
      </c>
      <c r="K497" s="14" t="n">
        <f aca="false">H497/24</f>
        <v>0.743333333333333</v>
      </c>
      <c r="L497" s="1" t="n">
        <v>8.566359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64708</v>
      </c>
      <c r="J498" s="1" t="n">
        <v>8.838524</v>
      </c>
      <c r="K498" s="14" t="n">
        <f aca="false">H498/24</f>
        <v>0.74375</v>
      </c>
      <c r="L498" s="1" t="n">
        <v>8.564708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63107</v>
      </c>
      <c r="J499" s="1" t="n">
        <v>8.829097</v>
      </c>
      <c r="K499" s="14" t="n">
        <f aca="false">H499/24</f>
        <v>0.744166666666667</v>
      </c>
      <c r="L499" s="1" t="n">
        <v>8.563107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61554</v>
      </c>
      <c r="J500" s="1" t="n">
        <v>8.819939</v>
      </c>
      <c r="K500" s="14" t="n">
        <f aca="false">H500/24</f>
        <v>0.744583333333333</v>
      </c>
      <c r="L500" s="1" t="n">
        <v>8.56155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60049</v>
      </c>
      <c r="J501" s="1" t="n">
        <v>8.811043</v>
      </c>
      <c r="K501" s="14" t="n">
        <f aca="false">H501/24</f>
        <v>0.745</v>
      </c>
      <c r="L501" s="1" t="n">
        <v>8.560049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5859</v>
      </c>
      <c r="J502" s="1" t="n">
        <v>8.802402</v>
      </c>
      <c r="K502" s="14" t="n">
        <f aca="false">H502/24</f>
        <v>0.745416666666667</v>
      </c>
      <c r="L502" s="1" t="n">
        <v>8.558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557175</v>
      </c>
      <c r="J503" s="1" t="n">
        <v>8.794007</v>
      </c>
      <c r="K503" s="14" t="n">
        <f aca="false">H503/24</f>
        <v>0.745833333333333</v>
      </c>
      <c r="L503" s="1" t="n">
        <v>8.55717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555804</v>
      </c>
      <c r="J504" s="1" t="n">
        <v>8.785853</v>
      </c>
      <c r="K504" s="14" t="n">
        <f aca="false">H504/24</f>
        <v>0.74625</v>
      </c>
      <c r="L504" s="1" t="n">
        <v>8.55580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554474</v>
      </c>
      <c r="J505" s="1" t="n">
        <v>8.777933</v>
      </c>
      <c r="K505" s="14" t="n">
        <f aca="false">H505/24</f>
        <v>0.746666666666667</v>
      </c>
      <c r="L505" s="1" t="n">
        <v>8.554474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553185</v>
      </c>
      <c r="J506" s="1" t="n">
        <v>8.77024</v>
      </c>
      <c r="K506" s="14" t="n">
        <f aca="false">H506/24</f>
        <v>0.747083333333333</v>
      </c>
      <c r="L506" s="1" t="n">
        <v>8.553185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551935</v>
      </c>
      <c r="J507" s="1" t="n">
        <v>8.762767</v>
      </c>
      <c r="K507" s="14" t="n">
        <f aca="false">H507/24</f>
        <v>0.7475</v>
      </c>
      <c r="L507" s="1" t="n">
        <v>8.551935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550723</v>
      </c>
      <c r="J508" s="1" t="n">
        <v>8.755508</v>
      </c>
      <c r="K508" s="14" t="n">
        <f aca="false">H508/24</f>
        <v>0.747916666666667</v>
      </c>
      <c r="L508" s="1" t="n">
        <v>8.550723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549549</v>
      </c>
      <c r="J509" s="1" t="n">
        <v>8.748458</v>
      </c>
      <c r="K509" s="14" t="n">
        <f aca="false">H509/24</f>
        <v>0.748333333333333</v>
      </c>
      <c r="L509" s="1" t="n">
        <v>8.549549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54841</v>
      </c>
      <c r="J510" s="1" t="n">
        <v>8.74161</v>
      </c>
      <c r="K510" s="14" t="n">
        <f aca="false">H510/24</f>
        <v>0.74875</v>
      </c>
      <c r="L510" s="1" t="n">
        <v>8.54841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547305</v>
      </c>
      <c r="J511" s="1" t="n">
        <v>8.734959</v>
      </c>
      <c r="K511" s="14" t="n">
        <f aca="false">H511/24</f>
        <v>0.749166666666667</v>
      </c>
      <c r="L511" s="1" t="n">
        <v>8.54730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546235</v>
      </c>
      <c r="J512" s="1" t="n">
        <v>8.728498</v>
      </c>
      <c r="K512" s="14" t="n">
        <f aca="false">H512/24</f>
        <v>0.749583333333333</v>
      </c>
      <c r="L512" s="1" t="n">
        <v>8.546235</v>
      </c>
      <c r="M512" s="1"/>
    </row>
    <row r="513" customFormat="false" ht="12.75" hidden="false" customHeight="false" outlineLevel="0" collapsed="false">
      <c r="H513" s="1" t="n">
        <v>18</v>
      </c>
      <c r="I513" s="1" t="n">
        <v>8.545197</v>
      </c>
      <c r="J513" s="1" t="n">
        <v>8.722224</v>
      </c>
      <c r="K513" s="14" t="n">
        <f aca="false">H513/24</f>
        <v>0.75</v>
      </c>
      <c r="L513" s="1" t="n">
        <v>8.54519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544191</v>
      </c>
      <c r="J514" s="1" t="n">
        <v>8.716129</v>
      </c>
      <c r="K514" s="14" t="n">
        <f aca="false">H514/24</f>
        <v>0.750416666666667</v>
      </c>
      <c r="L514" s="1" t="n">
        <v>8.54419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543216</v>
      </c>
      <c r="J515" s="1" t="n">
        <v>8.71021</v>
      </c>
      <c r="K515" s="14" t="n">
        <f aca="false">H515/24</f>
        <v>0.750833333333333</v>
      </c>
      <c r="L515" s="1" t="n">
        <v>8.54321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55246</v>
      </c>
      <c r="Q2" s="0" t="s">
        <v>62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8734</v>
      </c>
      <c r="Q3" s="0" t="s">
        <v>63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45226</v>
      </c>
      <c r="Q4" s="0" t="s">
        <v>64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7359184526832</v>
      </c>
      <c r="C5" s="29" t="s">
        <v>41</v>
      </c>
      <c r="H5" s="6"/>
      <c r="K5" s="7" t="s">
        <v>15</v>
      </c>
      <c r="M5" s="57" t="n">
        <v>0.000234264</v>
      </c>
      <c r="Q5" s="0" t="s">
        <v>65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6525825854482</v>
      </c>
      <c r="H6" s="6"/>
      <c r="K6" s="16" t="s">
        <v>20</v>
      </c>
      <c r="M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74161862817273</v>
      </c>
      <c r="C7" s="58" t="n">
        <f aca="false">B7</f>
        <v>0.0774161862817273</v>
      </c>
      <c r="H7" s="6"/>
      <c r="K7" s="16" t="s">
        <v>21</v>
      </c>
      <c r="M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0165509649396</v>
      </c>
      <c r="C8" s="61" t="n">
        <f aca="false">B8</f>
        <v>0.2016550964939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77885</v>
      </c>
      <c r="J13" s="1" t="n">
        <v>8.777885</v>
      </c>
      <c r="K13" s="14" t="n">
        <f aca="false">H13/24</f>
        <v>0.541666666666667</v>
      </c>
      <c r="L13" s="1" t="n">
        <v>8.777885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77885</v>
      </c>
      <c r="J14" s="1" t="n">
        <v>8.777885</v>
      </c>
      <c r="K14" s="14" t="n">
        <f aca="false">H14/24</f>
        <v>0.542083333333333</v>
      </c>
      <c r="L14" s="1" t="n">
        <v>8.777885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77885</v>
      </c>
      <c r="J15" s="1" t="n">
        <v>8.777885</v>
      </c>
      <c r="K15" s="14" t="n">
        <f aca="false">H15/24</f>
        <v>0.5425</v>
      </c>
      <c r="L15" s="1" t="n">
        <v>8.777885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77885</v>
      </c>
      <c r="J16" s="1" t="n">
        <v>8.777885</v>
      </c>
      <c r="K16" s="14" t="n">
        <f aca="false">H16/24</f>
        <v>0.542916666666667</v>
      </c>
      <c r="L16" s="1" t="n">
        <v>8.777885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77885</v>
      </c>
      <c r="J17" s="1" t="n">
        <v>8.777885</v>
      </c>
      <c r="K17" s="14" t="n">
        <f aca="false">H17/24</f>
        <v>0.543333333333333</v>
      </c>
      <c r="L17" s="1" t="n">
        <v>8.777885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77885</v>
      </c>
      <c r="J18" s="1" t="n">
        <v>8.777885</v>
      </c>
      <c r="K18" s="14" t="n">
        <f aca="false">H18/24</f>
        <v>0.54375</v>
      </c>
      <c r="L18" s="1" t="n">
        <v>8.777885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77885</v>
      </c>
      <c r="J19" s="1" t="n">
        <v>8.777885</v>
      </c>
      <c r="K19" s="14" t="n">
        <f aca="false">H19/24</f>
        <v>0.544166666666667</v>
      </c>
      <c r="L19" s="1" t="n">
        <v>8.777885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77885</v>
      </c>
      <c r="J20" s="1" t="n">
        <v>8.777885</v>
      </c>
      <c r="K20" s="14" t="n">
        <f aca="false">H20/24</f>
        <v>0.544583333333333</v>
      </c>
      <c r="L20" s="1" t="n">
        <v>8.777885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77885</v>
      </c>
      <c r="J21" s="1" t="n">
        <v>8.777885</v>
      </c>
      <c r="K21" s="14" t="n">
        <f aca="false">H21/24</f>
        <v>0.545</v>
      </c>
      <c r="L21" s="1" t="n">
        <v>8.777885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77885</v>
      </c>
      <c r="J22" s="1" t="n">
        <v>8.777885</v>
      </c>
      <c r="K22" s="14" t="n">
        <f aca="false">H22/24</f>
        <v>0.545416666666667</v>
      </c>
      <c r="L22" s="1" t="n">
        <v>8.777885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77885</v>
      </c>
      <c r="J23" s="1" t="n">
        <v>8.777885</v>
      </c>
      <c r="K23" s="14" t="n">
        <f aca="false">H23/24</f>
        <v>0.545833333333333</v>
      </c>
      <c r="L23" s="1" t="n">
        <v>8.777885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77885</v>
      </c>
      <c r="J24" s="1" t="n">
        <v>8.777885</v>
      </c>
      <c r="K24" s="14" t="n">
        <f aca="false">H24/24</f>
        <v>0.54625</v>
      </c>
      <c r="L24" s="1" t="n">
        <v>8.777885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77885</v>
      </c>
      <c r="J25" s="1" t="n">
        <v>8.777885</v>
      </c>
      <c r="K25" s="14" t="n">
        <f aca="false">H25/24</f>
        <v>0.546666666666667</v>
      </c>
      <c r="L25" s="1" t="n">
        <v>8.777885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77885</v>
      </c>
      <c r="J26" s="1" t="n">
        <v>8.777885</v>
      </c>
      <c r="K26" s="14" t="n">
        <f aca="false">H26/24</f>
        <v>0.547083333333333</v>
      </c>
      <c r="L26" s="1" t="n">
        <v>8.777885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77885</v>
      </c>
      <c r="J27" s="1" t="n">
        <v>8.777885</v>
      </c>
      <c r="K27" s="14" t="n">
        <f aca="false">H27/24</f>
        <v>0.5475</v>
      </c>
      <c r="L27" s="1" t="n">
        <v>8.777885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77885</v>
      </c>
      <c r="J28" s="1" t="n">
        <v>8.777885</v>
      </c>
      <c r="K28" s="14" t="n">
        <f aca="false">H28/24</f>
        <v>0.547916666666667</v>
      </c>
      <c r="L28" s="1" t="n">
        <v>8.777885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77885</v>
      </c>
      <c r="J29" s="1" t="n">
        <v>8.777885</v>
      </c>
      <c r="K29" s="14" t="n">
        <f aca="false">H29/24</f>
        <v>0.548333333333333</v>
      </c>
      <c r="L29" s="1" t="n">
        <v>8.777885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77885</v>
      </c>
      <c r="J30" s="1" t="n">
        <v>8.777885</v>
      </c>
      <c r="K30" s="14" t="n">
        <f aca="false">H30/24</f>
        <v>0.54875</v>
      </c>
      <c r="L30" s="1" t="n">
        <v>8.777885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77885</v>
      </c>
      <c r="J31" s="1" t="n">
        <v>8.777885</v>
      </c>
      <c r="K31" s="14" t="n">
        <f aca="false">H31/24</f>
        <v>0.549166666666667</v>
      </c>
      <c r="L31" s="1" t="n">
        <v>8.777885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77885</v>
      </c>
      <c r="J32" s="1" t="n">
        <v>8.777885</v>
      </c>
      <c r="K32" s="14" t="n">
        <f aca="false">H32/24</f>
        <v>0.549583333333333</v>
      </c>
      <c r="L32" s="1" t="n">
        <v>8.777885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77885</v>
      </c>
      <c r="J33" s="1" t="n">
        <v>8.777885</v>
      </c>
      <c r="K33" s="14" t="n">
        <f aca="false">H33/24</f>
        <v>0.55</v>
      </c>
      <c r="L33" s="1" t="n">
        <v>8.777885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77885</v>
      </c>
      <c r="J34" s="1" t="n">
        <v>8.777885</v>
      </c>
      <c r="K34" s="14" t="n">
        <f aca="false">H34/24</f>
        <v>0.550416666666667</v>
      </c>
      <c r="L34" s="1" t="n">
        <v>8.777885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77885</v>
      </c>
      <c r="J35" s="1" t="n">
        <v>8.777885</v>
      </c>
      <c r="K35" s="14" t="n">
        <f aca="false">H35/24</f>
        <v>0.550833333333333</v>
      </c>
      <c r="L35" s="1" t="n">
        <v>8.777885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77885</v>
      </c>
      <c r="J36" s="1" t="n">
        <v>8.777885</v>
      </c>
      <c r="K36" s="14" t="n">
        <f aca="false">H36/24</f>
        <v>0.55125</v>
      </c>
      <c r="L36" s="1" t="n">
        <v>8.777885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77885</v>
      </c>
      <c r="J37" s="1" t="n">
        <v>8.777885</v>
      </c>
      <c r="K37" s="14" t="n">
        <f aca="false">H37/24</f>
        <v>0.551666666666667</v>
      </c>
      <c r="L37" s="1" t="n">
        <v>8.777885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77885</v>
      </c>
      <c r="J38" s="1" t="n">
        <v>8.777885</v>
      </c>
      <c r="K38" s="14" t="n">
        <f aca="false">H38/24</f>
        <v>0.552083333333333</v>
      </c>
      <c r="L38" s="1" t="n">
        <v>8.777885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77885</v>
      </c>
      <c r="J39" s="1" t="n">
        <v>8.777885</v>
      </c>
      <c r="K39" s="14" t="n">
        <f aca="false">H39/24</f>
        <v>0.5525</v>
      </c>
      <c r="L39" s="1" t="n">
        <v>8.777885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77885</v>
      </c>
      <c r="J40" s="1" t="n">
        <v>8.777885</v>
      </c>
      <c r="K40" s="14" t="n">
        <f aca="false">H40/24</f>
        <v>0.552916666666667</v>
      </c>
      <c r="L40" s="1" t="n">
        <v>8.777885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77885</v>
      </c>
      <c r="J41" s="1" t="n">
        <v>8.777885</v>
      </c>
      <c r="K41" s="14" t="n">
        <f aca="false">H41/24</f>
        <v>0.553333333333333</v>
      </c>
      <c r="L41" s="1" t="n">
        <v>8.777885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77885</v>
      </c>
      <c r="J42" s="1" t="n">
        <v>8.777885</v>
      </c>
      <c r="K42" s="14" t="n">
        <f aca="false">H42/24</f>
        <v>0.55375</v>
      </c>
      <c r="L42" s="1" t="n">
        <v>8.777885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77885</v>
      </c>
      <c r="J43" s="1" t="n">
        <v>8.777885</v>
      </c>
      <c r="K43" s="14" t="n">
        <f aca="false">H43/24</f>
        <v>0.554166666666667</v>
      </c>
      <c r="L43" s="1" t="n">
        <v>8.777885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77885</v>
      </c>
      <c r="J44" s="1" t="n">
        <v>8.777885</v>
      </c>
      <c r="K44" s="14" t="n">
        <f aca="false">H44/24</f>
        <v>0.554583333333333</v>
      </c>
      <c r="L44" s="1" t="n">
        <v>8.777885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77885</v>
      </c>
      <c r="J45" s="1" t="n">
        <v>8.777885</v>
      </c>
      <c r="K45" s="14" t="n">
        <f aca="false">H45/24</f>
        <v>0.555</v>
      </c>
      <c r="L45" s="1" t="n">
        <v>8.777885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77885</v>
      </c>
      <c r="J46" s="1" t="n">
        <v>8.777885</v>
      </c>
      <c r="K46" s="14" t="n">
        <f aca="false">H46/24</f>
        <v>0.555416666666667</v>
      </c>
      <c r="L46" s="1" t="n">
        <v>8.777885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77885</v>
      </c>
      <c r="J47" s="1" t="n">
        <v>8.777885</v>
      </c>
      <c r="K47" s="14" t="n">
        <f aca="false">H47/24</f>
        <v>0.555833333333333</v>
      </c>
      <c r="L47" s="1" t="n">
        <v>8.777885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77885</v>
      </c>
      <c r="J48" s="1" t="n">
        <v>8.777885</v>
      </c>
      <c r="K48" s="14" t="n">
        <f aca="false">H48/24</f>
        <v>0.55625</v>
      </c>
      <c r="L48" s="1" t="n">
        <v>8.777885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77885</v>
      </c>
      <c r="J49" s="1" t="n">
        <v>8.777885</v>
      </c>
      <c r="K49" s="14" t="n">
        <f aca="false">H49/24</f>
        <v>0.556666666666667</v>
      </c>
      <c r="L49" s="1" t="n">
        <v>8.777885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77885</v>
      </c>
      <c r="J50" s="1" t="n">
        <v>8.777885</v>
      </c>
      <c r="K50" s="14" t="n">
        <f aca="false">H50/24</f>
        <v>0.557083333333333</v>
      </c>
      <c r="L50" s="1" t="n">
        <v>8.777885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77885</v>
      </c>
      <c r="J51" s="1" t="n">
        <v>8.777885</v>
      </c>
      <c r="K51" s="14" t="n">
        <f aca="false">H51/24</f>
        <v>0.5575</v>
      </c>
      <c r="L51" s="1" t="n">
        <v>8.777885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77885</v>
      </c>
      <c r="J52" s="1" t="n">
        <v>8.777885</v>
      </c>
      <c r="K52" s="14" t="n">
        <f aca="false">H52/24</f>
        <v>0.557916666666667</v>
      </c>
      <c r="L52" s="1" t="n">
        <v>8.777885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77885</v>
      </c>
      <c r="J53" s="1" t="n">
        <v>8.777885</v>
      </c>
      <c r="K53" s="14" t="n">
        <f aca="false">H53/24</f>
        <v>0.558333333333333</v>
      </c>
      <c r="L53" s="1" t="n">
        <v>8.777885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77885</v>
      </c>
      <c r="J54" s="1" t="n">
        <v>8.777885</v>
      </c>
      <c r="K54" s="14" t="n">
        <f aca="false">H54/24</f>
        <v>0.55875</v>
      </c>
      <c r="L54" s="1" t="n">
        <v>8.777885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77885</v>
      </c>
      <c r="J55" s="1" t="n">
        <v>8.777885</v>
      </c>
      <c r="K55" s="14" t="n">
        <f aca="false">H55/24</f>
        <v>0.559166666666667</v>
      </c>
      <c r="L55" s="1" t="n">
        <v>8.777885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77885</v>
      </c>
      <c r="J56" s="1" t="n">
        <v>8.777885</v>
      </c>
      <c r="K56" s="14" t="n">
        <f aca="false">H56/24</f>
        <v>0.559583333333333</v>
      </c>
      <c r="L56" s="1" t="n">
        <v>8.777885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77885</v>
      </c>
      <c r="J57" s="1" t="n">
        <v>8.777885</v>
      </c>
      <c r="K57" s="14" t="n">
        <f aca="false">H57/24</f>
        <v>0.56</v>
      </c>
      <c r="L57" s="1" t="n">
        <v>8.777885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77885</v>
      </c>
      <c r="J58" s="1" t="n">
        <v>8.777885</v>
      </c>
      <c r="K58" s="14" t="n">
        <f aca="false">H58/24</f>
        <v>0.560416666666667</v>
      </c>
      <c r="L58" s="1" t="n">
        <v>8.777885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77885</v>
      </c>
      <c r="J59" s="1" t="n">
        <v>8.777885</v>
      </c>
      <c r="K59" s="14" t="n">
        <f aca="false">H59/24</f>
        <v>0.560833333333333</v>
      </c>
      <c r="L59" s="1" t="n">
        <v>8.777885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77885</v>
      </c>
      <c r="J60" s="1" t="n">
        <v>8.777885</v>
      </c>
      <c r="K60" s="14" t="n">
        <f aca="false">H60/24</f>
        <v>0.56125</v>
      </c>
      <c r="L60" s="1" t="n">
        <v>8.777885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77885</v>
      </c>
      <c r="J61" s="1" t="n">
        <v>8.777885</v>
      </c>
      <c r="K61" s="14" t="n">
        <f aca="false">H61/24</f>
        <v>0.561666666666667</v>
      </c>
      <c r="L61" s="1" t="n">
        <v>8.777885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77885</v>
      </c>
      <c r="J62" s="1" t="n">
        <v>8.777885</v>
      </c>
      <c r="K62" s="14" t="n">
        <f aca="false">H62/24</f>
        <v>0.562083333333333</v>
      </c>
      <c r="L62" s="1" t="n">
        <v>8.777885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77885</v>
      </c>
      <c r="J63" s="1" t="n">
        <v>8.777885</v>
      </c>
      <c r="K63" s="14" t="n">
        <f aca="false">H63/24</f>
        <v>0.5625</v>
      </c>
      <c r="L63" s="1" t="n">
        <v>8.777885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77885</v>
      </c>
      <c r="J64" s="1" t="n">
        <v>8.777885</v>
      </c>
      <c r="K64" s="14" t="n">
        <f aca="false">H64/24</f>
        <v>0.562916666666667</v>
      </c>
      <c r="L64" s="1" t="n">
        <v>8.777885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77885</v>
      </c>
      <c r="J65" s="1" t="n">
        <v>8.777885</v>
      </c>
      <c r="K65" s="14" t="n">
        <f aca="false">H65/24</f>
        <v>0.563333333333333</v>
      </c>
      <c r="L65" s="1" t="n">
        <v>8.777885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77885</v>
      </c>
      <c r="J66" s="1" t="n">
        <v>8.777885</v>
      </c>
      <c r="K66" s="14" t="n">
        <f aca="false">H66/24</f>
        <v>0.56375</v>
      </c>
      <c r="L66" s="1" t="n">
        <v>8.777885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77885</v>
      </c>
      <c r="J67" s="1" t="n">
        <v>8.777885</v>
      </c>
      <c r="K67" s="14" t="n">
        <f aca="false">H67/24</f>
        <v>0.564166666666667</v>
      </c>
      <c r="L67" s="1" t="n">
        <v>8.777885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77885</v>
      </c>
      <c r="J68" s="1" t="n">
        <v>8.777885</v>
      </c>
      <c r="K68" s="14" t="n">
        <f aca="false">H68/24</f>
        <v>0.564583333333333</v>
      </c>
      <c r="L68" s="1" t="n">
        <v>8.777885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77885</v>
      </c>
      <c r="J69" s="1" t="n">
        <v>8.777885</v>
      </c>
      <c r="K69" s="14" t="n">
        <f aca="false">H69/24</f>
        <v>0.565</v>
      </c>
      <c r="L69" s="1" t="n">
        <v>8.777885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77885</v>
      </c>
      <c r="J70" s="1" t="n">
        <v>8.777885</v>
      </c>
      <c r="K70" s="14" t="n">
        <f aca="false">H70/24</f>
        <v>0.565416666666667</v>
      </c>
      <c r="L70" s="1" t="n">
        <v>8.777885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77885</v>
      </c>
      <c r="J71" s="1" t="n">
        <v>8.777885</v>
      </c>
      <c r="K71" s="14" t="n">
        <f aca="false">H71/24</f>
        <v>0.565833333333333</v>
      </c>
      <c r="L71" s="1" t="n">
        <v>8.777885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77885</v>
      </c>
      <c r="J72" s="1" t="n">
        <v>8.777885</v>
      </c>
      <c r="K72" s="14" t="n">
        <f aca="false">H72/24</f>
        <v>0.56625</v>
      </c>
      <c r="L72" s="1" t="n">
        <v>8.777885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77885</v>
      </c>
      <c r="J73" s="1" t="n">
        <v>8.777885</v>
      </c>
      <c r="K73" s="14" t="n">
        <f aca="false">H73/24</f>
        <v>0.566666666666667</v>
      </c>
      <c r="L73" s="1" t="n">
        <v>8.777885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77885</v>
      </c>
      <c r="J74" s="1" t="n">
        <v>8.777885</v>
      </c>
      <c r="K74" s="14" t="n">
        <f aca="false">H74/24</f>
        <v>0.567083333333333</v>
      </c>
      <c r="L74" s="1" t="n">
        <v>8.777885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77885</v>
      </c>
      <c r="J75" s="1" t="n">
        <v>8.777885</v>
      </c>
      <c r="K75" s="14" t="n">
        <f aca="false">H75/24</f>
        <v>0.5675</v>
      </c>
      <c r="L75" s="1" t="n">
        <v>8.777885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77885</v>
      </c>
      <c r="J76" s="1" t="n">
        <v>8.777885</v>
      </c>
      <c r="K76" s="14" t="n">
        <f aca="false">H76/24</f>
        <v>0.567916666666667</v>
      </c>
      <c r="L76" s="1" t="n">
        <v>8.777885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77885</v>
      </c>
      <c r="J77" s="1" t="n">
        <v>8.777885</v>
      </c>
      <c r="K77" s="14" t="n">
        <f aca="false">H77/24</f>
        <v>0.568333333333333</v>
      </c>
      <c r="L77" s="1" t="n">
        <v>8.777885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77885</v>
      </c>
      <c r="J78" s="1" t="n">
        <v>8.777885</v>
      </c>
      <c r="K78" s="14" t="n">
        <f aca="false">H78/24</f>
        <v>0.56875</v>
      </c>
      <c r="L78" s="1" t="n">
        <v>8.777885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77885</v>
      </c>
      <c r="J79" s="1" t="n">
        <v>8.777885</v>
      </c>
      <c r="K79" s="14" t="n">
        <f aca="false">H79/24</f>
        <v>0.569166666666667</v>
      </c>
      <c r="L79" s="1" t="n">
        <v>8.777885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77885</v>
      </c>
      <c r="J80" s="1" t="n">
        <v>8.777885</v>
      </c>
      <c r="K80" s="14" t="n">
        <f aca="false">H80/24</f>
        <v>0.569583333333333</v>
      </c>
      <c r="L80" s="1" t="n">
        <v>8.777885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77885</v>
      </c>
      <c r="J81" s="1" t="n">
        <v>8.777885</v>
      </c>
      <c r="K81" s="14" t="n">
        <f aca="false">H81/24</f>
        <v>0.57</v>
      </c>
      <c r="L81" s="1" t="n">
        <v>8.777885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77885</v>
      </c>
      <c r="J82" s="1" t="n">
        <v>8.777885</v>
      </c>
      <c r="K82" s="14" t="n">
        <f aca="false">H82/24</f>
        <v>0.570416666666667</v>
      </c>
      <c r="L82" s="1" t="n">
        <v>8.777885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77885</v>
      </c>
      <c r="J83" s="1" t="n">
        <v>8.777885</v>
      </c>
      <c r="K83" s="14" t="n">
        <f aca="false">H83/24</f>
        <v>0.570833333333333</v>
      </c>
      <c r="L83" s="1" t="n">
        <v>8.777885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77885</v>
      </c>
      <c r="J84" s="1" t="n">
        <v>8.777885</v>
      </c>
      <c r="K84" s="14" t="n">
        <f aca="false">H84/24</f>
        <v>0.57125</v>
      </c>
      <c r="L84" s="1" t="n">
        <v>8.777885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77885</v>
      </c>
      <c r="J85" s="1" t="n">
        <v>8.777885</v>
      </c>
      <c r="K85" s="14" t="n">
        <f aca="false">H85/24</f>
        <v>0.571666666666667</v>
      </c>
      <c r="L85" s="1" t="n">
        <v>8.777885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77885</v>
      </c>
      <c r="J86" s="1" t="n">
        <v>8.777885</v>
      </c>
      <c r="K86" s="14" t="n">
        <f aca="false">H86/24</f>
        <v>0.572083333333333</v>
      </c>
      <c r="L86" s="1" t="n">
        <v>8.777885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77885</v>
      </c>
      <c r="J87" s="1" t="n">
        <v>8.777885</v>
      </c>
      <c r="K87" s="14" t="n">
        <f aca="false">H87/24</f>
        <v>0.5725</v>
      </c>
      <c r="L87" s="1" t="n">
        <v>8.777885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77885</v>
      </c>
      <c r="J88" s="1" t="n">
        <v>8.777885</v>
      </c>
      <c r="K88" s="14" t="n">
        <f aca="false">H88/24</f>
        <v>0.572916666666667</v>
      </c>
      <c r="L88" s="1" t="n">
        <v>8.777885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77885</v>
      </c>
      <c r="J89" s="1" t="n">
        <v>8.777885</v>
      </c>
      <c r="K89" s="14" t="n">
        <f aca="false">H89/24</f>
        <v>0.573333333333333</v>
      </c>
      <c r="L89" s="1" t="n">
        <v>8.777885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77885</v>
      </c>
      <c r="J90" s="1" t="n">
        <v>8.777885</v>
      </c>
      <c r="K90" s="14" t="n">
        <f aca="false">H90/24</f>
        <v>0.57375</v>
      </c>
      <c r="L90" s="1" t="n">
        <v>8.777885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77885</v>
      </c>
      <c r="J91" s="1" t="n">
        <v>8.777885</v>
      </c>
      <c r="K91" s="14" t="n">
        <f aca="false">H91/24</f>
        <v>0.574166666666667</v>
      </c>
      <c r="L91" s="1" t="n">
        <v>8.777885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77885</v>
      </c>
      <c r="J92" s="1" t="n">
        <v>8.777885</v>
      </c>
      <c r="K92" s="14" t="n">
        <f aca="false">H92/24</f>
        <v>0.574583333333333</v>
      </c>
      <c r="L92" s="1" t="n">
        <v>8.777885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77885</v>
      </c>
      <c r="J93" s="1" t="n">
        <v>8.777885</v>
      </c>
      <c r="K93" s="14" t="n">
        <f aca="false">H93/24</f>
        <v>0.575</v>
      </c>
      <c r="L93" s="1" t="n">
        <v>8.777885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77885</v>
      </c>
      <c r="J94" s="1" t="n">
        <v>8.777885</v>
      </c>
      <c r="K94" s="14" t="n">
        <f aca="false">H94/24</f>
        <v>0.575416666666667</v>
      </c>
      <c r="L94" s="1" t="n">
        <v>8.777885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77885</v>
      </c>
      <c r="J95" s="1" t="n">
        <v>8.777885</v>
      </c>
      <c r="K95" s="14" t="n">
        <f aca="false">H95/24</f>
        <v>0.575833333333333</v>
      </c>
      <c r="L95" s="1" t="n">
        <v>8.777885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77885</v>
      </c>
      <c r="J96" s="1" t="n">
        <v>8.777885</v>
      </c>
      <c r="K96" s="14" t="n">
        <f aca="false">H96/24</f>
        <v>0.57625</v>
      </c>
      <c r="L96" s="1" t="n">
        <v>8.777885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77885</v>
      </c>
      <c r="J97" s="1" t="n">
        <v>8.777885</v>
      </c>
      <c r="K97" s="14" t="n">
        <f aca="false">H97/24</f>
        <v>0.576666666666667</v>
      </c>
      <c r="L97" s="1" t="n">
        <v>8.777885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77885</v>
      </c>
      <c r="J98" s="1" t="n">
        <v>8.777885</v>
      </c>
      <c r="K98" s="14" t="n">
        <f aca="false">H98/24</f>
        <v>0.577083333333333</v>
      </c>
      <c r="L98" s="1" t="n">
        <v>8.777885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77885</v>
      </c>
      <c r="J99" s="1" t="n">
        <v>8.777885</v>
      </c>
      <c r="K99" s="14" t="n">
        <f aca="false">H99/24</f>
        <v>0.5775</v>
      </c>
      <c r="L99" s="1" t="n">
        <v>8.777885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77885</v>
      </c>
      <c r="J100" s="1" t="n">
        <v>8.777885</v>
      </c>
      <c r="K100" s="14" t="n">
        <f aca="false">H100/24</f>
        <v>0.577916666666667</v>
      </c>
      <c r="L100" s="1" t="n">
        <v>8.777885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77885</v>
      </c>
      <c r="J101" s="1" t="n">
        <v>8.777885</v>
      </c>
      <c r="K101" s="14" t="n">
        <f aca="false">H101/24</f>
        <v>0.578333333333333</v>
      </c>
      <c r="L101" s="1" t="n">
        <v>8.777885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77885</v>
      </c>
      <c r="J102" s="1" t="n">
        <v>8.777885</v>
      </c>
      <c r="K102" s="14" t="n">
        <f aca="false">H102/24</f>
        <v>0.57875</v>
      </c>
      <c r="L102" s="1" t="n">
        <v>8.777885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77885</v>
      </c>
      <c r="J103" s="1" t="n">
        <v>8.777885</v>
      </c>
      <c r="K103" s="14" t="n">
        <f aca="false">H103/24</f>
        <v>0.579166666666667</v>
      </c>
      <c r="L103" s="1" t="n">
        <v>8.777885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77885</v>
      </c>
      <c r="J104" s="1" t="n">
        <v>8.777885</v>
      </c>
      <c r="K104" s="14" t="n">
        <f aca="false">H104/24</f>
        <v>0.579583333333333</v>
      </c>
      <c r="L104" s="1" t="n">
        <v>8.777885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77885</v>
      </c>
      <c r="J105" s="1" t="n">
        <v>8.777885</v>
      </c>
      <c r="K105" s="14" t="n">
        <f aca="false">H105/24</f>
        <v>0.58</v>
      </c>
      <c r="L105" s="1" t="n">
        <v>8.777885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77885</v>
      </c>
      <c r="J106" s="1" t="n">
        <v>8.777885</v>
      </c>
      <c r="K106" s="14" t="n">
        <f aca="false">H106/24</f>
        <v>0.580416666666667</v>
      </c>
      <c r="L106" s="1" t="n">
        <v>8.777885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777885</v>
      </c>
      <c r="J107" s="1" t="n">
        <v>8.777885</v>
      </c>
      <c r="K107" s="14" t="n">
        <f aca="false">H107/24</f>
        <v>0.580833333333333</v>
      </c>
      <c r="L107" s="1" t="n">
        <v>8.777885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777885</v>
      </c>
      <c r="J108" s="1" t="n">
        <v>8.777885</v>
      </c>
      <c r="K108" s="14" t="n">
        <f aca="false">H108/24</f>
        <v>0.58125</v>
      </c>
      <c r="L108" s="1" t="n">
        <v>8.777885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777885</v>
      </c>
      <c r="J109" s="1" t="n">
        <v>8.777885</v>
      </c>
      <c r="K109" s="14" t="n">
        <f aca="false">H109/24</f>
        <v>0.581666666666667</v>
      </c>
      <c r="L109" s="1" t="n">
        <v>8.777885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777885</v>
      </c>
      <c r="J110" s="1" t="n">
        <v>8.777885</v>
      </c>
      <c r="K110" s="14" t="n">
        <f aca="false">H110/24</f>
        <v>0.582083333333333</v>
      </c>
      <c r="L110" s="1" t="n">
        <v>8.777885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777885</v>
      </c>
      <c r="J111" s="1" t="n">
        <v>8.777885</v>
      </c>
      <c r="K111" s="14" t="n">
        <f aca="false">H111/24</f>
        <v>0.5825</v>
      </c>
      <c r="L111" s="1" t="n">
        <v>8.777885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777885</v>
      </c>
      <c r="J112" s="1" t="n">
        <v>8.777885</v>
      </c>
      <c r="K112" s="14" t="n">
        <f aca="false">H112/24</f>
        <v>0.582916666666667</v>
      </c>
      <c r="L112" s="1" t="n">
        <v>8.777885</v>
      </c>
      <c r="M112" s="1"/>
    </row>
    <row r="113" customFormat="false" ht="12.75" hidden="false" customHeight="false" outlineLevel="0" collapsed="false">
      <c r="H113" s="1" t="n">
        <v>14</v>
      </c>
      <c r="I113" s="1" t="n">
        <v>8.777885</v>
      </c>
      <c r="J113" s="1" t="n">
        <v>8.777885</v>
      </c>
      <c r="K113" s="14" t="n">
        <f aca="false">H113/24</f>
        <v>0.583333333333333</v>
      </c>
      <c r="L113" s="1" t="n">
        <v>8.777885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777885</v>
      </c>
      <c r="J114" s="1" t="n">
        <v>8.777885</v>
      </c>
      <c r="K114" s="14" t="n">
        <f aca="false">H114/24</f>
        <v>0.58375</v>
      </c>
      <c r="L114" s="1" t="n">
        <v>8.777885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777885</v>
      </c>
      <c r="J115" s="1" t="n">
        <v>8.777885</v>
      </c>
      <c r="K115" s="14" t="n">
        <f aca="false">H115/24</f>
        <v>0.584166666666667</v>
      </c>
      <c r="L115" s="1" t="n">
        <v>8.777885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777885</v>
      </c>
      <c r="J116" s="1" t="n">
        <v>8.777885</v>
      </c>
      <c r="K116" s="14" t="n">
        <f aca="false">H116/24</f>
        <v>0.584583333333333</v>
      </c>
      <c r="L116" s="1" t="n">
        <v>8.777885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777885</v>
      </c>
      <c r="J117" s="1" t="n">
        <v>8.777885</v>
      </c>
      <c r="K117" s="14" t="n">
        <f aca="false">H117/24</f>
        <v>0.585</v>
      </c>
      <c r="L117" s="1" t="n">
        <v>8.777885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777885</v>
      </c>
      <c r="J118" s="1" t="n">
        <v>8.777885</v>
      </c>
      <c r="K118" s="14" t="n">
        <f aca="false">H118/24</f>
        <v>0.585416666666667</v>
      </c>
      <c r="L118" s="1" t="n">
        <v>8.777885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777885</v>
      </c>
      <c r="J119" s="1" t="n">
        <v>8.777885</v>
      </c>
      <c r="K119" s="14" t="n">
        <f aca="false">H119/24</f>
        <v>0.585833333333333</v>
      </c>
      <c r="L119" s="1" t="n">
        <v>8.777885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777885</v>
      </c>
      <c r="J120" s="1" t="n">
        <v>8.777885</v>
      </c>
      <c r="K120" s="14" t="n">
        <f aca="false">H120/24</f>
        <v>0.58625</v>
      </c>
      <c r="L120" s="1" t="n">
        <v>8.777885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777885</v>
      </c>
      <c r="J121" s="1" t="n">
        <v>8.777885</v>
      </c>
      <c r="K121" s="14" t="n">
        <f aca="false">H121/24</f>
        <v>0.586666666666667</v>
      </c>
      <c r="L121" s="1" t="n">
        <v>8.777885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777885</v>
      </c>
      <c r="J122" s="1" t="n">
        <v>8.777885</v>
      </c>
      <c r="K122" s="14" t="n">
        <f aca="false">H122/24</f>
        <v>0.587083333333333</v>
      </c>
      <c r="L122" s="1" t="n">
        <v>8.777885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777885</v>
      </c>
      <c r="J123" s="1" t="n">
        <v>8.777885</v>
      </c>
      <c r="K123" s="14" t="n">
        <f aca="false">H123/24</f>
        <v>0.5875</v>
      </c>
      <c r="L123" s="1" t="n">
        <v>8.777885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777885</v>
      </c>
      <c r="J124" s="1" t="n">
        <v>8.777885</v>
      </c>
      <c r="K124" s="14" t="n">
        <f aca="false">H124/24</f>
        <v>0.587916666666667</v>
      </c>
      <c r="L124" s="1" t="n">
        <v>8.777885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777885</v>
      </c>
      <c r="J125" s="1" t="n">
        <v>8.777885</v>
      </c>
      <c r="K125" s="14" t="n">
        <f aca="false">H125/24</f>
        <v>0.588333333333333</v>
      </c>
      <c r="L125" s="1" t="n">
        <v>8.777885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777886</v>
      </c>
      <c r="J126" s="1" t="n">
        <v>8.777885</v>
      </c>
      <c r="K126" s="14" t="n">
        <f aca="false">H126/24</f>
        <v>0.58875</v>
      </c>
      <c r="L126" s="1" t="n">
        <v>8.77788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777892</v>
      </c>
      <c r="J127" s="1" t="n">
        <v>8.777885</v>
      </c>
      <c r="K127" s="14" t="n">
        <f aca="false">H127/24</f>
        <v>0.589166666666667</v>
      </c>
      <c r="L127" s="1" t="n">
        <v>8.777892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777912</v>
      </c>
      <c r="J128" s="1" t="n">
        <v>8.777886</v>
      </c>
      <c r="K128" s="14" t="n">
        <f aca="false">H128/24</f>
        <v>0.589583333333333</v>
      </c>
      <c r="L128" s="1" t="n">
        <v>8.77791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777982</v>
      </c>
      <c r="J129" s="1" t="n">
        <v>8.777888</v>
      </c>
      <c r="K129" s="14" t="n">
        <f aca="false">H129/24</f>
        <v>0.59</v>
      </c>
      <c r="L129" s="1" t="n">
        <v>8.777982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778206</v>
      </c>
      <c r="J130" s="1" t="n">
        <v>8.777897</v>
      </c>
      <c r="K130" s="14" t="n">
        <f aca="false">H130/24</f>
        <v>0.590416666666667</v>
      </c>
      <c r="L130" s="1" t="n">
        <v>8.778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778861</v>
      </c>
      <c r="J131" s="1" t="n">
        <v>8.777923</v>
      </c>
      <c r="K131" s="14" t="n">
        <f aca="false">H131/24</f>
        <v>0.590833333333333</v>
      </c>
      <c r="L131" s="1" t="n">
        <v>8.778861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780628</v>
      </c>
      <c r="J132" s="1" t="n">
        <v>8.777997</v>
      </c>
      <c r="K132" s="14" t="n">
        <f aca="false">H132/24</f>
        <v>0.59125</v>
      </c>
      <c r="L132" s="1" t="n">
        <v>8.780628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785038</v>
      </c>
      <c r="J133" s="1" t="n">
        <v>8.778195</v>
      </c>
      <c r="K133" s="14" t="n">
        <f aca="false">H133/24</f>
        <v>0.591666666666667</v>
      </c>
      <c r="L133" s="1" t="n">
        <v>8.785038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795242</v>
      </c>
      <c r="J134" s="1" t="n">
        <v>8.778685</v>
      </c>
      <c r="K134" s="14" t="n">
        <f aca="false">H134/24</f>
        <v>0.592083333333333</v>
      </c>
      <c r="L134" s="1" t="n">
        <v>8.795242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81719</v>
      </c>
      <c r="J135" s="1" t="n">
        <v>8.779813</v>
      </c>
      <c r="K135" s="14" t="n">
        <f aca="false">H135/24</f>
        <v>0.5925</v>
      </c>
      <c r="L135" s="1" t="n">
        <v>8.81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861156</v>
      </c>
      <c r="J136" s="1" t="n">
        <v>8.782244</v>
      </c>
      <c r="K136" s="14" t="n">
        <f aca="false">H136/24</f>
        <v>0.592916666666667</v>
      </c>
      <c r="L136" s="1" t="n">
        <v>8.86115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943346</v>
      </c>
      <c r="J137" s="1" t="n">
        <v>8.78716</v>
      </c>
      <c r="K137" s="14" t="n">
        <f aca="false">H137/24</f>
        <v>0.593333333333333</v>
      </c>
      <c r="L137" s="1" t="n">
        <v>8.943346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087</v>
      </c>
      <c r="J138" s="1" t="n">
        <v>8.796501</v>
      </c>
      <c r="K138" s="14" t="n">
        <f aca="false">H138/24</f>
        <v>0.59375</v>
      </c>
      <c r="L138" s="1" t="n">
        <v>9.08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322188</v>
      </c>
      <c r="J139" s="1" t="n">
        <v>8.813218</v>
      </c>
      <c r="K139" s="14" t="n">
        <f aca="false">H139/24</f>
        <v>0.594166666666667</v>
      </c>
      <c r="L139" s="1" t="n">
        <v>9.32218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683527</v>
      </c>
      <c r="J140" s="1" t="n">
        <v>8.841469</v>
      </c>
      <c r="K140" s="14" t="n">
        <f aca="false">H140/24</f>
        <v>0.594583333333333</v>
      </c>
      <c r="L140" s="1" t="n">
        <v>9.6835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20548</v>
      </c>
      <c r="J141" s="1" t="n">
        <v>8.886655</v>
      </c>
      <c r="K141" s="14" t="n">
        <f aca="false">H141/24</f>
        <v>0.595</v>
      </c>
      <c r="L141" s="1" t="n">
        <v>10.2054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91576</v>
      </c>
      <c r="J142" s="1" t="n">
        <v>8.955229</v>
      </c>
      <c r="K142" s="14" t="n">
        <f aca="false">H142/24</f>
        <v>0.595416666666667</v>
      </c>
      <c r="L142" s="1" t="n">
        <v>10.91576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2821</v>
      </c>
      <c r="J143" s="1" t="n">
        <v>9.054231</v>
      </c>
      <c r="K143" s="14" t="n">
        <f aca="false">H143/24</f>
        <v>0.595833333333333</v>
      </c>
      <c r="L143" s="1" t="n">
        <v>11.82821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3724</v>
      </c>
      <c r="J144" s="1" t="n">
        <v>9.190582</v>
      </c>
      <c r="K144" s="14" t="n">
        <f aca="false">H144/24</f>
        <v>0.59625</v>
      </c>
      <c r="L144" s="1" t="n">
        <v>12.93724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1573</v>
      </c>
      <c r="J145" s="1" t="n">
        <v>9.37025</v>
      </c>
      <c r="K145" s="14" t="n">
        <f aca="false">H145/24</f>
        <v>0.596666666666667</v>
      </c>
      <c r="L145" s="1" t="n">
        <v>14.21573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6173</v>
      </c>
      <c r="J146" s="1" t="n">
        <v>9.597452</v>
      </c>
      <c r="K146" s="14" t="n">
        <f aca="false">H146/24</f>
        <v>0.597083333333333</v>
      </c>
      <c r="L146" s="1" t="n">
        <v>15.6173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0827</v>
      </c>
      <c r="J147" s="1" t="n">
        <v>9.874069</v>
      </c>
      <c r="K147" s="14" t="n">
        <f aca="false">H147/24</f>
        <v>0.5975</v>
      </c>
      <c r="L147" s="1" t="n">
        <v>17.0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4853</v>
      </c>
      <c r="J148" s="1" t="n">
        <v>10.19939</v>
      </c>
      <c r="K148" s="14" t="n">
        <f aca="false">H148/24</f>
        <v>0.597916666666667</v>
      </c>
      <c r="L148" s="1" t="n">
        <v>18.5485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95614</v>
      </c>
      <c r="J149" s="1" t="n">
        <v>10.57025</v>
      </c>
      <c r="K149" s="14" t="n">
        <f aca="false">H149/24</f>
        <v>0.598333333333333</v>
      </c>
      <c r="L149" s="1" t="n">
        <v>19.9561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25858</v>
      </c>
      <c r="J150" s="1" t="n">
        <v>10.98141</v>
      </c>
      <c r="K150" s="14" t="n">
        <f aca="false">H150/24</f>
        <v>0.59875</v>
      </c>
      <c r="L150" s="1" t="n">
        <v>21.25858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42444</v>
      </c>
      <c r="J151" s="1" t="n">
        <v>11.4263</v>
      </c>
      <c r="K151" s="14" t="n">
        <f aca="false">H151/24</f>
        <v>0.599166666666667</v>
      </c>
      <c r="L151" s="1" t="n">
        <v>22.4244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43842</v>
      </c>
      <c r="J152" s="1" t="n">
        <v>11.8976</v>
      </c>
      <c r="K152" s="14" t="n">
        <f aca="false">H152/24</f>
        <v>0.599583333333333</v>
      </c>
      <c r="L152" s="1" t="n">
        <v>23.4384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29929</v>
      </c>
      <c r="J153" s="1" t="n">
        <v>12.388</v>
      </c>
      <c r="K153" s="14" t="n">
        <f aca="false">H153/24</f>
        <v>0.6</v>
      </c>
      <c r="L153" s="1" t="n">
        <v>24.2992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01645</v>
      </c>
      <c r="J154" s="1" t="n">
        <v>12.89064</v>
      </c>
      <c r="K154" s="14" t="n">
        <f aca="false">H154/24</f>
        <v>0.600416666666667</v>
      </c>
      <c r="L154" s="1" t="n">
        <v>25.0164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60595</v>
      </c>
      <c r="J155" s="1" t="n">
        <v>13.39944</v>
      </c>
      <c r="K155" s="14" t="n">
        <f aca="false">H155/24</f>
        <v>0.600833333333333</v>
      </c>
      <c r="L155" s="1" t="n">
        <v>25.60595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08697</v>
      </c>
      <c r="J156" s="1" t="n">
        <v>13.90933</v>
      </c>
      <c r="K156" s="14" t="n">
        <f aca="false">H156/24</f>
        <v>0.60125</v>
      </c>
      <c r="L156" s="1" t="n">
        <v>26.08697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47907</v>
      </c>
      <c r="J157" s="1" t="n">
        <v>14.41622</v>
      </c>
      <c r="K157" s="14" t="n">
        <f aca="false">H157/24</f>
        <v>0.601666666666667</v>
      </c>
      <c r="L157" s="1" t="n">
        <v>26.4790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80041</v>
      </c>
      <c r="J158" s="1" t="n">
        <v>14.91695</v>
      </c>
      <c r="K158" s="14" t="n">
        <f aca="false">H158/24</f>
        <v>0.602083333333333</v>
      </c>
      <c r="L158" s="1" t="n">
        <v>26.8004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6673</v>
      </c>
      <c r="J159" s="1" t="n">
        <v>15.40921</v>
      </c>
      <c r="K159" s="14" t="n">
        <f aca="false">H159/24</f>
        <v>0.6025</v>
      </c>
      <c r="L159" s="1" t="n">
        <v>27.06673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9103</v>
      </c>
      <c r="J160" s="1" t="n">
        <v>15.89136</v>
      </c>
      <c r="K160" s="14" t="n">
        <f aca="false">H160/24</f>
        <v>0.602916666666667</v>
      </c>
      <c r="L160" s="1" t="n">
        <v>27.2910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8359</v>
      </c>
      <c r="J161" s="1" t="n">
        <v>16.36229</v>
      </c>
      <c r="K161" s="14" t="n">
        <f aca="false">H161/24</f>
        <v>0.603333333333333</v>
      </c>
      <c r="L161" s="1" t="n">
        <v>27.4835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5234</v>
      </c>
      <c r="J162" s="1" t="n">
        <v>16.82133</v>
      </c>
      <c r="K162" s="14" t="n">
        <f aca="false">H162/24</f>
        <v>0.60375</v>
      </c>
      <c r="L162" s="1" t="n">
        <v>27.6523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80316</v>
      </c>
      <c r="J163" s="1" t="n">
        <v>17.26811</v>
      </c>
      <c r="K163" s="14" t="n">
        <f aca="false">H163/24</f>
        <v>0.604166666666667</v>
      </c>
      <c r="L163" s="1" t="n">
        <v>27.8031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404</v>
      </c>
      <c r="J164" s="1" t="n">
        <v>17.70248</v>
      </c>
      <c r="K164" s="14" t="n">
        <f aca="false">H164/24</f>
        <v>0.604583333333333</v>
      </c>
      <c r="L164" s="1" t="n">
        <v>27.9404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6716</v>
      </c>
      <c r="J165" s="1" t="n">
        <v>18.12447</v>
      </c>
      <c r="K165" s="14" t="n">
        <f aca="false">H165/24</f>
        <v>0.605</v>
      </c>
      <c r="L165" s="1" t="n">
        <v>28.0671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566</v>
      </c>
      <c r="J166" s="1" t="n">
        <v>18.5342</v>
      </c>
      <c r="K166" s="14" t="n">
        <f aca="false">H166/24</f>
        <v>0.605416666666667</v>
      </c>
      <c r="L166" s="1" t="n">
        <v>28.18566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9746</v>
      </c>
      <c r="J167" s="1" t="n">
        <v>18.93186</v>
      </c>
      <c r="K167" s="14" t="n">
        <f aca="false">H167/24</f>
        <v>0.605833333333333</v>
      </c>
      <c r="L167" s="1" t="n">
        <v>28.2974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0365</v>
      </c>
      <c r="J168" s="1" t="n">
        <v>19.3177</v>
      </c>
      <c r="K168" s="14" t="n">
        <f aca="false">H168/24</f>
        <v>0.60625</v>
      </c>
      <c r="L168" s="1" t="n">
        <v>28.40365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0503</v>
      </c>
      <c r="J169" s="1" t="n">
        <v>19.69198</v>
      </c>
      <c r="K169" s="14" t="n">
        <f aca="false">H169/24</f>
        <v>0.606666666666667</v>
      </c>
      <c r="L169" s="1" t="n">
        <v>28.50503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0213</v>
      </c>
      <c r="J170" s="1" t="n">
        <v>20.05499</v>
      </c>
      <c r="K170" s="14" t="n">
        <f aca="false">H170/24</f>
        <v>0.607083333333333</v>
      </c>
      <c r="L170" s="1" t="n">
        <v>28.60213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9537</v>
      </c>
      <c r="J171" s="1" t="n">
        <v>20.40704</v>
      </c>
      <c r="K171" s="14" t="n">
        <f aca="false">H171/24</f>
        <v>0.6075</v>
      </c>
      <c r="L171" s="1" t="n">
        <v>28.69537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78504</v>
      </c>
      <c r="J172" s="1" t="n">
        <v>20.7484</v>
      </c>
      <c r="K172" s="14" t="n">
        <f aca="false">H172/24</f>
        <v>0.607916666666667</v>
      </c>
      <c r="L172" s="1" t="n">
        <v>28.7850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87137</v>
      </c>
      <c r="J173" s="1" t="n">
        <v>21.07939</v>
      </c>
      <c r="K173" s="14" t="n">
        <f aca="false">H173/24</f>
        <v>0.608333333333333</v>
      </c>
      <c r="L173" s="1" t="n">
        <v>28.8713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95454</v>
      </c>
      <c r="J174" s="1" t="n">
        <v>21.40029</v>
      </c>
      <c r="K174" s="14" t="n">
        <f aca="false">H174/24</f>
        <v>0.60875</v>
      </c>
      <c r="L174" s="1" t="n">
        <v>28.95454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03472</v>
      </c>
      <c r="J175" s="1" t="n">
        <v>21.71139</v>
      </c>
      <c r="K175" s="14" t="n">
        <f aca="false">H175/24</f>
        <v>0.609166666666667</v>
      </c>
      <c r="L175" s="1" t="n">
        <v>29.03472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11204</v>
      </c>
      <c r="J176" s="1" t="n">
        <v>22.01297</v>
      </c>
      <c r="K176" s="14" t="n">
        <f aca="false">H176/24</f>
        <v>0.609583333333333</v>
      </c>
      <c r="L176" s="1" t="n">
        <v>29.1120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1866</v>
      </c>
      <c r="J177" s="1" t="n">
        <v>22.30531</v>
      </c>
      <c r="K177" s="14" t="n">
        <f aca="false">H177/24</f>
        <v>0.61</v>
      </c>
      <c r="L177" s="1" t="n">
        <v>29.1866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25853</v>
      </c>
      <c r="J178" s="1" t="n">
        <v>22.58868</v>
      </c>
      <c r="K178" s="14" t="n">
        <f aca="false">H178/24</f>
        <v>0.610416666666667</v>
      </c>
      <c r="L178" s="1" t="n">
        <v>29.2585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32791</v>
      </c>
      <c r="J179" s="1" t="n">
        <v>22.86333</v>
      </c>
      <c r="K179" s="14" t="n">
        <f aca="false">H179/24</f>
        <v>0.610833333333333</v>
      </c>
      <c r="L179" s="1" t="n">
        <v>29.32791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39484</v>
      </c>
      <c r="J180" s="1" t="n">
        <v>23.12952</v>
      </c>
      <c r="K180" s="14" t="n">
        <f aca="false">H180/24</f>
        <v>0.61125</v>
      </c>
      <c r="L180" s="1" t="n">
        <v>29.3948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45942</v>
      </c>
      <c r="J181" s="1" t="n">
        <v>23.3875</v>
      </c>
      <c r="K181" s="14" t="n">
        <f aca="false">H181/24</f>
        <v>0.611666666666667</v>
      </c>
      <c r="L181" s="1" t="n">
        <v>29.45942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52171</v>
      </c>
      <c r="J182" s="1" t="n">
        <v>23.63751</v>
      </c>
      <c r="K182" s="14" t="n">
        <f aca="false">H182/24</f>
        <v>0.612083333333333</v>
      </c>
      <c r="L182" s="1" t="n">
        <v>29.521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58181</v>
      </c>
      <c r="J183" s="1" t="n">
        <v>23.87979</v>
      </c>
      <c r="K183" s="14" t="n">
        <f aca="false">H183/24</f>
        <v>0.6125</v>
      </c>
      <c r="L183" s="1" t="n">
        <v>29.58181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63979</v>
      </c>
      <c r="J184" s="1" t="n">
        <v>24.11456</v>
      </c>
      <c r="K184" s="14" t="n">
        <f aca="false">H184/24</f>
        <v>0.612916666666667</v>
      </c>
      <c r="L184" s="1" t="n">
        <v>29.6397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69573</v>
      </c>
      <c r="J185" s="1" t="n">
        <v>24.34204</v>
      </c>
      <c r="K185" s="14" t="n">
        <f aca="false">H185/24</f>
        <v>0.613333333333333</v>
      </c>
      <c r="L185" s="1" t="n">
        <v>29.69573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74969</v>
      </c>
      <c r="J186" s="1" t="n">
        <v>24.56246</v>
      </c>
      <c r="K186" s="14" t="n">
        <f aca="false">H186/24</f>
        <v>0.61375</v>
      </c>
      <c r="L186" s="1" t="n">
        <v>29.7496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80176</v>
      </c>
      <c r="J187" s="1" t="n">
        <v>24.77602</v>
      </c>
      <c r="K187" s="14" t="n">
        <f aca="false">H187/24</f>
        <v>0.614166666666667</v>
      </c>
      <c r="L187" s="1" t="n">
        <v>29.8017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85198</v>
      </c>
      <c r="J188" s="1" t="n">
        <v>24.98293</v>
      </c>
      <c r="K188" s="14" t="n">
        <f aca="false">H188/24</f>
        <v>0.614583333333333</v>
      </c>
      <c r="L188" s="1" t="n">
        <v>29.8519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90043</v>
      </c>
      <c r="J189" s="1" t="n">
        <v>25.18338</v>
      </c>
      <c r="K189" s="14" t="n">
        <f aca="false">H189/24</f>
        <v>0.615</v>
      </c>
      <c r="L189" s="1" t="n">
        <v>29.90043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94718</v>
      </c>
      <c r="J190" s="1" t="n">
        <v>25.37757</v>
      </c>
      <c r="K190" s="14" t="n">
        <f aca="false">H190/24</f>
        <v>0.615416666666667</v>
      </c>
      <c r="L190" s="1" t="n">
        <v>29.9471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99227</v>
      </c>
      <c r="J191" s="1" t="n">
        <v>25.56569</v>
      </c>
      <c r="K191" s="14" t="n">
        <f aca="false">H191/24</f>
        <v>0.615833333333333</v>
      </c>
      <c r="L191" s="1" t="n">
        <v>29.99227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03577</v>
      </c>
      <c r="J192" s="1" t="n">
        <v>25.74792</v>
      </c>
      <c r="K192" s="14" t="n">
        <f aca="false">H192/24</f>
        <v>0.61625</v>
      </c>
      <c r="L192" s="1" t="n">
        <v>30.03577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07773</v>
      </c>
      <c r="J193" s="1" t="n">
        <v>25.92443</v>
      </c>
      <c r="K193" s="14" t="n">
        <f aca="false">H193/24</f>
        <v>0.616666666666667</v>
      </c>
      <c r="L193" s="1" t="n">
        <v>30.07773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11822</v>
      </c>
      <c r="J194" s="1" t="n">
        <v>26.09539</v>
      </c>
      <c r="K194" s="14" t="n">
        <f aca="false">H194/24</f>
        <v>0.617083333333333</v>
      </c>
      <c r="L194" s="1" t="n">
        <v>30.11822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15727</v>
      </c>
      <c r="J195" s="1" t="n">
        <v>26.26099</v>
      </c>
      <c r="K195" s="14" t="n">
        <f aca="false">H195/24</f>
        <v>0.6175</v>
      </c>
      <c r="L195" s="1" t="n">
        <v>30.157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19494</v>
      </c>
      <c r="J196" s="1" t="n">
        <v>26.42137</v>
      </c>
      <c r="K196" s="14" t="n">
        <f aca="false">H196/24</f>
        <v>0.617916666666667</v>
      </c>
      <c r="L196" s="1" t="n">
        <v>30.19494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23128</v>
      </c>
      <c r="J197" s="1" t="n">
        <v>26.5767</v>
      </c>
      <c r="K197" s="14" t="n">
        <f aca="false">H197/24</f>
        <v>0.618333333333333</v>
      </c>
      <c r="L197" s="1" t="n">
        <v>30.23128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26633</v>
      </c>
      <c r="J198" s="1" t="n">
        <v>26.72713</v>
      </c>
      <c r="K198" s="14" t="n">
        <f aca="false">H198/24</f>
        <v>0.61875</v>
      </c>
      <c r="L198" s="1" t="n">
        <v>30.266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30014</v>
      </c>
      <c r="J199" s="1" t="n">
        <v>26.8728</v>
      </c>
      <c r="K199" s="14" t="n">
        <f aca="false">H199/24</f>
        <v>0.619166666666667</v>
      </c>
      <c r="L199" s="1" t="n">
        <v>30.300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33276</v>
      </c>
      <c r="J200" s="1" t="n">
        <v>27.01387</v>
      </c>
      <c r="K200" s="14" t="n">
        <f aca="false">H200/24</f>
        <v>0.619583333333333</v>
      </c>
      <c r="L200" s="1" t="n">
        <v>30.3327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36422</v>
      </c>
      <c r="J201" s="1" t="n">
        <v>27.15047</v>
      </c>
      <c r="K201" s="14" t="n">
        <f aca="false">H201/24</f>
        <v>0.62</v>
      </c>
      <c r="L201" s="1" t="n">
        <v>30.36422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39457</v>
      </c>
      <c r="J202" s="1" t="n">
        <v>27.28275</v>
      </c>
      <c r="K202" s="14" t="n">
        <f aca="false">H202/24</f>
        <v>0.620416666666667</v>
      </c>
      <c r="L202" s="1" t="n">
        <v>30.39457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42385</v>
      </c>
      <c r="J203" s="1" t="n">
        <v>27.41082</v>
      </c>
      <c r="K203" s="14" t="n">
        <f aca="false">H203/24</f>
        <v>0.620833333333333</v>
      </c>
      <c r="L203" s="1" t="n">
        <v>30.42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45209</v>
      </c>
      <c r="J204" s="1" t="n">
        <v>27.53483</v>
      </c>
      <c r="K204" s="14" t="n">
        <f aca="false">H204/24</f>
        <v>0.62125</v>
      </c>
      <c r="L204" s="1" t="n">
        <v>30.45209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47932</v>
      </c>
      <c r="J205" s="1" t="n">
        <v>27.65489</v>
      </c>
      <c r="K205" s="14" t="n">
        <f aca="false">H205/24</f>
        <v>0.621666666666667</v>
      </c>
      <c r="L205" s="1" t="n">
        <v>30.479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5056</v>
      </c>
      <c r="J206" s="1" t="n">
        <v>27.77113</v>
      </c>
      <c r="K206" s="14" t="n">
        <f aca="false">H206/24</f>
        <v>0.622083333333333</v>
      </c>
      <c r="L206" s="1" t="n">
        <v>30.505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53094</v>
      </c>
      <c r="J207" s="1" t="n">
        <v>27.88367</v>
      </c>
      <c r="K207" s="14" t="n">
        <f aca="false">H207/24</f>
        <v>0.6225</v>
      </c>
      <c r="L207" s="1" t="n">
        <v>30.5309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55538</v>
      </c>
      <c r="J208" s="1" t="n">
        <v>27.99261</v>
      </c>
      <c r="K208" s="14" t="n">
        <f aca="false">H208/24</f>
        <v>0.622916666666667</v>
      </c>
      <c r="L208" s="1" t="n">
        <v>30.55538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57896</v>
      </c>
      <c r="J209" s="1" t="n">
        <v>28.09808</v>
      </c>
      <c r="K209" s="14" t="n">
        <f aca="false">H209/24</f>
        <v>0.623333333333333</v>
      </c>
      <c r="L209" s="1" t="n">
        <v>30.57896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6017</v>
      </c>
      <c r="J210" s="1" t="n">
        <v>28.20017</v>
      </c>
      <c r="K210" s="14" t="n">
        <f aca="false">H210/24</f>
        <v>0.62375</v>
      </c>
      <c r="L210" s="1" t="n">
        <v>30.601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62363</v>
      </c>
      <c r="J211" s="1" t="n">
        <v>28.299</v>
      </c>
      <c r="K211" s="14" t="n">
        <f aca="false">H211/24</f>
        <v>0.624166666666667</v>
      </c>
      <c r="L211" s="1" t="n">
        <v>30.62363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64478</v>
      </c>
      <c r="J212" s="1" t="n">
        <v>28.39466</v>
      </c>
      <c r="K212" s="14" t="n">
        <f aca="false">H212/24</f>
        <v>0.624583333333333</v>
      </c>
      <c r="L212" s="1" t="n">
        <v>30.6447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66519</v>
      </c>
      <c r="J213" s="1" t="n">
        <v>28.48726</v>
      </c>
      <c r="K213" s="14" t="n">
        <f aca="false">H213/24</f>
        <v>0.625</v>
      </c>
      <c r="L213" s="1" t="n">
        <v>30.66519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68487</v>
      </c>
      <c r="J214" s="1" t="n">
        <v>28.57688</v>
      </c>
      <c r="K214" s="14" t="n">
        <f aca="false">H214/24</f>
        <v>0.625416666666667</v>
      </c>
      <c r="L214" s="1" t="n">
        <v>30.6848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70385</v>
      </c>
      <c r="J215" s="1" t="n">
        <v>28.66362</v>
      </c>
      <c r="K215" s="14" t="n">
        <f aca="false">H215/24</f>
        <v>0.625833333333333</v>
      </c>
      <c r="L215" s="1" t="n">
        <v>30.70385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72215</v>
      </c>
      <c r="J216" s="1" t="n">
        <v>28.74757</v>
      </c>
      <c r="K216" s="14" t="n">
        <f aca="false">H216/24</f>
        <v>0.62625</v>
      </c>
      <c r="L216" s="1" t="n">
        <v>30.72215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73981</v>
      </c>
      <c r="J217" s="1" t="n">
        <v>28.82882</v>
      </c>
      <c r="K217" s="14" t="n">
        <f aca="false">H217/24</f>
        <v>0.626666666666667</v>
      </c>
      <c r="L217" s="1" t="n">
        <v>30.73981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75684</v>
      </c>
      <c r="J218" s="1" t="n">
        <v>28.90745</v>
      </c>
      <c r="K218" s="14" t="n">
        <f aca="false">H218/24</f>
        <v>0.627083333333333</v>
      </c>
      <c r="L218" s="1" t="n">
        <v>30.75684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77326</v>
      </c>
      <c r="J219" s="1" t="n">
        <v>28.98355</v>
      </c>
      <c r="K219" s="14" t="n">
        <f aca="false">H219/24</f>
        <v>0.6275</v>
      </c>
      <c r="L219" s="1" t="n">
        <v>30.7732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7891</v>
      </c>
      <c r="J220" s="1" t="n">
        <v>29.05719</v>
      </c>
      <c r="K220" s="14" t="n">
        <f aca="false">H220/24</f>
        <v>0.627916666666667</v>
      </c>
      <c r="L220" s="1" t="n">
        <v>30.789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80438</v>
      </c>
      <c r="J221" s="1" t="n">
        <v>29.12845</v>
      </c>
      <c r="K221" s="14" t="n">
        <f aca="false">H221/24</f>
        <v>0.628333333333333</v>
      </c>
      <c r="L221" s="1" t="n">
        <v>30.8043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81911</v>
      </c>
      <c r="J222" s="1" t="n">
        <v>29.19741</v>
      </c>
      <c r="K222" s="14" t="n">
        <f aca="false">H222/24</f>
        <v>0.62875</v>
      </c>
      <c r="L222" s="1" t="n">
        <v>30.8191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83332</v>
      </c>
      <c r="J223" s="1" t="n">
        <v>29.26413</v>
      </c>
      <c r="K223" s="14" t="n">
        <f aca="false">H223/24</f>
        <v>0.629166666666667</v>
      </c>
      <c r="L223" s="1" t="n">
        <v>30.83332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84702</v>
      </c>
      <c r="J224" s="1" t="n">
        <v>29.32869</v>
      </c>
      <c r="K224" s="14" t="n">
        <f aca="false">H224/24</f>
        <v>0.629583333333333</v>
      </c>
      <c r="L224" s="1" t="n">
        <v>30.8470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86024</v>
      </c>
      <c r="J225" s="1" t="n">
        <v>29.39116</v>
      </c>
      <c r="K225" s="14" t="n">
        <f aca="false">H225/24</f>
        <v>0.63</v>
      </c>
      <c r="L225" s="1" t="n">
        <v>30.8602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87298</v>
      </c>
      <c r="J226" s="1" t="n">
        <v>29.4516</v>
      </c>
      <c r="K226" s="14" t="n">
        <f aca="false">H226/24</f>
        <v>0.630416666666667</v>
      </c>
      <c r="L226" s="1" t="n">
        <v>30.8729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88528</v>
      </c>
      <c r="J227" s="1" t="n">
        <v>29.51008</v>
      </c>
      <c r="K227" s="14" t="n">
        <f aca="false">H227/24</f>
        <v>0.630833333333333</v>
      </c>
      <c r="L227" s="1" t="n">
        <v>30.88528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89713</v>
      </c>
      <c r="J228" s="1" t="n">
        <v>29.56666</v>
      </c>
      <c r="K228" s="14" t="n">
        <f aca="false">H228/24</f>
        <v>0.63125</v>
      </c>
      <c r="L228" s="1" t="n">
        <v>30.8971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0856</v>
      </c>
      <c r="J229" s="1" t="n">
        <v>29.6214</v>
      </c>
      <c r="K229" s="14" t="n">
        <f aca="false">H229/24</f>
        <v>0.631666666666667</v>
      </c>
      <c r="L229" s="1" t="n">
        <v>30.9085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1958</v>
      </c>
      <c r="J230" s="1" t="n">
        <v>29.67435</v>
      </c>
      <c r="K230" s="14" t="n">
        <f aca="false">H230/24</f>
        <v>0.632083333333333</v>
      </c>
      <c r="L230" s="1" t="n">
        <v>30.91958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93022</v>
      </c>
      <c r="J231" s="1" t="n">
        <v>29.72558</v>
      </c>
      <c r="K231" s="14" t="n">
        <f aca="false">H231/24</f>
        <v>0.6325</v>
      </c>
      <c r="L231" s="1" t="n">
        <v>30.93022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94047</v>
      </c>
      <c r="J232" s="1" t="n">
        <v>29.77514</v>
      </c>
      <c r="K232" s="14" t="n">
        <f aca="false">H232/24</f>
        <v>0.632916666666667</v>
      </c>
      <c r="L232" s="1" t="n">
        <v>30.9404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95036</v>
      </c>
      <c r="J233" s="1" t="n">
        <v>29.82308</v>
      </c>
      <c r="K233" s="14" t="n">
        <f aca="false">H233/24</f>
        <v>0.633333333333333</v>
      </c>
      <c r="L233" s="1" t="n">
        <v>30.95036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95989</v>
      </c>
      <c r="J234" s="1" t="n">
        <v>29.86945</v>
      </c>
      <c r="K234" s="14" t="n">
        <f aca="false">H234/24</f>
        <v>0.63375</v>
      </c>
      <c r="L234" s="1" t="n">
        <v>30.9598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96908</v>
      </c>
      <c r="J235" s="1" t="n">
        <v>29.91431</v>
      </c>
      <c r="K235" s="14" t="n">
        <f aca="false">H235/24</f>
        <v>0.634166666666667</v>
      </c>
      <c r="L235" s="1" t="n">
        <v>30.96908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97795</v>
      </c>
      <c r="J236" s="1" t="n">
        <v>29.9577</v>
      </c>
      <c r="K236" s="14" t="n">
        <f aca="false">H236/24</f>
        <v>0.634583333333333</v>
      </c>
      <c r="L236" s="1" t="n">
        <v>30.9779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9865</v>
      </c>
      <c r="J237" s="1" t="n">
        <v>29.99967</v>
      </c>
      <c r="K237" s="14" t="n">
        <f aca="false">H237/24</f>
        <v>0.635</v>
      </c>
      <c r="L237" s="1" t="n">
        <v>30.986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9475</v>
      </c>
      <c r="J238" s="1" t="n">
        <v>30.04026</v>
      </c>
      <c r="K238" s="14" t="n">
        <f aca="false">H238/24</f>
        <v>0.635416666666667</v>
      </c>
      <c r="L238" s="1" t="n">
        <v>30.9947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027</v>
      </c>
      <c r="J239" s="1" t="n">
        <v>30.07953</v>
      </c>
      <c r="K239" s="14" t="n">
        <f aca="false">H239/24</f>
        <v>0.635833333333333</v>
      </c>
      <c r="L239" s="1" t="n">
        <v>31.0027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1036</v>
      </c>
      <c r="J240" s="1" t="n">
        <v>30.1175</v>
      </c>
      <c r="K240" s="14" t="n">
        <f aca="false">H240/24</f>
        <v>0.63625</v>
      </c>
      <c r="L240" s="1" t="n">
        <v>31.0103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1776</v>
      </c>
      <c r="J241" s="1" t="n">
        <v>30.15423</v>
      </c>
      <c r="K241" s="14" t="n">
        <f aca="false">H241/24</f>
        <v>0.636666666666667</v>
      </c>
      <c r="L241" s="1" t="n">
        <v>31.01776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2489</v>
      </c>
      <c r="J242" s="1" t="n">
        <v>30.18975</v>
      </c>
      <c r="K242" s="14" t="n">
        <f aca="false">H242/24</f>
        <v>0.637083333333333</v>
      </c>
      <c r="L242" s="1" t="n">
        <v>31.02489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3176</v>
      </c>
      <c r="J243" s="1" t="n">
        <v>30.2241</v>
      </c>
      <c r="K243" s="14" t="n">
        <f aca="false">H243/24</f>
        <v>0.6375</v>
      </c>
      <c r="L243" s="1" t="n">
        <v>31.0317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3839</v>
      </c>
      <c r="J244" s="1" t="n">
        <v>30.25732</v>
      </c>
      <c r="K244" s="14" t="n">
        <f aca="false">H244/24</f>
        <v>0.637916666666667</v>
      </c>
      <c r="L244" s="1" t="n">
        <v>31.03839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4478</v>
      </c>
      <c r="J245" s="1" t="n">
        <v>30.28945</v>
      </c>
      <c r="K245" s="14" t="n">
        <f aca="false">H245/24</f>
        <v>0.638333333333333</v>
      </c>
      <c r="L245" s="1" t="n">
        <v>31.0447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5094</v>
      </c>
      <c r="J246" s="1" t="n">
        <v>30.32052</v>
      </c>
      <c r="K246" s="14" t="n">
        <f aca="false">H246/24</f>
        <v>0.63875</v>
      </c>
      <c r="L246" s="1" t="n">
        <v>31.0509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5689</v>
      </c>
      <c r="J247" s="1" t="n">
        <v>30.35056</v>
      </c>
      <c r="K247" s="14" t="n">
        <f aca="false">H247/24</f>
        <v>0.639166666666667</v>
      </c>
      <c r="L247" s="1" t="n">
        <v>31.05689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6262</v>
      </c>
      <c r="J248" s="1" t="n">
        <v>30.37961</v>
      </c>
      <c r="K248" s="14" t="n">
        <f aca="false">H248/24</f>
        <v>0.639583333333333</v>
      </c>
      <c r="L248" s="1" t="n">
        <v>31.06262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6814</v>
      </c>
      <c r="J249" s="1" t="n">
        <v>30.4077</v>
      </c>
      <c r="K249" s="14" t="n">
        <f aca="false">H249/24</f>
        <v>0.64</v>
      </c>
      <c r="L249" s="1" t="n">
        <v>31.0681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7347</v>
      </c>
      <c r="J250" s="1" t="n">
        <v>30.43487</v>
      </c>
      <c r="K250" s="14" t="n">
        <f aca="false">H250/24</f>
        <v>0.640416666666667</v>
      </c>
      <c r="L250" s="1" t="n">
        <v>31.073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7861</v>
      </c>
      <c r="J251" s="1" t="n">
        <v>30.46113</v>
      </c>
      <c r="K251" s="14" t="n">
        <f aca="false">H251/24</f>
        <v>0.640833333333333</v>
      </c>
      <c r="L251" s="1" t="n">
        <v>31.0786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8356</v>
      </c>
      <c r="J252" s="1" t="n">
        <v>30.48653</v>
      </c>
      <c r="K252" s="14" t="n">
        <f aca="false">H252/24</f>
        <v>0.64125</v>
      </c>
      <c r="L252" s="1" t="n">
        <v>31.08356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8834</v>
      </c>
      <c r="J253" s="1" t="n">
        <v>30.51109</v>
      </c>
      <c r="K253" s="14" t="n">
        <f aca="false">H253/24</f>
        <v>0.641666666666667</v>
      </c>
      <c r="L253" s="1" t="n">
        <v>31.08834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9294</v>
      </c>
      <c r="J254" s="1" t="n">
        <v>30.53483</v>
      </c>
      <c r="K254" s="14" t="n">
        <f aca="false">H254/24</f>
        <v>0.642083333333333</v>
      </c>
      <c r="L254" s="1" t="n">
        <v>31.0929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9738</v>
      </c>
      <c r="J255" s="1" t="n">
        <v>30.55778</v>
      </c>
      <c r="K255" s="14" t="n">
        <f aca="false">H255/24</f>
        <v>0.6425</v>
      </c>
      <c r="L255" s="1" t="n">
        <v>31.0973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0167</v>
      </c>
      <c r="J256" s="1" t="n">
        <v>30.57997</v>
      </c>
      <c r="K256" s="14" t="n">
        <f aca="false">H256/24</f>
        <v>0.642916666666667</v>
      </c>
      <c r="L256" s="1" t="n">
        <v>31.10167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0579</v>
      </c>
      <c r="J257" s="1" t="n">
        <v>30.60143</v>
      </c>
      <c r="K257" s="14" t="n">
        <f aca="false">H257/24</f>
        <v>0.643333333333333</v>
      </c>
      <c r="L257" s="1" t="n">
        <v>31.105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0977</v>
      </c>
      <c r="J258" s="1" t="n">
        <v>30.62217</v>
      </c>
      <c r="K258" s="14" t="n">
        <f aca="false">H258/24</f>
        <v>0.64375</v>
      </c>
      <c r="L258" s="1" t="n">
        <v>31.10977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1361</v>
      </c>
      <c r="J259" s="1" t="n">
        <v>30.64222</v>
      </c>
      <c r="K259" s="14" t="n">
        <f aca="false">H259/24</f>
        <v>0.644166666666667</v>
      </c>
      <c r="L259" s="1" t="n">
        <v>31.1136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1731</v>
      </c>
      <c r="J260" s="1" t="n">
        <v>30.66161</v>
      </c>
      <c r="K260" s="14" t="n">
        <f aca="false">H260/24</f>
        <v>0.644583333333333</v>
      </c>
      <c r="L260" s="1" t="n">
        <v>31.11731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088</v>
      </c>
      <c r="J261" s="1" t="n">
        <v>30.68035</v>
      </c>
      <c r="K261" s="14" t="n">
        <f aca="false">H261/24</f>
        <v>0.645</v>
      </c>
      <c r="L261" s="1" t="n">
        <v>31.12088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432</v>
      </c>
      <c r="J262" s="1" t="n">
        <v>30.69847</v>
      </c>
      <c r="K262" s="14" t="n">
        <f aca="false">H262/24</f>
        <v>0.645416666666667</v>
      </c>
      <c r="L262" s="1" t="n">
        <v>31.12432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763</v>
      </c>
      <c r="J263" s="1" t="n">
        <v>30.71598</v>
      </c>
      <c r="K263" s="14" t="n">
        <f aca="false">H263/24</f>
        <v>0.645833333333333</v>
      </c>
      <c r="L263" s="1" t="n">
        <v>31.1276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083</v>
      </c>
      <c r="J264" s="1" t="n">
        <v>30.73291</v>
      </c>
      <c r="K264" s="14" t="n">
        <f aca="false">H264/24</f>
        <v>0.64625</v>
      </c>
      <c r="L264" s="1" t="n">
        <v>31.13083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91</v>
      </c>
      <c r="J265" s="1" t="n">
        <v>30.74927</v>
      </c>
      <c r="K265" s="14" t="n">
        <f aca="false">H265/24</f>
        <v>0.646666666666667</v>
      </c>
      <c r="L265" s="1" t="n">
        <v>31.13391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689</v>
      </c>
      <c r="J266" s="1" t="n">
        <v>30.76509</v>
      </c>
      <c r="K266" s="14" t="n">
        <f aca="false">H266/24</f>
        <v>0.647083333333333</v>
      </c>
      <c r="L266" s="1" t="n">
        <v>31.1368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975</v>
      </c>
      <c r="J267" s="1" t="n">
        <v>30.78038</v>
      </c>
      <c r="K267" s="14" t="n">
        <f aca="false">H267/24</f>
        <v>0.6475</v>
      </c>
      <c r="L267" s="1" t="n">
        <v>31.1397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4251</v>
      </c>
      <c r="J268" s="1" t="n">
        <v>30.79516</v>
      </c>
      <c r="K268" s="14" t="n">
        <f aca="false">H268/24</f>
        <v>0.647916666666667</v>
      </c>
      <c r="L268" s="1" t="n">
        <v>31.1425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4518</v>
      </c>
      <c r="J269" s="1" t="n">
        <v>30.80944</v>
      </c>
      <c r="K269" s="14" t="n">
        <f aca="false">H269/24</f>
        <v>0.648333333333333</v>
      </c>
      <c r="L269" s="1" t="n">
        <v>31.14518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774</v>
      </c>
      <c r="J270" s="1" t="n">
        <v>30.82325</v>
      </c>
      <c r="K270" s="14" t="n">
        <f aca="false">H270/24</f>
        <v>0.64875</v>
      </c>
      <c r="L270" s="1" t="n">
        <v>31.1477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5022</v>
      </c>
      <c r="J271" s="1" t="n">
        <v>30.83659</v>
      </c>
      <c r="K271" s="14" t="n">
        <f aca="false">H271/24</f>
        <v>0.649166666666667</v>
      </c>
      <c r="L271" s="1" t="n">
        <v>31.1502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5261</v>
      </c>
      <c r="J272" s="1" t="n">
        <v>30.84949</v>
      </c>
      <c r="K272" s="14" t="n">
        <f aca="false">H272/24</f>
        <v>0.649583333333333</v>
      </c>
      <c r="L272" s="1" t="n">
        <v>31.1526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5491</v>
      </c>
      <c r="J273" s="1" t="n">
        <v>30.86195</v>
      </c>
      <c r="K273" s="14" t="n">
        <f aca="false">H273/24</f>
        <v>0.65</v>
      </c>
      <c r="L273" s="1" t="n">
        <v>31.1549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5713</v>
      </c>
      <c r="J274" s="1" t="n">
        <v>30.874</v>
      </c>
      <c r="K274" s="14" t="n">
        <f aca="false">H274/24</f>
        <v>0.650416666666667</v>
      </c>
      <c r="L274" s="1" t="n">
        <v>31.1571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5927</v>
      </c>
      <c r="J275" s="1" t="n">
        <v>30.88564</v>
      </c>
      <c r="K275" s="14" t="n">
        <f aca="false">H275/24</f>
        <v>0.650833333333333</v>
      </c>
      <c r="L275" s="1" t="n">
        <v>31.1592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6133</v>
      </c>
      <c r="J276" s="1" t="n">
        <v>30.89689</v>
      </c>
      <c r="K276" s="14" t="n">
        <f aca="false">H276/24</f>
        <v>0.65125</v>
      </c>
      <c r="L276" s="1" t="n">
        <v>31.16133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6331</v>
      </c>
      <c r="J277" s="1" t="n">
        <v>30.90777</v>
      </c>
      <c r="K277" s="14" t="n">
        <f aca="false">H277/24</f>
        <v>0.651666666666667</v>
      </c>
      <c r="L277" s="1" t="n">
        <v>31.1633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6523</v>
      </c>
      <c r="J278" s="1" t="n">
        <v>30.91827</v>
      </c>
      <c r="K278" s="14" t="n">
        <f aca="false">H278/24</f>
        <v>0.652083333333333</v>
      </c>
      <c r="L278" s="1" t="n">
        <v>31.1652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6708</v>
      </c>
      <c r="J279" s="1" t="n">
        <v>30.92843</v>
      </c>
      <c r="K279" s="14" t="n">
        <f aca="false">H279/24</f>
        <v>0.6525</v>
      </c>
      <c r="L279" s="1" t="n">
        <v>31.16708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6886</v>
      </c>
      <c r="J280" s="1" t="n">
        <v>30.93824</v>
      </c>
      <c r="K280" s="14" t="n">
        <f aca="false">H280/24</f>
        <v>0.652916666666667</v>
      </c>
      <c r="L280" s="1" t="n">
        <v>31.1688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7058</v>
      </c>
      <c r="J281" s="1" t="n">
        <v>30.94772</v>
      </c>
      <c r="K281" s="14" t="n">
        <f aca="false">H281/24</f>
        <v>0.653333333333333</v>
      </c>
      <c r="L281" s="1" t="n">
        <v>31.170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7223</v>
      </c>
      <c r="J282" s="1" t="n">
        <v>30.95689</v>
      </c>
      <c r="K282" s="14" t="n">
        <f aca="false">H282/24</f>
        <v>0.65375</v>
      </c>
      <c r="L282" s="1" t="n">
        <v>31.1722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7383</v>
      </c>
      <c r="J283" s="1" t="n">
        <v>30.96574</v>
      </c>
      <c r="K283" s="14" t="n">
        <f aca="false">H283/24</f>
        <v>0.654166666666667</v>
      </c>
      <c r="L283" s="1" t="n">
        <v>31.1738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7536</v>
      </c>
      <c r="J284" s="1" t="n">
        <v>30.9743</v>
      </c>
      <c r="K284" s="14" t="n">
        <f aca="false">H284/24</f>
        <v>0.654583333333333</v>
      </c>
      <c r="L284" s="1" t="n">
        <v>31.17536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7685</v>
      </c>
      <c r="J285" s="1" t="n">
        <v>30.98256</v>
      </c>
      <c r="K285" s="14" t="n">
        <f aca="false">H285/24</f>
        <v>0.655</v>
      </c>
      <c r="L285" s="1" t="n">
        <v>31.1768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7828</v>
      </c>
      <c r="J286" s="1" t="n">
        <v>30.99055</v>
      </c>
      <c r="K286" s="14" t="n">
        <f aca="false">H286/24</f>
        <v>0.655416666666667</v>
      </c>
      <c r="L286" s="1" t="n">
        <v>31.178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7965</v>
      </c>
      <c r="J287" s="1" t="n">
        <v>30.99827</v>
      </c>
      <c r="K287" s="14" t="n">
        <f aca="false">H287/24</f>
        <v>0.655833333333333</v>
      </c>
      <c r="L287" s="1" t="n">
        <v>31.1796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8098</v>
      </c>
      <c r="J288" s="1" t="n">
        <v>31.00573</v>
      </c>
      <c r="K288" s="14" t="n">
        <f aca="false">H288/24</f>
        <v>0.65625</v>
      </c>
      <c r="L288" s="1" t="n">
        <v>31.18098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8226</v>
      </c>
      <c r="J289" s="1" t="n">
        <v>31.01293</v>
      </c>
      <c r="K289" s="14" t="n">
        <f aca="false">H289/24</f>
        <v>0.656666666666667</v>
      </c>
      <c r="L289" s="1" t="n">
        <v>31.1822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835</v>
      </c>
      <c r="J290" s="1" t="n">
        <v>31.01989</v>
      </c>
      <c r="K290" s="14" t="n">
        <f aca="false">H290/24</f>
        <v>0.657083333333333</v>
      </c>
      <c r="L290" s="1" t="n">
        <v>31.1835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8469</v>
      </c>
      <c r="J291" s="1" t="n">
        <v>31.02662</v>
      </c>
      <c r="K291" s="14" t="n">
        <f aca="false">H291/24</f>
        <v>0.6575</v>
      </c>
      <c r="L291" s="1" t="n">
        <v>31.1846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8584</v>
      </c>
      <c r="J292" s="1" t="n">
        <v>31.03312</v>
      </c>
      <c r="K292" s="14" t="n">
        <f aca="false">H292/24</f>
        <v>0.657916666666667</v>
      </c>
      <c r="L292" s="1" t="n">
        <v>31.1858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694</v>
      </c>
      <c r="J293" s="1" t="n">
        <v>31.0394</v>
      </c>
      <c r="K293" s="14" t="n">
        <f aca="false">H293/24</f>
        <v>0.658333333333333</v>
      </c>
      <c r="L293" s="1" t="n">
        <v>31.18694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801</v>
      </c>
      <c r="J294" s="1" t="n">
        <v>31.04546</v>
      </c>
      <c r="K294" s="14" t="n">
        <f aca="false">H294/24</f>
        <v>0.65875</v>
      </c>
      <c r="L294" s="1" t="n">
        <v>31.18801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903</v>
      </c>
      <c r="J295" s="1" t="n">
        <v>31.05132</v>
      </c>
      <c r="K295" s="14" t="n">
        <f aca="false">H295/24</f>
        <v>0.659166666666667</v>
      </c>
      <c r="L295" s="1" t="n">
        <v>31.1890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9002</v>
      </c>
      <c r="J296" s="1" t="n">
        <v>31.05699</v>
      </c>
      <c r="K296" s="14" t="n">
        <f aca="false">H296/24</f>
        <v>0.659583333333333</v>
      </c>
      <c r="L296" s="1" t="n">
        <v>31.19002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098</v>
      </c>
      <c r="J297" s="1" t="n">
        <v>31.06246</v>
      </c>
      <c r="K297" s="14" t="n">
        <f aca="false">H297/24</f>
        <v>0.66</v>
      </c>
      <c r="L297" s="1" t="n">
        <v>31.1909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19</v>
      </c>
      <c r="J298" s="1" t="n">
        <v>31.06774</v>
      </c>
      <c r="K298" s="14" t="n">
        <f aca="false">H298/24</f>
        <v>0.660416666666667</v>
      </c>
      <c r="L298" s="1" t="n">
        <v>31.191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279</v>
      </c>
      <c r="J299" s="1" t="n">
        <v>31.07284</v>
      </c>
      <c r="K299" s="14" t="n">
        <f aca="false">H299/24</f>
        <v>0.660833333333333</v>
      </c>
      <c r="L299" s="1" t="n">
        <v>31.19279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64</v>
      </c>
      <c r="J300" s="1" t="n">
        <v>31.07777</v>
      </c>
      <c r="K300" s="14" t="n">
        <f aca="false">H300/24</f>
        <v>0.66125</v>
      </c>
      <c r="L300" s="1" t="n">
        <v>31.1936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47</v>
      </c>
      <c r="J301" s="1" t="n">
        <v>31.08254</v>
      </c>
      <c r="K301" s="14" t="n">
        <f aca="false">H301/24</f>
        <v>0.661666666666667</v>
      </c>
      <c r="L301" s="1" t="n">
        <v>31.1944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526</v>
      </c>
      <c r="J302" s="1" t="n">
        <v>31.08714</v>
      </c>
      <c r="K302" s="14" t="n">
        <f aca="false">H302/24</f>
        <v>0.662083333333333</v>
      </c>
      <c r="L302" s="1" t="n">
        <v>31.19526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603</v>
      </c>
      <c r="J303" s="1" t="n">
        <v>31.09158</v>
      </c>
      <c r="K303" s="14" t="n">
        <f aca="false">H303/24</f>
        <v>0.6625</v>
      </c>
      <c r="L303" s="1" t="n">
        <v>31.1960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677</v>
      </c>
      <c r="J304" s="1" t="n">
        <v>31.09588</v>
      </c>
      <c r="K304" s="14" t="n">
        <f aca="false">H304/24</f>
        <v>0.662916666666667</v>
      </c>
      <c r="L304" s="1" t="n">
        <v>31.19677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9748</v>
      </c>
      <c r="J305" s="1" t="n">
        <v>31.10003</v>
      </c>
      <c r="K305" s="14" t="n">
        <f aca="false">H305/24</f>
        <v>0.663333333333333</v>
      </c>
      <c r="L305" s="1" t="n">
        <v>31.1974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9816</v>
      </c>
      <c r="J306" s="1" t="n">
        <v>31.10403</v>
      </c>
      <c r="K306" s="14" t="n">
        <f aca="false">H306/24</f>
        <v>0.66375</v>
      </c>
      <c r="L306" s="1" t="n">
        <v>31.19816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9882</v>
      </c>
      <c r="J307" s="1" t="n">
        <v>31.1079</v>
      </c>
      <c r="K307" s="14" t="n">
        <f aca="false">H307/24</f>
        <v>0.664166666666667</v>
      </c>
      <c r="L307" s="1" t="n">
        <v>31.198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9946</v>
      </c>
      <c r="J308" s="1" t="n">
        <v>31.11164</v>
      </c>
      <c r="K308" s="14" t="n">
        <f aca="false">H308/24</f>
        <v>0.664583333333333</v>
      </c>
      <c r="L308" s="1" t="n">
        <v>31.1994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008</v>
      </c>
      <c r="J309" s="1" t="n">
        <v>31.11525</v>
      </c>
      <c r="K309" s="14" t="n">
        <f aca="false">H309/24</f>
        <v>0.665</v>
      </c>
      <c r="L309" s="1" t="n">
        <v>31.20008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067</v>
      </c>
      <c r="J310" s="1" t="n">
        <v>31.11874</v>
      </c>
      <c r="K310" s="14" t="n">
        <f aca="false">H310/24</f>
        <v>0.665416666666667</v>
      </c>
      <c r="L310" s="1" t="n">
        <v>31.20067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124</v>
      </c>
      <c r="J311" s="1" t="n">
        <v>31.1221</v>
      </c>
      <c r="K311" s="14" t="n">
        <f aca="false">H311/24</f>
        <v>0.665833333333333</v>
      </c>
      <c r="L311" s="1" t="n">
        <v>31.2012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179</v>
      </c>
      <c r="J312" s="1" t="n">
        <v>31.12536</v>
      </c>
      <c r="K312" s="14" t="n">
        <f aca="false">H312/24</f>
        <v>0.66625</v>
      </c>
      <c r="L312" s="1" t="n">
        <v>31.20179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232</v>
      </c>
      <c r="J313" s="1" t="n">
        <v>31.1285</v>
      </c>
      <c r="K313" s="14" t="n">
        <f aca="false">H313/24</f>
        <v>0.666666666666667</v>
      </c>
      <c r="L313" s="1" t="n">
        <v>31.2023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0283</v>
      </c>
      <c r="J314" s="1" t="n">
        <v>31.13153</v>
      </c>
      <c r="K314" s="14" t="n">
        <f aca="false">H314/24</f>
        <v>0.667083333333333</v>
      </c>
      <c r="L314" s="1" t="n">
        <v>31.20283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0332</v>
      </c>
      <c r="J315" s="1" t="n">
        <v>31.13446</v>
      </c>
      <c r="K315" s="14" t="n">
        <f aca="false">H315/24</f>
        <v>0.6675</v>
      </c>
      <c r="L315" s="1" t="n">
        <v>31.20332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038</v>
      </c>
      <c r="J316" s="1" t="n">
        <v>31.13729</v>
      </c>
      <c r="K316" s="14" t="n">
        <f aca="false">H316/24</f>
        <v>0.667916666666667</v>
      </c>
      <c r="L316" s="1" t="n">
        <v>31.203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0425</v>
      </c>
      <c r="J317" s="1" t="n">
        <v>31.14003</v>
      </c>
      <c r="K317" s="14" t="n">
        <f aca="false">H317/24</f>
        <v>0.668333333333333</v>
      </c>
      <c r="L317" s="1" t="n">
        <v>31.204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047</v>
      </c>
      <c r="J318" s="1" t="n">
        <v>31.14267</v>
      </c>
      <c r="K318" s="14" t="n">
        <f aca="false">H318/24</f>
        <v>0.66875</v>
      </c>
      <c r="L318" s="1" t="n">
        <v>31.2047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0512</v>
      </c>
      <c r="J319" s="1" t="n">
        <v>31.14522</v>
      </c>
      <c r="K319" s="14" t="n">
        <f aca="false">H319/24</f>
        <v>0.669166666666667</v>
      </c>
      <c r="L319" s="1" t="n">
        <v>31.2051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0553</v>
      </c>
      <c r="J320" s="1" t="n">
        <v>31.14768</v>
      </c>
      <c r="K320" s="14" t="n">
        <f aca="false">H320/24</f>
        <v>0.669583333333333</v>
      </c>
      <c r="L320" s="1" t="n">
        <v>31.20553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0593</v>
      </c>
      <c r="J321" s="1" t="n">
        <v>31.15006</v>
      </c>
      <c r="K321" s="14" t="n">
        <f aca="false">H321/24</f>
        <v>0.67</v>
      </c>
      <c r="L321" s="1" t="n">
        <v>31.205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0631</v>
      </c>
      <c r="J322" s="1" t="n">
        <v>31.15235</v>
      </c>
      <c r="K322" s="14" t="n">
        <f aca="false">H322/24</f>
        <v>0.670416666666667</v>
      </c>
      <c r="L322" s="1" t="n">
        <v>31.2063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0667</v>
      </c>
      <c r="J323" s="1" t="n">
        <v>31.15457</v>
      </c>
      <c r="K323" s="14" t="n">
        <f aca="false">H323/24</f>
        <v>0.670833333333333</v>
      </c>
      <c r="L323" s="1" t="n">
        <v>31.2066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0703</v>
      </c>
      <c r="J324" s="1" t="n">
        <v>31.15671</v>
      </c>
      <c r="K324" s="14" t="n">
        <f aca="false">H324/24</f>
        <v>0.67125</v>
      </c>
      <c r="L324" s="1" t="n">
        <v>31.207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0737</v>
      </c>
      <c r="J325" s="1" t="n">
        <v>31.15878</v>
      </c>
      <c r="K325" s="14" t="n">
        <f aca="false">H325/24</f>
        <v>0.671666666666667</v>
      </c>
      <c r="L325" s="1" t="n">
        <v>31.20737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0769</v>
      </c>
      <c r="J326" s="1" t="n">
        <v>31.16078</v>
      </c>
      <c r="K326" s="14" t="n">
        <f aca="false">H326/24</f>
        <v>0.672083333333333</v>
      </c>
      <c r="L326" s="1" t="n">
        <v>31.20769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8</v>
      </c>
      <c r="J327" s="1" t="n">
        <v>31.16271</v>
      </c>
      <c r="K327" s="14" t="n">
        <f aca="false">H327/24</f>
        <v>0.6725</v>
      </c>
      <c r="L327" s="1" t="n">
        <v>31.20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829</v>
      </c>
      <c r="J328" s="1" t="n">
        <v>31.16457</v>
      </c>
      <c r="K328" s="14" t="n">
        <f aca="false">H328/24</f>
        <v>0.672916666666667</v>
      </c>
      <c r="L328" s="1" t="n">
        <v>31.2082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851</v>
      </c>
      <c r="J329" s="1" t="n">
        <v>31.16636</v>
      </c>
      <c r="K329" s="14" t="n">
        <f aca="false">H329/24</f>
        <v>0.673333333333333</v>
      </c>
      <c r="L329" s="1" t="n">
        <v>31.2085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857</v>
      </c>
      <c r="J330" s="1" t="n">
        <v>31.16809</v>
      </c>
      <c r="K330" s="14" t="n">
        <f aca="false">H330/24</f>
        <v>0.67375</v>
      </c>
      <c r="L330" s="1" t="n">
        <v>31.20857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819</v>
      </c>
      <c r="J331" s="1" t="n">
        <v>31.16974</v>
      </c>
      <c r="K331" s="14" t="n">
        <f aca="false">H331/24</f>
        <v>0.674166666666667</v>
      </c>
      <c r="L331" s="1" t="n">
        <v>31.20819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669</v>
      </c>
      <c r="J332" s="1" t="n">
        <v>31.17129</v>
      </c>
      <c r="K332" s="14" t="n">
        <f aca="false">H332/24</f>
        <v>0.674583333333333</v>
      </c>
      <c r="L332" s="1" t="n">
        <v>31.20669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253</v>
      </c>
      <c r="J333" s="1" t="n">
        <v>31.17265</v>
      </c>
      <c r="K333" s="14" t="n">
        <f aca="false">H333/24</f>
        <v>0.675</v>
      </c>
      <c r="L333" s="1" t="n">
        <v>31.20253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57</v>
      </c>
      <c r="J334" s="1" t="n">
        <v>31.17367</v>
      </c>
      <c r="K334" s="14" t="n">
        <f aca="false">H334/24</f>
        <v>0.675416666666667</v>
      </c>
      <c r="L334" s="1" t="n">
        <v>31.19257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86</v>
      </c>
      <c r="J335" s="1" t="n">
        <v>31.174</v>
      </c>
      <c r="K335" s="14" t="n">
        <f aca="false">H335/24</f>
        <v>0.675833333333333</v>
      </c>
      <c r="L335" s="1" t="n">
        <v>31.1708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2712</v>
      </c>
      <c r="J336" s="1" t="n">
        <v>31.17298</v>
      </c>
      <c r="K336" s="14" t="n">
        <f aca="false">H336/24</f>
        <v>0.67625</v>
      </c>
      <c r="L336" s="1" t="n">
        <v>31.1271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4515</v>
      </c>
      <c r="J337" s="1" t="n">
        <v>31.16942</v>
      </c>
      <c r="K337" s="14" t="n">
        <f aca="false">H337/24</f>
        <v>0.676666666666667</v>
      </c>
      <c r="L337" s="1" t="n">
        <v>31.0451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0171</v>
      </c>
      <c r="J338" s="1" t="n">
        <v>31.16139</v>
      </c>
      <c r="K338" s="14" t="n">
        <f aca="false">H338/24</f>
        <v>0.677083333333333</v>
      </c>
      <c r="L338" s="1" t="n">
        <v>30.9017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66672</v>
      </c>
      <c r="J339" s="1" t="n">
        <v>31.14594</v>
      </c>
      <c r="K339" s="14" t="n">
        <f aca="false">H339/24</f>
        <v>0.6775</v>
      </c>
      <c r="L339" s="1" t="n">
        <v>30.66672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0558</v>
      </c>
      <c r="J340" s="1" t="n">
        <v>31.11891</v>
      </c>
      <c r="K340" s="14" t="n">
        <f aca="false">H340/24</f>
        <v>0.677916666666667</v>
      </c>
      <c r="L340" s="1" t="n">
        <v>30.3055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78381</v>
      </c>
      <c r="J341" s="1" t="n">
        <v>31.07491</v>
      </c>
      <c r="K341" s="14" t="n">
        <f aca="false">H341/24</f>
        <v>0.678333333333333</v>
      </c>
      <c r="L341" s="1" t="n">
        <v>29.7838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07371</v>
      </c>
      <c r="J342" s="1" t="n">
        <v>31.00747</v>
      </c>
      <c r="K342" s="14" t="n">
        <f aca="false">H342/24</f>
        <v>0.67875</v>
      </c>
      <c r="L342" s="1" t="n">
        <v>29.07371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16144</v>
      </c>
      <c r="J343" s="1" t="n">
        <v>30.90957</v>
      </c>
      <c r="K343" s="14" t="n">
        <f aca="false">H343/24</f>
        <v>0.679166666666667</v>
      </c>
      <c r="L343" s="1" t="n">
        <v>28.1614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05258</v>
      </c>
      <c r="J344" s="1" t="n">
        <v>30.77428</v>
      </c>
      <c r="K344" s="14" t="n">
        <f aca="false">H344/24</f>
        <v>0.679583333333333</v>
      </c>
      <c r="L344" s="1" t="n">
        <v>27.0525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77425</v>
      </c>
      <c r="J345" s="1" t="n">
        <v>30.59564</v>
      </c>
      <c r="K345" s="14" t="n">
        <f aca="false">H345/24</f>
        <v>0.68</v>
      </c>
      <c r="L345" s="1" t="n">
        <v>25.7742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37284</v>
      </c>
      <c r="J346" s="1" t="n">
        <v>30.36943</v>
      </c>
      <c r="K346" s="14" t="n">
        <f aca="false">H346/24</f>
        <v>0.680416666666667</v>
      </c>
      <c r="L346" s="1" t="n">
        <v>24.3728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90759</v>
      </c>
      <c r="J347" s="1" t="n">
        <v>30.09377</v>
      </c>
      <c r="K347" s="14" t="n">
        <f aca="false">H347/24</f>
        <v>0.680833333333333</v>
      </c>
      <c r="L347" s="1" t="n">
        <v>22.9075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4191</v>
      </c>
      <c r="J348" s="1" t="n">
        <v>29.76937</v>
      </c>
      <c r="K348" s="14" t="n">
        <f aca="false">H348/24</f>
        <v>0.68125</v>
      </c>
      <c r="L348" s="1" t="n">
        <v>21.4419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3444</v>
      </c>
      <c r="J349" s="1" t="n">
        <v>29.3994</v>
      </c>
      <c r="K349" s="14" t="n">
        <f aca="false">H349/24</f>
        <v>0.681666666666667</v>
      </c>
      <c r="L349" s="1" t="n">
        <v>20.03444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213</v>
      </c>
      <c r="J350" s="1" t="n">
        <v>28.98909</v>
      </c>
      <c r="K350" s="14" t="n">
        <f aca="false">H350/24</f>
        <v>0.682083333333333</v>
      </c>
      <c r="L350" s="1" t="n">
        <v>18.73213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5664</v>
      </c>
      <c r="J351" s="1" t="n">
        <v>28.54504</v>
      </c>
      <c r="K351" s="14" t="n">
        <f aca="false">H351/24</f>
        <v>0.6825</v>
      </c>
      <c r="L351" s="1" t="n">
        <v>17.566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55255</v>
      </c>
      <c r="J352" s="1" t="n">
        <v>28.07454</v>
      </c>
      <c r="K352" s="14" t="n">
        <f aca="false">H352/24</f>
        <v>0.682916666666667</v>
      </c>
      <c r="L352" s="1" t="n">
        <v>16.5525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6918</v>
      </c>
      <c r="J353" s="1" t="n">
        <v>27.58491</v>
      </c>
      <c r="K353" s="14" t="n">
        <f aca="false">H353/24</f>
        <v>0.683333333333333</v>
      </c>
      <c r="L353" s="1" t="n">
        <v>15.691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475</v>
      </c>
      <c r="J354" s="1" t="n">
        <v>27.08303</v>
      </c>
      <c r="K354" s="14" t="n">
        <f aca="false">H354/24</f>
        <v>0.68375</v>
      </c>
      <c r="L354" s="1" t="n">
        <v>14.97475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8537</v>
      </c>
      <c r="J355" s="1" t="n">
        <v>26.57494</v>
      </c>
      <c r="K355" s="14" t="n">
        <f aca="false">H355/24</f>
        <v>0.684166666666667</v>
      </c>
      <c r="L355" s="1" t="n">
        <v>14.3853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90446</v>
      </c>
      <c r="J356" s="1" t="n">
        <v>26.06575</v>
      </c>
      <c r="K356" s="14" t="n">
        <f aca="false">H356/24</f>
        <v>0.684583333333333</v>
      </c>
      <c r="L356" s="1" t="n">
        <v>13.90446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51246</v>
      </c>
      <c r="J357" s="1" t="n">
        <v>25.55953</v>
      </c>
      <c r="K357" s="14" t="n">
        <f aca="false">H357/24</f>
        <v>0.685</v>
      </c>
      <c r="L357" s="1" t="n">
        <v>13.5124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19123</v>
      </c>
      <c r="J358" s="1" t="n">
        <v>25.05945</v>
      </c>
      <c r="K358" s="14" t="n">
        <f aca="false">H358/24</f>
        <v>0.685416666666667</v>
      </c>
      <c r="L358" s="1" t="n">
        <v>13.1912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925</v>
      </c>
      <c r="J359" s="1" t="n">
        <v>24.56781</v>
      </c>
      <c r="K359" s="14" t="n">
        <f aca="false">H359/24</f>
        <v>0.685833333333333</v>
      </c>
      <c r="L359" s="1" t="n">
        <v>12.92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7008</v>
      </c>
      <c r="J360" s="1" t="n">
        <v>24.08627</v>
      </c>
      <c r="K360" s="14" t="n">
        <f aca="false">H360/24</f>
        <v>0.68625</v>
      </c>
      <c r="L360" s="1" t="n">
        <v>12.7008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50832</v>
      </c>
      <c r="J361" s="1" t="n">
        <v>23.61593</v>
      </c>
      <c r="K361" s="14" t="n">
        <f aca="false">H361/24</f>
        <v>0.686666666666667</v>
      </c>
      <c r="L361" s="1" t="n">
        <v>12.5083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33967</v>
      </c>
      <c r="J362" s="1" t="n">
        <v>23.15745</v>
      </c>
      <c r="K362" s="14" t="n">
        <f aca="false">H362/24</f>
        <v>0.687083333333333</v>
      </c>
      <c r="L362" s="1" t="n">
        <v>12.3396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18892</v>
      </c>
      <c r="J363" s="1" t="n">
        <v>22.71121</v>
      </c>
      <c r="K363" s="14" t="n">
        <f aca="false">H363/24</f>
        <v>0.6875</v>
      </c>
      <c r="L363" s="1" t="n">
        <v>12.18892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05177</v>
      </c>
      <c r="J364" s="1" t="n">
        <v>22.27736</v>
      </c>
      <c r="K364" s="14" t="n">
        <f aca="false">H364/24</f>
        <v>0.687916666666667</v>
      </c>
      <c r="L364" s="1" t="n">
        <v>12.051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92509</v>
      </c>
      <c r="J365" s="1" t="n">
        <v>21.85588</v>
      </c>
      <c r="K365" s="14" t="n">
        <f aca="false">H365/24</f>
        <v>0.688333333333333</v>
      </c>
      <c r="L365" s="1" t="n">
        <v>11.92509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80666</v>
      </c>
      <c r="J366" s="1" t="n">
        <v>21.44664</v>
      </c>
      <c r="K366" s="14" t="n">
        <f aca="false">H366/24</f>
        <v>0.68875</v>
      </c>
      <c r="L366" s="1" t="n">
        <v>11.8066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69493</v>
      </c>
      <c r="J367" s="1" t="n">
        <v>21.04945</v>
      </c>
      <c r="K367" s="14" t="n">
        <f aca="false">H367/24</f>
        <v>0.689166666666667</v>
      </c>
      <c r="L367" s="1" t="n">
        <v>11.6949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58881</v>
      </c>
      <c r="J368" s="1" t="n">
        <v>20.66407</v>
      </c>
      <c r="K368" s="14" t="n">
        <f aca="false">H368/24</f>
        <v>0.689583333333333</v>
      </c>
      <c r="L368" s="1" t="n">
        <v>11.5888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4875</v>
      </c>
      <c r="J369" s="1" t="n">
        <v>20.29023</v>
      </c>
      <c r="K369" s="14" t="n">
        <f aca="false">H369/24</f>
        <v>0.69</v>
      </c>
      <c r="L369" s="1" t="n">
        <v>11.487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39046</v>
      </c>
      <c r="J370" s="1" t="n">
        <v>19.92764</v>
      </c>
      <c r="K370" s="14" t="n">
        <f aca="false">H370/24</f>
        <v>0.690416666666667</v>
      </c>
      <c r="L370" s="1" t="n">
        <v>11.3904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29729</v>
      </c>
      <c r="J371" s="1" t="n">
        <v>19.576</v>
      </c>
      <c r="K371" s="14" t="n">
        <f aca="false">H371/24</f>
        <v>0.690833333333333</v>
      </c>
      <c r="L371" s="1" t="n">
        <v>11.2972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20768</v>
      </c>
      <c r="J372" s="1" t="n">
        <v>19.23503</v>
      </c>
      <c r="K372" s="14" t="n">
        <f aca="false">H372/24</f>
        <v>0.69125</v>
      </c>
      <c r="L372" s="1" t="n">
        <v>11.20768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12141</v>
      </c>
      <c r="J373" s="1" t="n">
        <v>18.90443</v>
      </c>
      <c r="K373" s="14" t="n">
        <f aca="false">H373/24</f>
        <v>0.691666666666667</v>
      </c>
      <c r="L373" s="1" t="n">
        <v>11.12141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03828</v>
      </c>
      <c r="J374" s="1" t="n">
        <v>18.58389</v>
      </c>
      <c r="K374" s="14" t="n">
        <f aca="false">H374/24</f>
        <v>0.692083333333333</v>
      </c>
      <c r="L374" s="1" t="n">
        <v>11.03828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95816</v>
      </c>
      <c r="J375" s="1" t="n">
        <v>18.27315</v>
      </c>
      <c r="K375" s="14" t="n">
        <f aca="false">H375/24</f>
        <v>0.6925</v>
      </c>
      <c r="L375" s="1" t="n">
        <v>10.9581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8809</v>
      </c>
      <c r="J376" s="1" t="n">
        <v>17.97191</v>
      </c>
      <c r="K376" s="14" t="n">
        <f aca="false">H376/24</f>
        <v>0.692916666666667</v>
      </c>
      <c r="L376" s="1" t="n">
        <v>10.8809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0638</v>
      </c>
      <c r="J377" s="1" t="n">
        <v>17.6799</v>
      </c>
      <c r="K377" s="14" t="n">
        <f aca="false">H377/24</f>
        <v>0.693333333333333</v>
      </c>
      <c r="L377" s="1" t="n">
        <v>10.8063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7345</v>
      </c>
      <c r="J378" s="1" t="n">
        <v>17.39685</v>
      </c>
      <c r="K378" s="14" t="n">
        <f aca="false">H378/24</f>
        <v>0.69375</v>
      </c>
      <c r="L378" s="1" t="n">
        <v>10.734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66517</v>
      </c>
      <c r="J379" s="1" t="n">
        <v>17.12251</v>
      </c>
      <c r="K379" s="14" t="n">
        <f aca="false">H379/24</f>
        <v>0.694166666666667</v>
      </c>
      <c r="L379" s="1" t="n">
        <v>10.6651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9828</v>
      </c>
      <c r="J380" s="1" t="n">
        <v>16.85662</v>
      </c>
      <c r="K380" s="14" t="n">
        <f aca="false">H380/24</f>
        <v>0.694583333333333</v>
      </c>
      <c r="L380" s="1" t="n">
        <v>10.5982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3375</v>
      </c>
      <c r="J381" s="1" t="n">
        <v>16.59892</v>
      </c>
      <c r="K381" s="14" t="n">
        <f aca="false">H381/24</f>
        <v>0.695</v>
      </c>
      <c r="L381" s="1" t="n">
        <v>10.53375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715</v>
      </c>
      <c r="J382" s="1" t="n">
        <v>16.34919</v>
      </c>
      <c r="K382" s="14" t="n">
        <f aca="false">H382/24</f>
        <v>0.695416666666667</v>
      </c>
      <c r="L382" s="1" t="n">
        <v>10.4715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144</v>
      </c>
      <c r="J383" s="1" t="n">
        <v>16.10718</v>
      </c>
      <c r="K383" s="14" t="n">
        <f aca="false">H383/24</f>
        <v>0.695833333333333</v>
      </c>
      <c r="L383" s="1" t="n">
        <v>10.4114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5349</v>
      </c>
      <c r="J384" s="1" t="n">
        <v>15.87267</v>
      </c>
      <c r="K384" s="14" t="n">
        <f aca="false">H384/24</f>
        <v>0.69625</v>
      </c>
      <c r="L384" s="1" t="n">
        <v>10.3534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9759</v>
      </c>
      <c r="J385" s="1" t="n">
        <v>15.64543</v>
      </c>
      <c r="K385" s="14" t="n">
        <f aca="false">H385/24</f>
        <v>0.696666666666667</v>
      </c>
      <c r="L385" s="1" t="n">
        <v>10.2975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4366</v>
      </c>
      <c r="J386" s="1" t="n">
        <v>15.42525</v>
      </c>
      <c r="K386" s="14" t="n">
        <f aca="false">H386/24</f>
        <v>0.697083333333333</v>
      </c>
      <c r="L386" s="1" t="n">
        <v>10.24366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9164</v>
      </c>
      <c r="J387" s="1" t="n">
        <v>15.21192</v>
      </c>
      <c r="K387" s="14" t="n">
        <f aca="false">H387/24</f>
        <v>0.6975</v>
      </c>
      <c r="L387" s="1" t="n">
        <v>10.1916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4144</v>
      </c>
      <c r="J388" s="1" t="n">
        <v>15.00524</v>
      </c>
      <c r="K388" s="14" t="n">
        <f aca="false">H388/24</f>
        <v>0.697916666666667</v>
      </c>
      <c r="L388" s="1" t="n">
        <v>10.14144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9302</v>
      </c>
      <c r="J389" s="1" t="n">
        <v>14.805</v>
      </c>
      <c r="K389" s="14" t="n">
        <f aca="false">H389/24</f>
        <v>0.698333333333333</v>
      </c>
      <c r="L389" s="1" t="n">
        <v>10.09302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4631</v>
      </c>
      <c r="J390" s="1" t="n">
        <v>14.61102</v>
      </c>
      <c r="K390" s="14" t="n">
        <f aca="false">H390/24</f>
        <v>0.69875</v>
      </c>
      <c r="L390" s="1" t="n">
        <v>10.0463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0125</v>
      </c>
      <c r="J391" s="1" t="n">
        <v>14.42311</v>
      </c>
      <c r="K391" s="14" t="n">
        <f aca="false">H391/24</f>
        <v>0.699166666666667</v>
      </c>
      <c r="L391" s="1" t="n">
        <v>10.00125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57776</v>
      </c>
      <c r="J392" s="1" t="n">
        <v>14.24108</v>
      </c>
      <c r="K392" s="14" t="n">
        <f aca="false">H392/24</f>
        <v>0.699583333333333</v>
      </c>
      <c r="L392" s="1" t="n">
        <v>9.957776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15839</v>
      </c>
      <c r="J393" s="1" t="n">
        <v>14.06475</v>
      </c>
      <c r="K393" s="14" t="n">
        <f aca="false">H393/24</f>
        <v>0.7</v>
      </c>
      <c r="L393" s="1" t="n">
        <v>9.915839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75384</v>
      </c>
      <c r="J394" s="1" t="n">
        <v>13.89396</v>
      </c>
      <c r="K394" s="14" t="n">
        <f aca="false">H394/24</f>
        <v>0.700416666666667</v>
      </c>
      <c r="L394" s="1" t="n">
        <v>9.8753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36358</v>
      </c>
      <c r="J395" s="1" t="n">
        <v>13.72854</v>
      </c>
      <c r="K395" s="14" t="n">
        <f aca="false">H395/24</f>
        <v>0.700833333333333</v>
      </c>
      <c r="L395" s="1" t="n">
        <v>9.836358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98712</v>
      </c>
      <c r="J396" s="1" t="n">
        <v>13.56833</v>
      </c>
      <c r="K396" s="14" t="n">
        <f aca="false">H396/24</f>
        <v>0.70125</v>
      </c>
      <c r="L396" s="1" t="n">
        <v>9.798712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62397</v>
      </c>
      <c r="J397" s="1" t="n">
        <v>13.41316</v>
      </c>
      <c r="K397" s="14" t="n">
        <f aca="false">H397/24</f>
        <v>0.701666666666667</v>
      </c>
      <c r="L397" s="1" t="n">
        <v>9.762397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27366</v>
      </c>
      <c r="J398" s="1" t="n">
        <v>13.26289</v>
      </c>
      <c r="K398" s="14" t="n">
        <f aca="false">H398/24</f>
        <v>0.702083333333333</v>
      </c>
      <c r="L398" s="1" t="n">
        <v>9.72736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93574</v>
      </c>
      <c r="J399" s="1" t="n">
        <v>13.11737</v>
      </c>
      <c r="K399" s="14" t="n">
        <f aca="false">H399/24</f>
        <v>0.7025</v>
      </c>
      <c r="L399" s="1" t="n">
        <v>9.693574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660978</v>
      </c>
      <c r="J400" s="1" t="n">
        <v>12.97645</v>
      </c>
      <c r="K400" s="14" t="n">
        <f aca="false">H400/24</f>
        <v>0.702916666666667</v>
      </c>
      <c r="L400" s="1" t="n">
        <v>9.66097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29536</v>
      </c>
      <c r="J401" s="1" t="n">
        <v>12.83998</v>
      </c>
      <c r="K401" s="14" t="n">
        <f aca="false">H401/24</f>
        <v>0.703333333333333</v>
      </c>
      <c r="L401" s="1" t="n">
        <v>9.629536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99206</v>
      </c>
      <c r="J402" s="1" t="n">
        <v>12.70785</v>
      </c>
      <c r="K402" s="14" t="n">
        <f aca="false">H402/24</f>
        <v>0.70375</v>
      </c>
      <c r="L402" s="1" t="n">
        <v>9.599206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569951</v>
      </c>
      <c r="J403" s="1" t="n">
        <v>12.5799</v>
      </c>
      <c r="K403" s="14" t="n">
        <f aca="false">H403/24</f>
        <v>0.704166666666667</v>
      </c>
      <c r="L403" s="1" t="n">
        <v>9.56995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41731</v>
      </c>
      <c r="J404" s="1" t="n">
        <v>12.45602</v>
      </c>
      <c r="K404" s="14" t="n">
        <f aca="false">H404/24</f>
        <v>0.704583333333333</v>
      </c>
      <c r="L404" s="1" t="n">
        <v>9.54173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14511</v>
      </c>
      <c r="J405" s="1" t="n">
        <v>12.33608</v>
      </c>
      <c r="K405" s="14" t="n">
        <f aca="false">H405/24</f>
        <v>0.705</v>
      </c>
      <c r="L405" s="1" t="n">
        <v>9.514511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88256</v>
      </c>
      <c r="J406" s="1" t="n">
        <v>12.21996</v>
      </c>
      <c r="K406" s="14" t="n">
        <f aca="false">H406/24</f>
        <v>0.705416666666667</v>
      </c>
      <c r="L406" s="1" t="n">
        <v>9.48825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462932</v>
      </c>
      <c r="J407" s="1" t="n">
        <v>12.10754</v>
      </c>
      <c r="K407" s="14" t="n">
        <f aca="false">H407/24</f>
        <v>0.705833333333333</v>
      </c>
      <c r="L407" s="1" t="n">
        <v>9.46293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438505</v>
      </c>
      <c r="J408" s="1" t="n">
        <v>11.9987</v>
      </c>
      <c r="K408" s="14" t="n">
        <f aca="false">H408/24</f>
        <v>0.70625</v>
      </c>
      <c r="L408" s="1" t="n">
        <v>9.43850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14944</v>
      </c>
      <c r="J409" s="1" t="n">
        <v>11.89334</v>
      </c>
      <c r="K409" s="14" t="n">
        <f aca="false">H409/24</f>
        <v>0.706666666666667</v>
      </c>
      <c r="L409" s="1" t="n">
        <v>9.41494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92219</v>
      </c>
      <c r="J410" s="1" t="n">
        <v>11.79135</v>
      </c>
      <c r="K410" s="14" t="n">
        <f aca="false">H410/24</f>
        <v>0.707083333333333</v>
      </c>
      <c r="L410" s="1" t="n">
        <v>9.392219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3703</v>
      </c>
      <c r="J411" s="1" t="n">
        <v>11.69262</v>
      </c>
      <c r="K411" s="14" t="n">
        <f aca="false">H411/24</f>
        <v>0.7075</v>
      </c>
      <c r="L411" s="1" t="n">
        <v>9.370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349159</v>
      </c>
      <c r="J412" s="1" t="n">
        <v>11.59705</v>
      </c>
      <c r="K412" s="14" t="n">
        <f aca="false">H412/24</f>
        <v>0.707916666666667</v>
      </c>
      <c r="L412" s="1" t="n">
        <v>9.349159</v>
      </c>
      <c r="M412" s="1"/>
    </row>
    <row r="413" customFormat="false" ht="12.75" hidden="false" customHeight="false" outlineLevel="0" collapsed="false">
      <c r="H413" s="1" t="n">
        <v>17</v>
      </c>
      <c r="I413" s="1" t="n">
        <v>9.328768</v>
      </c>
      <c r="J413" s="1" t="n">
        <v>11.50455</v>
      </c>
      <c r="K413" s="14" t="n">
        <f aca="false">H413/24</f>
        <v>0.708333333333333</v>
      </c>
      <c r="L413" s="1" t="n">
        <v>9.3287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09101</v>
      </c>
      <c r="J414" s="1" t="n">
        <v>11.41502</v>
      </c>
      <c r="K414" s="14" t="n">
        <f aca="false">H414/24</f>
        <v>0.70875</v>
      </c>
      <c r="L414" s="1" t="n">
        <v>9.30910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290133</v>
      </c>
      <c r="J415" s="1" t="n">
        <v>11.32836</v>
      </c>
      <c r="K415" s="14" t="n">
        <f aca="false">H415/24</f>
        <v>0.709166666666667</v>
      </c>
      <c r="L415" s="1" t="n">
        <v>9.290133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271838</v>
      </c>
      <c r="J416" s="1" t="n">
        <v>11.24449</v>
      </c>
      <c r="K416" s="14" t="n">
        <f aca="false">H416/24</f>
        <v>0.709583333333333</v>
      </c>
      <c r="L416" s="1" t="n">
        <v>9.271838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254193</v>
      </c>
      <c r="J417" s="1" t="n">
        <v>11.16332</v>
      </c>
      <c r="K417" s="14" t="n">
        <f aca="false">H417/24</f>
        <v>0.71</v>
      </c>
      <c r="L417" s="1" t="n">
        <v>9.25419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237175</v>
      </c>
      <c r="J418" s="1" t="n">
        <v>11.08476</v>
      </c>
      <c r="K418" s="14" t="n">
        <f aca="false">H418/24</f>
        <v>0.710416666666667</v>
      </c>
      <c r="L418" s="1" t="n">
        <v>9.23717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220762</v>
      </c>
      <c r="J419" s="1" t="n">
        <v>11.00874</v>
      </c>
      <c r="K419" s="14" t="n">
        <f aca="false">H419/24</f>
        <v>0.710833333333333</v>
      </c>
      <c r="L419" s="1" t="n">
        <v>9.22076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204933</v>
      </c>
      <c r="J420" s="1" t="n">
        <v>10.93517</v>
      </c>
      <c r="K420" s="14" t="n">
        <f aca="false">H420/24</f>
        <v>0.71125</v>
      </c>
      <c r="L420" s="1" t="n">
        <v>9.20493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189666</v>
      </c>
      <c r="J421" s="1" t="n">
        <v>10.86398</v>
      </c>
      <c r="K421" s="14" t="n">
        <f aca="false">H421/24</f>
        <v>0.711666666666667</v>
      </c>
      <c r="L421" s="1" t="n">
        <v>9.189666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174942</v>
      </c>
      <c r="J422" s="1" t="n">
        <v>10.79509</v>
      </c>
      <c r="K422" s="14" t="n">
        <f aca="false">H422/24</f>
        <v>0.712083333333333</v>
      </c>
      <c r="L422" s="1" t="n">
        <v>9.174942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160742</v>
      </c>
      <c r="J423" s="1" t="n">
        <v>10.72843</v>
      </c>
      <c r="K423" s="14" t="n">
        <f aca="false">H423/24</f>
        <v>0.7125</v>
      </c>
      <c r="L423" s="1" t="n">
        <v>9.16074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147048</v>
      </c>
      <c r="J424" s="1" t="n">
        <v>10.66393</v>
      </c>
      <c r="K424" s="14" t="n">
        <f aca="false">H424/24</f>
        <v>0.712916666666667</v>
      </c>
      <c r="L424" s="1" t="n">
        <v>9.147048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13384</v>
      </c>
      <c r="J425" s="1" t="n">
        <v>10.60152</v>
      </c>
      <c r="K425" s="14" t="n">
        <f aca="false">H425/24</f>
        <v>0.713333333333333</v>
      </c>
      <c r="L425" s="1" t="n">
        <v>9.1338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121103</v>
      </c>
      <c r="J426" s="1" t="n">
        <v>10.54114</v>
      </c>
      <c r="K426" s="14" t="n">
        <f aca="false">H426/24</f>
        <v>0.71375</v>
      </c>
      <c r="L426" s="1" t="n">
        <v>9.12110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108819</v>
      </c>
      <c r="J427" s="1" t="n">
        <v>10.48271</v>
      </c>
      <c r="K427" s="14" t="n">
        <f aca="false">H427/24</f>
        <v>0.714166666666667</v>
      </c>
      <c r="L427" s="1" t="n">
        <v>9.108819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096973</v>
      </c>
      <c r="J428" s="1" t="n">
        <v>10.42619</v>
      </c>
      <c r="K428" s="14" t="n">
        <f aca="false">H428/24</f>
        <v>0.714583333333333</v>
      </c>
      <c r="L428" s="1" t="n">
        <v>9.096973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085549</v>
      </c>
      <c r="J429" s="1" t="n">
        <v>10.3715</v>
      </c>
      <c r="K429" s="14" t="n">
        <f aca="false">H429/24</f>
        <v>0.715</v>
      </c>
      <c r="L429" s="1" t="n">
        <v>9.08554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074532</v>
      </c>
      <c r="J430" s="1" t="n">
        <v>10.3186</v>
      </c>
      <c r="K430" s="14" t="n">
        <f aca="false">H430/24</f>
        <v>0.715416666666667</v>
      </c>
      <c r="L430" s="1" t="n">
        <v>9.07453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063907</v>
      </c>
      <c r="J431" s="1" t="n">
        <v>10.26742</v>
      </c>
      <c r="K431" s="14" t="n">
        <f aca="false">H431/24</f>
        <v>0.715833333333333</v>
      </c>
      <c r="L431" s="1" t="n">
        <v>9.06390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053661</v>
      </c>
      <c r="J432" s="1" t="n">
        <v>10.21791</v>
      </c>
      <c r="K432" s="14" t="n">
        <f aca="false">H432/24</f>
        <v>0.71625</v>
      </c>
      <c r="L432" s="1" t="n">
        <v>9.053661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04378</v>
      </c>
      <c r="J433" s="1" t="n">
        <v>10.17001</v>
      </c>
      <c r="K433" s="14" t="n">
        <f aca="false">H433/24</f>
        <v>0.716666666666667</v>
      </c>
      <c r="L433" s="1" t="n">
        <v>9.0437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034252</v>
      </c>
      <c r="J434" s="1" t="n">
        <v>10.12368</v>
      </c>
      <c r="K434" s="14" t="n">
        <f aca="false">H434/24</f>
        <v>0.717083333333333</v>
      </c>
      <c r="L434" s="1" t="n">
        <v>9.03425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025063</v>
      </c>
      <c r="J435" s="1" t="n">
        <v>10.07886</v>
      </c>
      <c r="K435" s="14" t="n">
        <f aca="false">H435/24</f>
        <v>0.7175</v>
      </c>
      <c r="L435" s="1" t="n">
        <v>9.025063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016202</v>
      </c>
      <c r="J436" s="1" t="n">
        <v>10.03551</v>
      </c>
      <c r="K436" s="14" t="n">
        <f aca="false">H436/24</f>
        <v>0.717916666666667</v>
      </c>
      <c r="L436" s="1" t="n">
        <v>9.0162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007658</v>
      </c>
      <c r="J437" s="1" t="n">
        <v>9.993583</v>
      </c>
      <c r="K437" s="14" t="n">
        <f aca="false">H437/24</f>
        <v>0.718333333333333</v>
      </c>
      <c r="L437" s="1" t="n">
        <v>9.00765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999418</v>
      </c>
      <c r="J438" s="1" t="n">
        <v>9.953026</v>
      </c>
      <c r="K438" s="14" t="n">
        <f aca="false">H438/24</f>
        <v>0.71875</v>
      </c>
      <c r="L438" s="1" t="n">
        <v>8.999418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991472</v>
      </c>
      <c r="J439" s="1" t="n">
        <v>9.913799</v>
      </c>
      <c r="K439" s="14" t="n">
        <f aca="false">H439/24</f>
        <v>0.719166666666667</v>
      </c>
      <c r="L439" s="1" t="n">
        <v>8.9914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98381</v>
      </c>
      <c r="J440" s="1" t="n">
        <v>9.875859</v>
      </c>
      <c r="K440" s="14" t="n">
        <f aca="false">H440/24</f>
        <v>0.719583333333333</v>
      </c>
      <c r="L440" s="1" t="n">
        <v>8.9838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976422</v>
      </c>
      <c r="J441" s="1" t="n">
        <v>9.839165</v>
      </c>
      <c r="K441" s="14" t="n">
        <f aca="false">H441/24</f>
        <v>0.72</v>
      </c>
      <c r="L441" s="1" t="n">
        <v>8.97642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969297</v>
      </c>
      <c r="J442" s="1" t="n">
        <v>9.803677</v>
      </c>
      <c r="K442" s="14" t="n">
        <f aca="false">H442/24</f>
        <v>0.720416666666667</v>
      </c>
      <c r="L442" s="1" t="n">
        <v>8.969297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962427</v>
      </c>
      <c r="J443" s="1" t="n">
        <v>9.769356</v>
      </c>
      <c r="K443" s="14" t="n">
        <f aca="false">H443/24</f>
        <v>0.720833333333333</v>
      </c>
      <c r="L443" s="1" t="n">
        <v>8.962427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955802</v>
      </c>
      <c r="J444" s="1" t="n">
        <v>9.736164</v>
      </c>
      <c r="K444" s="14" t="n">
        <f aca="false">H444/24</f>
        <v>0.72125</v>
      </c>
      <c r="L444" s="1" t="n">
        <v>8.95580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949415</v>
      </c>
      <c r="J445" s="1" t="n">
        <v>9.704066</v>
      </c>
      <c r="K445" s="14" t="n">
        <f aca="false">H445/24</f>
        <v>0.721666666666667</v>
      </c>
      <c r="L445" s="1" t="n">
        <v>8.94941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943255</v>
      </c>
      <c r="J446" s="1" t="n">
        <v>9.673026</v>
      </c>
      <c r="K446" s="14" t="n">
        <f aca="false">H446/24</f>
        <v>0.722083333333333</v>
      </c>
      <c r="L446" s="1" t="n">
        <v>8.943255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937316</v>
      </c>
      <c r="J447" s="1" t="n">
        <v>9.643009</v>
      </c>
      <c r="K447" s="14" t="n">
        <f aca="false">H447/24</f>
        <v>0.7225</v>
      </c>
      <c r="L447" s="1" t="n">
        <v>8.937316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931589</v>
      </c>
      <c r="J448" s="1" t="n">
        <v>9.613983</v>
      </c>
      <c r="K448" s="14" t="n">
        <f aca="false">H448/24</f>
        <v>0.722916666666667</v>
      </c>
      <c r="L448" s="1" t="n">
        <v>8.931589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926066</v>
      </c>
      <c r="J449" s="1" t="n">
        <v>9.585916</v>
      </c>
      <c r="K449" s="14" t="n">
        <f aca="false">H449/24</f>
        <v>0.723333333333333</v>
      </c>
      <c r="L449" s="1" t="n">
        <v>8.92606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920742</v>
      </c>
      <c r="J450" s="1" t="n">
        <v>9.558776</v>
      </c>
      <c r="K450" s="14" t="n">
        <f aca="false">H450/24</f>
        <v>0.72375</v>
      </c>
      <c r="L450" s="1" t="n">
        <v>8.920742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915608</v>
      </c>
      <c r="J451" s="1" t="n">
        <v>9.532534</v>
      </c>
      <c r="K451" s="14" t="n">
        <f aca="false">H451/24</f>
        <v>0.724166666666667</v>
      </c>
      <c r="L451" s="1" t="n">
        <v>8.91560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910657</v>
      </c>
      <c r="J452" s="1" t="n">
        <v>9.50716</v>
      </c>
      <c r="K452" s="14" t="n">
        <f aca="false">H452/24</f>
        <v>0.724583333333333</v>
      </c>
      <c r="L452" s="1" t="n">
        <v>8.910657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905884</v>
      </c>
      <c r="J453" s="1" t="n">
        <v>9.482627</v>
      </c>
      <c r="K453" s="14" t="n">
        <f aca="false">H453/24</f>
        <v>0.725</v>
      </c>
      <c r="L453" s="1" t="n">
        <v>8.90588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901281</v>
      </c>
      <c r="J454" s="1" t="n">
        <v>9.458907</v>
      </c>
      <c r="K454" s="14" t="n">
        <f aca="false">H454/24</f>
        <v>0.725416666666667</v>
      </c>
      <c r="L454" s="1" t="n">
        <v>8.901281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896844</v>
      </c>
      <c r="J455" s="1" t="n">
        <v>9.435973</v>
      </c>
      <c r="K455" s="14" t="n">
        <f aca="false">H455/24</f>
        <v>0.725833333333333</v>
      </c>
      <c r="L455" s="1" t="n">
        <v>8.8968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892565</v>
      </c>
      <c r="J456" s="1" t="n">
        <v>9.4138</v>
      </c>
      <c r="K456" s="14" t="n">
        <f aca="false">H456/24</f>
        <v>0.72625</v>
      </c>
      <c r="L456" s="1" t="n">
        <v>8.89256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88844</v>
      </c>
      <c r="J457" s="1" t="n">
        <v>9.392363</v>
      </c>
      <c r="K457" s="14" t="n">
        <f aca="false">H457/24</f>
        <v>0.726666666666667</v>
      </c>
      <c r="L457" s="1" t="n">
        <v>8.88844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884462</v>
      </c>
      <c r="J458" s="1" t="n">
        <v>9.371638</v>
      </c>
      <c r="K458" s="14" t="n">
        <f aca="false">H458/24</f>
        <v>0.727083333333333</v>
      </c>
      <c r="L458" s="1" t="n">
        <v>8.884462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880627</v>
      </c>
      <c r="J459" s="1" t="n">
        <v>9.351603</v>
      </c>
      <c r="K459" s="14" t="n">
        <f aca="false">H459/24</f>
        <v>0.7275</v>
      </c>
      <c r="L459" s="1" t="n">
        <v>8.880627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876929</v>
      </c>
      <c r="J460" s="1" t="n">
        <v>9.332233</v>
      </c>
      <c r="K460" s="14" t="n">
        <f aca="false">H460/24</f>
        <v>0.727916666666667</v>
      </c>
      <c r="L460" s="1" t="n">
        <v>8.87692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873364</v>
      </c>
      <c r="J461" s="1" t="n">
        <v>9.313509</v>
      </c>
      <c r="K461" s="14" t="n">
        <f aca="false">H461/24</f>
        <v>0.728333333333333</v>
      </c>
      <c r="L461" s="1" t="n">
        <v>8.8733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869926</v>
      </c>
      <c r="J462" s="1" t="n">
        <v>9.295408</v>
      </c>
      <c r="K462" s="14" t="n">
        <f aca="false">H462/24</f>
        <v>0.72875</v>
      </c>
      <c r="L462" s="1" t="n">
        <v>8.86992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66612</v>
      </c>
      <c r="J463" s="1" t="n">
        <v>9.27791</v>
      </c>
      <c r="K463" s="14" t="n">
        <f aca="false">H463/24</f>
        <v>0.729166666666667</v>
      </c>
      <c r="L463" s="1" t="n">
        <v>8.86661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63417</v>
      </c>
      <c r="J464" s="1" t="n">
        <v>9.260996</v>
      </c>
      <c r="K464" s="14" t="n">
        <f aca="false">H464/24</f>
        <v>0.729583333333333</v>
      </c>
      <c r="L464" s="1" t="n">
        <v>8.86341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60336</v>
      </c>
      <c r="J465" s="1" t="n">
        <v>9.244646</v>
      </c>
      <c r="K465" s="14" t="n">
        <f aca="false">H465/24</f>
        <v>0.73</v>
      </c>
      <c r="L465" s="1" t="n">
        <v>8.86033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7366</v>
      </c>
      <c r="J466" s="1" t="n">
        <v>9.228842</v>
      </c>
      <c r="K466" s="14" t="n">
        <f aca="false">H466/24</f>
        <v>0.730416666666667</v>
      </c>
      <c r="L466" s="1" t="n">
        <v>8.857366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54502</v>
      </c>
      <c r="J467" s="1" t="n">
        <v>9.213566</v>
      </c>
      <c r="K467" s="14" t="n">
        <f aca="false">H467/24</f>
        <v>0.730833333333333</v>
      </c>
      <c r="L467" s="1" t="n">
        <v>8.85450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51742</v>
      </c>
      <c r="J468" s="1" t="n">
        <v>9.198801</v>
      </c>
      <c r="K468" s="14" t="n">
        <f aca="false">H468/24</f>
        <v>0.73125</v>
      </c>
      <c r="L468" s="1" t="n">
        <v>8.85174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4908</v>
      </c>
      <c r="J469" s="1" t="n">
        <v>9.184529</v>
      </c>
      <c r="K469" s="14" t="n">
        <f aca="false">H469/24</f>
        <v>0.731666666666667</v>
      </c>
      <c r="L469" s="1" t="n">
        <v>8.84908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46514</v>
      </c>
      <c r="J470" s="1" t="n">
        <v>9.170735</v>
      </c>
      <c r="K470" s="14" t="n">
        <f aca="false">H470/24</f>
        <v>0.732083333333333</v>
      </c>
      <c r="L470" s="1" t="n">
        <v>8.84651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44039</v>
      </c>
      <c r="J471" s="1" t="n">
        <v>9.157402</v>
      </c>
      <c r="K471" s="14" t="n">
        <f aca="false">H471/24</f>
        <v>0.7325</v>
      </c>
      <c r="L471" s="1" t="n">
        <v>8.84403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841654</v>
      </c>
      <c r="J472" s="1" t="n">
        <v>9.144517</v>
      </c>
      <c r="K472" s="14" t="n">
        <f aca="false">H472/24</f>
        <v>0.732916666666667</v>
      </c>
      <c r="L472" s="1" t="n">
        <v>8.8416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839355</v>
      </c>
      <c r="J473" s="1" t="n">
        <v>9.132063</v>
      </c>
      <c r="K473" s="14" t="n">
        <f aca="false">H473/24</f>
        <v>0.733333333333333</v>
      </c>
      <c r="L473" s="1" t="n">
        <v>8.839355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837138</v>
      </c>
      <c r="J474" s="1" t="n">
        <v>9.120027</v>
      </c>
      <c r="K474" s="14" t="n">
        <f aca="false">H474/24</f>
        <v>0.73375</v>
      </c>
      <c r="L474" s="1" t="n">
        <v>8.83713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835</v>
      </c>
      <c r="J475" s="1" t="n">
        <v>9.108394</v>
      </c>
      <c r="K475" s="14" t="n">
        <f aca="false">H475/24</f>
        <v>0.734166666666667</v>
      </c>
      <c r="L475" s="1" t="n">
        <v>8.835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83294</v>
      </c>
      <c r="J476" s="1" t="n">
        <v>9.097153</v>
      </c>
      <c r="K476" s="14" t="n">
        <f aca="false">H476/24</f>
        <v>0.734583333333333</v>
      </c>
      <c r="L476" s="1" t="n">
        <v>8.8329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830953</v>
      </c>
      <c r="J477" s="1" t="n">
        <v>9.086288</v>
      </c>
      <c r="K477" s="14" t="n">
        <f aca="false">H477/24</f>
        <v>0.735</v>
      </c>
      <c r="L477" s="1" t="n">
        <v>8.830953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829038</v>
      </c>
      <c r="J478" s="1" t="n">
        <v>9.075789</v>
      </c>
      <c r="K478" s="14" t="n">
        <f aca="false">H478/24</f>
        <v>0.735416666666667</v>
      </c>
      <c r="L478" s="1" t="n">
        <v>8.829038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827192</v>
      </c>
      <c r="J479" s="1" t="n">
        <v>9.065644</v>
      </c>
      <c r="K479" s="14" t="n">
        <f aca="false">H479/24</f>
        <v>0.735833333333333</v>
      </c>
      <c r="L479" s="1" t="n">
        <v>8.82719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825412</v>
      </c>
      <c r="J480" s="1" t="n">
        <v>9.055839</v>
      </c>
      <c r="K480" s="14" t="n">
        <f aca="false">H480/24</f>
        <v>0.73625</v>
      </c>
      <c r="L480" s="1" t="n">
        <v>8.82541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823697</v>
      </c>
      <c r="J481" s="1" t="n">
        <v>9.046364</v>
      </c>
      <c r="K481" s="14" t="n">
        <f aca="false">H481/24</f>
        <v>0.736666666666667</v>
      </c>
      <c r="L481" s="1" t="n">
        <v>8.8236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822042</v>
      </c>
      <c r="J482" s="1" t="n">
        <v>9.037209</v>
      </c>
      <c r="K482" s="14" t="n">
        <f aca="false">H482/24</f>
        <v>0.737083333333333</v>
      </c>
      <c r="L482" s="1" t="n">
        <v>8.82204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820448</v>
      </c>
      <c r="J483" s="1" t="n">
        <v>9.028362</v>
      </c>
      <c r="K483" s="14" t="n">
        <f aca="false">H483/24</f>
        <v>0.7375</v>
      </c>
      <c r="L483" s="1" t="n">
        <v>8.82044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818911</v>
      </c>
      <c r="J484" s="1" t="n">
        <v>9.019813</v>
      </c>
      <c r="K484" s="14" t="n">
        <f aca="false">H484/24</f>
        <v>0.737916666666667</v>
      </c>
      <c r="L484" s="1" t="n">
        <v>8.81891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817429</v>
      </c>
      <c r="J485" s="1" t="n">
        <v>9.011553</v>
      </c>
      <c r="K485" s="14" t="n">
        <f aca="false">H485/24</f>
        <v>0.738333333333333</v>
      </c>
      <c r="L485" s="1" t="n">
        <v>8.8174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816</v>
      </c>
      <c r="J486" s="1" t="n">
        <v>9.003572</v>
      </c>
      <c r="K486" s="14" t="n">
        <f aca="false">H486/24</f>
        <v>0.73875</v>
      </c>
      <c r="L486" s="1" t="n">
        <v>8.816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814623</v>
      </c>
      <c r="J487" s="1" t="n">
        <v>8.995859</v>
      </c>
      <c r="K487" s="14" t="n">
        <f aca="false">H487/24</f>
        <v>0.739166666666667</v>
      </c>
      <c r="L487" s="1" t="n">
        <v>8.81462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813295</v>
      </c>
      <c r="J488" s="1" t="n">
        <v>8.988408</v>
      </c>
      <c r="K488" s="14" t="n">
        <f aca="false">H488/24</f>
        <v>0.739583333333333</v>
      </c>
      <c r="L488" s="1" t="n">
        <v>8.813295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812016</v>
      </c>
      <c r="J489" s="1" t="n">
        <v>8.981208</v>
      </c>
      <c r="K489" s="14" t="n">
        <f aca="false">H489/24</f>
        <v>0.74</v>
      </c>
      <c r="L489" s="1" t="n">
        <v>8.812016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810782</v>
      </c>
      <c r="J490" s="1" t="n">
        <v>8.974252</v>
      </c>
      <c r="K490" s="14" t="n">
        <f aca="false">H490/24</f>
        <v>0.740416666666667</v>
      </c>
      <c r="L490" s="1" t="n">
        <v>8.810782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809593</v>
      </c>
      <c r="J491" s="1" t="n">
        <v>8.967531</v>
      </c>
      <c r="K491" s="14" t="n">
        <f aca="false">H491/24</f>
        <v>0.740833333333333</v>
      </c>
      <c r="L491" s="1" t="n">
        <v>8.80959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808446</v>
      </c>
      <c r="J492" s="1" t="n">
        <v>8.961038</v>
      </c>
      <c r="K492" s="14" t="n">
        <f aca="false">H492/24</f>
        <v>0.74125</v>
      </c>
      <c r="L492" s="1" t="n">
        <v>8.80844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807341</v>
      </c>
      <c r="J493" s="1" t="n">
        <v>8.954764</v>
      </c>
      <c r="K493" s="14" t="n">
        <f aca="false">H493/24</f>
        <v>0.741666666666667</v>
      </c>
      <c r="L493" s="1" t="n">
        <v>8.80734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806276</v>
      </c>
      <c r="J494" s="1" t="n">
        <v>8.948703</v>
      </c>
      <c r="K494" s="14" t="n">
        <f aca="false">H494/24</f>
        <v>0.742083333333333</v>
      </c>
      <c r="L494" s="1" t="n">
        <v>8.806276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805249</v>
      </c>
      <c r="J495" s="1" t="n">
        <v>8.942848</v>
      </c>
      <c r="K495" s="14" t="n">
        <f aca="false">H495/24</f>
        <v>0.7425</v>
      </c>
      <c r="L495" s="1" t="n">
        <v>8.80524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804259</v>
      </c>
      <c r="J496" s="1" t="n">
        <v>8.937191</v>
      </c>
      <c r="K496" s="14" t="n">
        <f aca="false">H496/24</f>
        <v>0.742916666666667</v>
      </c>
      <c r="L496" s="1" t="n">
        <v>8.80425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803305</v>
      </c>
      <c r="J497" s="1" t="n">
        <v>8.931726</v>
      </c>
      <c r="K497" s="14" t="n">
        <f aca="false">H497/24</f>
        <v>0.743333333333333</v>
      </c>
      <c r="L497" s="1" t="n">
        <v>8.8033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802385</v>
      </c>
      <c r="J498" s="1" t="n">
        <v>8.926446</v>
      </c>
      <c r="K498" s="14" t="n">
        <f aca="false">H498/24</f>
        <v>0.74375</v>
      </c>
      <c r="L498" s="1" t="n">
        <v>8.80238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801499</v>
      </c>
      <c r="J499" s="1" t="n">
        <v>8.921346</v>
      </c>
      <c r="K499" s="14" t="n">
        <f aca="false">H499/24</f>
        <v>0.744166666666667</v>
      </c>
      <c r="L499" s="1" t="n">
        <v>8.801499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800644</v>
      </c>
      <c r="J500" s="1" t="n">
        <v>8.916419</v>
      </c>
      <c r="K500" s="14" t="n">
        <f aca="false">H500/24</f>
        <v>0.744583333333333</v>
      </c>
      <c r="L500" s="1" t="n">
        <v>8.80064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79982</v>
      </c>
      <c r="J501" s="1" t="n">
        <v>8.911659</v>
      </c>
      <c r="K501" s="14" t="n">
        <f aca="false">H501/24</f>
        <v>0.745</v>
      </c>
      <c r="L501" s="1" t="n">
        <v>8.7998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799026</v>
      </c>
      <c r="J502" s="1" t="n">
        <v>8.907062</v>
      </c>
      <c r="K502" s="14" t="n">
        <f aca="false">H502/24</f>
        <v>0.745416666666667</v>
      </c>
      <c r="L502" s="1" t="n">
        <v>8.7990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798261</v>
      </c>
      <c r="J503" s="1" t="n">
        <v>8.90262</v>
      </c>
      <c r="K503" s="14" t="n">
        <f aca="false">H503/24</f>
        <v>0.745833333333333</v>
      </c>
      <c r="L503" s="1" t="n">
        <v>8.798261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797523</v>
      </c>
      <c r="J504" s="1" t="n">
        <v>8.89833</v>
      </c>
      <c r="K504" s="14" t="n">
        <f aca="false">H504/24</f>
        <v>0.74625</v>
      </c>
      <c r="L504" s="1" t="n">
        <v>8.797523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796812</v>
      </c>
      <c r="J505" s="1" t="n">
        <v>8.894186</v>
      </c>
      <c r="K505" s="14" t="n">
        <f aca="false">H505/24</f>
        <v>0.746666666666667</v>
      </c>
      <c r="L505" s="1" t="n">
        <v>8.796812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796126</v>
      </c>
      <c r="J506" s="1" t="n">
        <v>8.890183</v>
      </c>
      <c r="K506" s="14" t="n">
        <f aca="false">H506/24</f>
        <v>0.747083333333333</v>
      </c>
      <c r="L506" s="1" t="n">
        <v>8.79612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795466</v>
      </c>
      <c r="J507" s="1" t="n">
        <v>8.886316</v>
      </c>
      <c r="K507" s="14" t="n">
        <f aca="false">H507/24</f>
        <v>0.7475</v>
      </c>
      <c r="L507" s="1" t="n">
        <v>8.79546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794829</v>
      </c>
      <c r="J508" s="1" t="n">
        <v>8.882582</v>
      </c>
      <c r="K508" s="14" t="n">
        <f aca="false">H508/24</f>
        <v>0.747916666666667</v>
      </c>
      <c r="L508" s="1" t="n">
        <v>8.794829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794215</v>
      </c>
      <c r="J509" s="1" t="n">
        <v>8.878974</v>
      </c>
      <c r="K509" s="14" t="n">
        <f aca="false">H509/24</f>
        <v>0.748333333333333</v>
      </c>
      <c r="L509" s="1" t="n">
        <v>8.794215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793623</v>
      </c>
      <c r="J510" s="1" t="n">
        <v>8.87549</v>
      </c>
      <c r="K510" s="14" t="n">
        <f aca="false">H510/24</f>
        <v>0.74875</v>
      </c>
      <c r="L510" s="1" t="n">
        <v>8.7936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793053</v>
      </c>
      <c r="J511" s="1" t="n">
        <v>8.872125</v>
      </c>
      <c r="K511" s="14" t="n">
        <f aca="false">H511/24</f>
        <v>0.749166666666667</v>
      </c>
      <c r="L511" s="1" t="n">
        <v>8.79305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792503</v>
      </c>
      <c r="J512" s="1" t="n">
        <v>8.868874</v>
      </c>
      <c r="K512" s="14" t="n">
        <f aca="false">H512/24</f>
        <v>0.749583333333333</v>
      </c>
      <c r="L512" s="1" t="n">
        <v>8.792503</v>
      </c>
      <c r="M512" s="1"/>
    </row>
    <row r="513" customFormat="false" ht="12.75" hidden="false" customHeight="false" outlineLevel="0" collapsed="false">
      <c r="H513" s="1" t="n">
        <v>18</v>
      </c>
      <c r="I513" s="1" t="n">
        <v>8.791973</v>
      </c>
      <c r="J513" s="1" t="n">
        <v>8.865735</v>
      </c>
      <c r="K513" s="14" t="n">
        <f aca="false">H513/24</f>
        <v>0.75</v>
      </c>
      <c r="L513" s="1" t="n">
        <v>8.79197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791462</v>
      </c>
      <c r="J514" s="1" t="n">
        <v>8.862703</v>
      </c>
      <c r="K514" s="14" t="n">
        <f aca="false">H514/24</f>
        <v>0.750416666666667</v>
      </c>
      <c r="L514" s="1" t="n">
        <v>8.791462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79097</v>
      </c>
      <c r="J515" s="1" t="n">
        <v>8.859774</v>
      </c>
      <c r="K515" s="14" t="n">
        <f aca="false">H515/24</f>
        <v>0.750833333333333</v>
      </c>
      <c r="L515" s="1" t="n">
        <v>8.79097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8:39:15Z</dcterms:created>
  <dc:creator>Karen Cozzetto</dc:creator>
  <dc:description/>
  <dc:language>en-US</dc:language>
  <cp:lastModifiedBy>Karen Cozzetto</cp:lastModifiedBy>
  <dcterms:modified xsi:type="dcterms:W3CDTF">2007-12-26T22:46:18Z</dcterms:modified>
  <cp:revision>0</cp:revision>
  <dc:subject/>
  <dc:title/>
</cp:coreProperties>
</file>