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00_a" sheetId="1" state="visible" r:id="rId2"/>
    <sheet name="OTIS_P_Clat_900_orig" sheetId="2" state="visible" r:id="rId3"/>
    <sheet name="900_b" sheetId="3" state="visible" r:id="rId4"/>
    <sheet name="900_c" sheetId="4" state="visible" r:id="rId5"/>
    <sheet name="OTIS_P_Clat_950_orig" sheetId="5" state="visible" r:id="rId6"/>
    <sheet name="OTIS_P_Clat_1000_orig_" sheetId="6" state="visible" r:id="rId7"/>
    <sheet name="OTIS_P_Clat_1050_orig" sheetId="7" state="visible" r:id="rId8"/>
    <sheet name="OTIS_P_Clat_1100_orig" sheetId="8" state="visible" r:id="rId9"/>
    <sheet name="OTIS_P_Clat_1200_orig" sheetId="9" state="visible" r:id="rId10"/>
    <sheet name="OTIS_P_Clat_1250_orig" sheetId="10" state="visible" r:id="rId11"/>
    <sheet name="OTIS_P_Clat_1300_orig" sheetId="11" state="visible" r:id="rId12"/>
    <sheet name="OTIS_P_Clat_1400_orig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5">
  <si>
    <t xml:space="preserve">BS to ES Direct</t>
  </si>
  <si>
    <t xml:space="preserve">chloride</t>
  </si>
  <si>
    <t xml:space="preserve">D =</t>
  </si>
  <si>
    <t xml:space="preserve">   1      NO    .21036783        .40703346E-01   5.168     </t>
  </si>
  <si>
    <t xml:space="preserve">Expt 2</t>
  </si>
  <si>
    <t xml:space="preserve">chA =</t>
  </si>
  <si>
    <t xml:space="preserve">   2      NO    .57548184E-01    .10292574E-02   55.91 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4451880E-01    .13848448E-02   10.44       </t>
  </si>
  <si>
    <t xml:space="preserve">u = Q/A</t>
  </si>
  <si>
    <t xml:space="preserve">m/s</t>
  </si>
  <si>
    <t xml:space="preserve">α =</t>
  </si>
  <si>
    <t xml:space="preserve">   4      NO    .19416353E-03    .42012586E-04   4.622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074219        .47161064E-01   3.832        .82933258E-01    .27855113    </t>
  </si>
  <si>
    <t xml:space="preserve">   2      NO    .56725402E-01    .12151133E-02   46.68        .54205337E-01    .59245467E-01</t>
  </si>
  <si>
    <t xml:space="preserve">   3      NO    .12666970E-01    .12973306E-02   9.764        .99763921E-02    .15357548E-01</t>
  </si>
  <si>
    <t xml:space="preserve">   4      NO    .21132866E-03    .56106961E-04   3.767        .94966523E-04    .32769079E-03</t>
  </si>
  <si>
    <t xml:space="preserve">   1      NO    .19870608        .42060325E-01   4.724        .11147574        .28593641    </t>
  </si>
  <si>
    <t xml:space="preserve">   2      NO    .57920101E-01    .11171604E-02   51.85        .55603185E-01    .60237018E-01</t>
  </si>
  <si>
    <t xml:space="preserve">   3      NO    .13401101E-01    .12855240E-02   10.42        .10735009E-01    .16067193E-01</t>
  </si>
  <si>
    <t xml:space="preserve">   4      NO    .20283563E-03    .48537900E-04   4.179        .10217123E-03    .30350003E-03</t>
  </si>
  <si>
    <t xml:space="preserve">  2.02909E-01   5.77505E-02   1.36712E-02   1.98791E-04</t>
  </si>
  <si>
    <t xml:space="preserve">   1      NO    .20290852        .41464538E-01   4.894        .11691380        .28890323    </t>
  </si>
  <si>
    <t xml:space="preserve">   2      NO    .57750453E-01    .10805543E-02   53.45        .55509455E-01    .59991452E-01</t>
  </si>
  <si>
    <t xml:space="preserve">   3      NO    .13671224E-01    .13075615E-02   10.46        .10959427E-01    .16383020E-01</t>
  </si>
  <si>
    <t xml:space="preserve">   4      NO    .19879133E-03    .46036089E-04   4.318        .10331552E-03    .29426714E-03</t>
  </si>
  <si>
    <t xml:space="preserve">   1      NO    .17886055        .47169084E-01   3.792     </t>
  </si>
  <si>
    <t xml:space="preserve">   2      NO    .56819660E-01    .12291439E-02   46.23      </t>
  </si>
  <si>
    <t xml:space="preserve">   3      NO    .12417654E-01    .12823722E-02   9.683      </t>
  </si>
  <si>
    <t xml:space="preserve">   4      NO    .21227257E-03    .57401389E-04   3.698     </t>
  </si>
  <si>
    <t xml:space="preserve">NOT SURE IF THIS IS RIGHT</t>
  </si>
  <si>
    <t xml:space="preserve">   1      NO    .17698752        .47464478E-01   3.729        .78549322E-01    .27542571    </t>
  </si>
  <si>
    <t xml:space="preserve">   2      NO    .56912156E-01    .12510879E-02   45.49        .54317482E-01    .59506829E-01</t>
  </si>
  <si>
    <t xml:space="preserve">   3      NO    .12170053E-01    .12764220E-02   9.535        .95228378E-02    .14817268E-01</t>
  </si>
  <si>
    <t xml:space="preserve">   4      NO    .21336812E-03    .59116952E-04   3.609        .90763465E-04    .33597278E-03</t>
  </si>
  <si>
    <t xml:space="preserve">tried and more than 10</t>
  </si>
  <si>
    <t xml:space="preserve">   1      NO    .17296815        .49266112E-01   3.511        .70793490E-01    .27514282    </t>
  </si>
  <si>
    <t xml:space="preserve">   2      NO    .57101872E-01    .13311840E-02   42.90        .54341084E-01    .59862660E-01</t>
  </si>
  <si>
    <t xml:space="preserve">   3      NO    .11662939E-01    .12997970E-02   8.973        .89672455E-02    .14358632E-01</t>
  </si>
  <si>
    <t xml:space="preserve">   4      NO    .21625024E-03    .64562395E-04   3.349        .82352089E-04    .35014838E-03</t>
  </si>
  <si>
    <t xml:space="preserve">   1      NO    .16832825        .53107224E-01   3.170        .58187369E-01    .27846913    </t>
  </si>
  <si>
    <t xml:space="preserve">   2      NO    .57299432E-01    .14763540E-02   38.81        .54237571E-01    .60361292E-01</t>
  </si>
  <si>
    <t xml:space="preserve">   3      NO    .11132684E-01    .13802337E-02   8.066        .82701701E-02    .13995197E-01</t>
  </si>
  <si>
    <t xml:space="preserve">   4      NO    .22059350E-03    .73873902E-04   2.986        .67383903E-04    .37380310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1024101627"/>
          <c:y val="0.228383279251766"/>
          <c:w val="0.896197685547725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800_a!$L$13:$L$515</c:f>
              <c:numCache>
                <c:formatCode>General</c:formatCode>
                <c:ptCount val="503"/>
                <c:pt idx="0">
                  <c:v>8.885044</c:v>
                </c:pt>
                <c:pt idx="1">
                  <c:v>8.885044</c:v>
                </c:pt>
                <c:pt idx="2">
                  <c:v>8.885044</c:v>
                </c:pt>
                <c:pt idx="3">
                  <c:v>8.885044</c:v>
                </c:pt>
                <c:pt idx="4">
                  <c:v>8.885044</c:v>
                </c:pt>
                <c:pt idx="5">
                  <c:v>8.885044</c:v>
                </c:pt>
                <c:pt idx="6">
                  <c:v>8.885044</c:v>
                </c:pt>
                <c:pt idx="7">
                  <c:v>8.885044</c:v>
                </c:pt>
                <c:pt idx="8">
                  <c:v>8.885044</c:v>
                </c:pt>
                <c:pt idx="9">
                  <c:v>8.885044</c:v>
                </c:pt>
                <c:pt idx="10">
                  <c:v>8.885044</c:v>
                </c:pt>
                <c:pt idx="11">
                  <c:v>8.885044</c:v>
                </c:pt>
                <c:pt idx="12">
                  <c:v>8.885044</c:v>
                </c:pt>
                <c:pt idx="13">
                  <c:v>8.885044</c:v>
                </c:pt>
                <c:pt idx="14">
                  <c:v>8.885044</c:v>
                </c:pt>
                <c:pt idx="15">
                  <c:v>8.885044</c:v>
                </c:pt>
                <c:pt idx="16">
                  <c:v>8.885044</c:v>
                </c:pt>
                <c:pt idx="17">
                  <c:v>8.885044</c:v>
                </c:pt>
                <c:pt idx="18">
                  <c:v>8.885044</c:v>
                </c:pt>
                <c:pt idx="19">
                  <c:v>8.885044</c:v>
                </c:pt>
                <c:pt idx="20">
                  <c:v>8.885044</c:v>
                </c:pt>
                <c:pt idx="21">
                  <c:v>8.885044</c:v>
                </c:pt>
                <c:pt idx="22">
                  <c:v>8.885044</c:v>
                </c:pt>
                <c:pt idx="23">
                  <c:v>8.885044</c:v>
                </c:pt>
                <c:pt idx="24">
                  <c:v>8.885044</c:v>
                </c:pt>
                <c:pt idx="25">
                  <c:v>8.885044</c:v>
                </c:pt>
                <c:pt idx="26">
                  <c:v>8.885044</c:v>
                </c:pt>
                <c:pt idx="27">
                  <c:v>8.885044</c:v>
                </c:pt>
                <c:pt idx="28">
                  <c:v>8.885044</c:v>
                </c:pt>
                <c:pt idx="29">
                  <c:v>8.885044</c:v>
                </c:pt>
                <c:pt idx="30">
                  <c:v>8.885044</c:v>
                </c:pt>
                <c:pt idx="31">
                  <c:v>8.885044</c:v>
                </c:pt>
                <c:pt idx="32">
                  <c:v>8.885044</c:v>
                </c:pt>
                <c:pt idx="33">
                  <c:v>8.885044</c:v>
                </c:pt>
                <c:pt idx="34">
                  <c:v>8.885044</c:v>
                </c:pt>
                <c:pt idx="35">
                  <c:v>8.885044</c:v>
                </c:pt>
                <c:pt idx="36">
                  <c:v>8.885044</c:v>
                </c:pt>
                <c:pt idx="37">
                  <c:v>8.885044</c:v>
                </c:pt>
                <c:pt idx="38">
                  <c:v>8.885044</c:v>
                </c:pt>
                <c:pt idx="39">
                  <c:v>8.885044</c:v>
                </c:pt>
                <c:pt idx="40">
                  <c:v>8.885044</c:v>
                </c:pt>
                <c:pt idx="41">
                  <c:v>8.885044</c:v>
                </c:pt>
                <c:pt idx="42">
                  <c:v>8.885044</c:v>
                </c:pt>
                <c:pt idx="43">
                  <c:v>8.885044</c:v>
                </c:pt>
                <c:pt idx="44">
                  <c:v>8.885044</c:v>
                </c:pt>
                <c:pt idx="45">
                  <c:v>8.885044</c:v>
                </c:pt>
                <c:pt idx="46">
                  <c:v>8.885044</c:v>
                </c:pt>
                <c:pt idx="47">
                  <c:v>8.885044</c:v>
                </c:pt>
                <c:pt idx="48">
                  <c:v>8.885044</c:v>
                </c:pt>
                <c:pt idx="49">
                  <c:v>8.885044</c:v>
                </c:pt>
                <c:pt idx="50">
                  <c:v>8.885044</c:v>
                </c:pt>
                <c:pt idx="51">
                  <c:v>8.885044</c:v>
                </c:pt>
                <c:pt idx="52">
                  <c:v>8.885044</c:v>
                </c:pt>
                <c:pt idx="53">
                  <c:v>8.885044</c:v>
                </c:pt>
                <c:pt idx="54">
                  <c:v>8.885044</c:v>
                </c:pt>
                <c:pt idx="55">
                  <c:v>8.885044</c:v>
                </c:pt>
                <c:pt idx="56">
                  <c:v>8.885044</c:v>
                </c:pt>
                <c:pt idx="57">
                  <c:v>8.885044</c:v>
                </c:pt>
                <c:pt idx="58">
                  <c:v>8.885044</c:v>
                </c:pt>
                <c:pt idx="59">
                  <c:v>8.885044</c:v>
                </c:pt>
                <c:pt idx="60">
                  <c:v>8.885044</c:v>
                </c:pt>
                <c:pt idx="61">
                  <c:v>8.885044</c:v>
                </c:pt>
                <c:pt idx="62">
                  <c:v>8.885044</c:v>
                </c:pt>
                <c:pt idx="63">
                  <c:v>8.885044</c:v>
                </c:pt>
                <c:pt idx="64">
                  <c:v>8.885044</c:v>
                </c:pt>
                <c:pt idx="65">
                  <c:v>8.885044</c:v>
                </c:pt>
                <c:pt idx="66">
                  <c:v>8.885044</c:v>
                </c:pt>
                <c:pt idx="67">
                  <c:v>8.885044</c:v>
                </c:pt>
                <c:pt idx="68">
                  <c:v>8.885044</c:v>
                </c:pt>
                <c:pt idx="69">
                  <c:v>8.885044</c:v>
                </c:pt>
                <c:pt idx="70">
                  <c:v>8.885044</c:v>
                </c:pt>
                <c:pt idx="71">
                  <c:v>8.885044</c:v>
                </c:pt>
                <c:pt idx="72">
                  <c:v>8.885044</c:v>
                </c:pt>
                <c:pt idx="73">
                  <c:v>8.885044</c:v>
                </c:pt>
                <c:pt idx="74">
                  <c:v>8.885044</c:v>
                </c:pt>
                <c:pt idx="75">
                  <c:v>8.885044</c:v>
                </c:pt>
                <c:pt idx="76">
                  <c:v>8.885044</c:v>
                </c:pt>
                <c:pt idx="77">
                  <c:v>8.885044</c:v>
                </c:pt>
                <c:pt idx="78">
                  <c:v>8.885044</c:v>
                </c:pt>
                <c:pt idx="79">
                  <c:v>8.885044</c:v>
                </c:pt>
                <c:pt idx="80">
                  <c:v>8.885044</c:v>
                </c:pt>
                <c:pt idx="81">
                  <c:v>8.885044</c:v>
                </c:pt>
                <c:pt idx="82">
                  <c:v>8.885044</c:v>
                </c:pt>
                <c:pt idx="83">
                  <c:v>8.885044</c:v>
                </c:pt>
                <c:pt idx="84">
                  <c:v>8.885044</c:v>
                </c:pt>
                <c:pt idx="85">
                  <c:v>8.885044</c:v>
                </c:pt>
                <c:pt idx="86">
                  <c:v>8.885044</c:v>
                </c:pt>
                <c:pt idx="87">
                  <c:v>8.885044</c:v>
                </c:pt>
                <c:pt idx="88">
                  <c:v>8.885044</c:v>
                </c:pt>
                <c:pt idx="89">
                  <c:v>8.885044</c:v>
                </c:pt>
                <c:pt idx="90">
                  <c:v>8.885044</c:v>
                </c:pt>
                <c:pt idx="91">
                  <c:v>8.885044</c:v>
                </c:pt>
                <c:pt idx="92">
                  <c:v>8.885044</c:v>
                </c:pt>
                <c:pt idx="93">
                  <c:v>8.885044</c:v>
                </c:pt>
                <c:pt idx="94">
                  <c:v>8.885044</c:v>
                </c:pt>
                <c:pt idx="95">
                  <c:v>8.885044</c:v>
                </c:pt>
                <c:pt idx="96">
                  <c:v>8.885044</c:v>
                </c:pt>
                <c:pt idx="97">
                  <c:v>8.885044</c:v>
                </c:pt>
                <c:pt idx="98">
                  <c:v>8.885044</c:v>
                </c:pt>
                <c:pt idx="99">
                  <c:v>8.885044</c:v>
                </c:pt>
                <c:pt idx="100">
                  <c:v>8.885044</c:v>
                </c:pt>
                <c:pt idx="101">
                  <c:v>8.885044</c:v>
                </c:pt>
                <c:pt idx="102">
                  <c:v>8.885044</c:v>
                </c:pt>
                <c:pt idx="103">
                  <c:v>8.885044</c:v>
                </c:pt>
                <c:pt idx="104">
                  <c:v>8.885044</c:v>
                </c:pt>
                <c:pt idx="105">
                  <c:v>8.885044</c:v>
                </c:pt>
                <c:pt idx="106">
                  <c:v>8.885044</c:v>
                </c:pt>
                <c:pt idx="107">
                  <c:v>8.885044</c:v>
                </c:pt>
                <c:pt idx="108">
                  <c:v>8.885044</c:v>
                </c:pt>
                <c:pt idx="109">
                  <c:v>8.885044</c:v>
                </c:pt>
                <c:pt idx="110">
                  <c:v>8.885044</c:v>
                </c:pt>
                <c:pt idx="111">
                  <c:v>8.885044</c:v>
                </c:pt>
                <c:pt idx="112">
                  <c:v>8.885046</c:v>
                </c:pt>
                <c:pt idx="113">
                  <c:v>8.88505</c:v>
                </c:pt>
                <c:pt idx="114">
                  <c:v>8.885068</c:v>
                </c:pt>
                <c:pt idx="115">
                  <c:v>8.885131</c:v>
                </c:pt>
                <c:pt idx="116">
                  <c:v>8.885327</c:v>
                </c:pt>
                <c:pt idx="117">
                  <c:v>8.885892</c:v>
                </c:pt>
                <c:pt idx="118">
                  <c:v>8.887393</c:v>
                </c:pt>
                <c:pt idx="119">
                  <c:v>8.891076</c:v>
                </c:pt>
                <c:pt idx="120">
                  <c:v>8.899449</c:v>
                </c:pt>
                <c:pt idx="121">
                  <c:v>8.917148</c:v>
                </c:pt>
                <c:pt idx="122">
                  <c:v>8.952024</c:v>
                </c:pt>
                <c:pt idx="123">
                  <c:v>9.016271</c:v>
                </c:pt>
                <c:pt idx="124">
                  <c:v>9.127196</c:v>
                </c:pt>
                <c:pt idx="125">
                  <c:v>9.307167</c:v>
                </c:pt>
                <c:pt idx="126">
                  <c:v>9.582267</c:v>
                </c:pt>
                <c:pt idx="127">
                  <c:v>9.979477</c:v>
                </c:pt>
                <c:pt idx="128">
                  <c:v>10.52265</c:v>
                </c:pt>
                <c:pt idx="129">
                  <c:v>11.22798</c:v>
                </c:pt>
                <c:pt idx="130">
                  <c:v>12.10008</c:v>
                </c:pt>
                <c:pt idx="131">
                  <c:v>13.12961</c:v>
                </c:pt>
                <c:pt idx="132">
                  <c:v>14.2932</c:v>
                </c:pt>
                <c:pt idx="133">
                  <c:v>15.55575</c:v>
                </c:pt>
                <c:pt idx="134">
                  <c:v>16.87452</c:v>
                </c:pt>
                <c:pt idx="135">
                  <c:v>18.20418</c:v>
                </c:pt>
                <c:pt idx="136">
                  <c:v>19.50174</c:v>
                </c:pt>
                <c:pt idx="137">
                  <c:v>20.73056</c:v>
                </c:pt>
                <c:pt idx="138">
                  <c:v>21.86286</c:v>
                </c:pt>
                <c:pt idx="139">
                  <c:v>22.88073</c:v>
                </c:pt>
                <c:pt idx="140">
                  <c:v>23.77578</c:v>
                </c:pt>
                <c:pt idx="141">
                  <c:v>24.54779</c:v>
                </c:pt>
                <c:pt idx="142">
                  <c:v>25.20287</c:v>
                </c:pt>
                <c:pt idx="143">
                  <c:v>25.75139</c:v>
                </c:pt>
                <c:pt idx="144">
                  <c:v>26.2062</c:v>
                </c:pt>
                <c:pt idx="145">
                  <c:v>26.58099</c:v>
                </c:pt>
                <c:pt idx="146">
                  <c:v>26.88921</c:v>
                </c:pt>
                <c:pt idx="147">
                  <c:v>27.14324</c:v>
                </c:pt>
                <c:pt idx="148">
                  <c:v>27.354</c:v>
                </c:pt>
                <c:pt idx="149">
                  <c:v>27.53076</c:v>
                </c:pt>
                <c:pt idx="150">
                  <c:v>27.68115</c:v>
                </c:pt>
                <c:pt idx="151">
                  <c:v>27.81129</c:v>
                </c:pt>
                <c:pt idx="152">
                  <c:v>27.92598</c:v>
                </c:pt>
                <c:pt idx="153">
                  <c:v>28.02892</c:v>
                </c:pt>
                <c:pt idx="154">
                  <c:v>28.12288</c:v>
                </c:pt>
                <c:pt idx="155">
                  <c:v>28.20997</c:v>
                </c:pt>
                <c:pt idx="156">
                  <c:v>28.2917</c:v>
                </c:pt>
                <c:pt idx="157">
                  <c:v>28.36919</c:v>
                </c:pt>
                <c:pt idx="158">
                  <c:v>28.44324</c:v>
                </c:pt>
                <c:pt idx="159">
                  <c:v>28.51444</c:v>
                </c:pt>
                <c:pt idx="160">
                  <c:v>28.58319</c:v>
                </c:pt>
                <c:pt idx="161">
                  <c:v>28.64979</c:v>
                </c:pt>
                <c:pt idx="162">
                  <c:v>28.71446</c:v>
                </c:pt>
                <c:pt idx="163">
                  <c:v>28.77735</c:v>
                </c:pt>
                <c:pt idx="164">
                  <c:v>28.83858</c:v>
                </c:pt>
                <c:pt idx="165">
                  <c:v>28.89824</c:v>
                </c:pt>
                <c:pt idx="166">
                  <c:v>28.9564</c:v>
                </c:pt>
                <c:pt idx="167">
                  <c:v>29.01312</c:v>
                </c:pt>
                <c:pt idx="168">
                  <c:v>29.06845</c:v>
                </c:pt>
                <c:pt idx="169">
                  <c:v>29.12242</c:v>
                </c:pt>
                <c:pt idx="170">
                  <c:v>29.17509</c:v>
                </c:pt>
                <c:pt idx="171">
                  <c:v>29.22647</c:v>
                </c:pt>
                <c:pt idx="172">
                  <c:v>29.27662</c:v>
                </c:pt>
                <c:pt idx="173">
                  <c:v>29.32555</c:v>
                </c:pt>
                <c:pt idx="174">
                  <c:v>29.37329</c:v>
                </c:pt>
                <c:pt idx="175">
                  <c:v>29.41989</c:v>
                </c:pt>
                <c:pt idx="176">
                  <c:v>29.46536</c:v>
                </c:pt>
                <c:pt idx="177">
                  <c:v>29.50973</c:v>
                </c:pt>
                <c:pt idx="178">
                  <c:v>29.55303</c:v>
                </c:pt>
                <c:pt idx="179">
                  <c:v>29.59529</c:v>
                </c:pt>
                <c:pt idx="180">
                  <c:v>29.63652</c:v>
                </c:pt>
                <c:pt idx="181">
                  <c:v>29.67676</c:v>
                </c:pt>
                <c:pt idx="182">
                  <c:v>29.71603</c:v>
                </c:pt>
                <c:pt idx="183">
                  <c:v>29.75435</c:v>
                </c:pt>
                <c:pt idx="184">
                  <c:v>29.79174</c:v>
                </c:pt>
                <c:pt idx="185">
                  <c:v>29.82823</c:v>
                </c:pt>
                <c:pt idx="186">
                  <c:v>29.86384</c:v>
                </c:pt>
                <c:pt idx="187">
                  <c:v>29.89858</c:v>
                </c:pt>
                <c:pt idx="188">
                  <c:v>29.93249</c:v>
                </c:pt>
                <c:pt idx="189">
                  <c:v>29.96558</c:v>
                </c:pt>
                <c:pt idx="190">
                  <c:v>29.99786</c:v>
                </c:pt>
                <c:pt idx="191">
                  <c:v>30.02937</c:v>
                </c:pt>
                <c:pt idx="192">
                  <c:v>30.06011</c:v>
                </c:pt>
                <c:pt idx="193">
                  <c:v>30.09011</c:v>
                </c:pt>
                <c:pt idx="194">
                  <c:v>30.11939</c:v>
                </c:pt>
                <c:pt idx="195">
                  <c:v>30.14795</c:v>
                </c:pt>
                <c:pt idx="196">
                  <c:v>30.17583</c:v>
                </c:pt>
                <c:pt idx="197">
                  <c:v>30.20303</c:v>
                </c:pt>
                <c:pt idx="198">
                  <c:v>30.22957</c:v>
                </c:pt>
                <c:pt idx="199">
                  <c:v>30.25547</c:v>
                </c:pt>
                <c:pt idx="200">
                  <c:v>30.28074</c:v>
                </c:pt>
                <c:pt idx="201">
                  <c:v>30.30541</c:v>
                </c:pt>
                <c:pt idx="202">
                  <c:v>30.32947</c:v>
                </c:pt>
                <c:pt idx="203">
                  <c:v>30.35295</c:v>
                </c:pt>
                <c:pt idx="204">
                  <c:v>30.37586</c:v>
                </c:pt>
                <c:pt idx="205">
                  <c:v>30.39822</c:v>
                </c:pt>
                <c:pt idx="206">
                  <c:v>30.42003</c:v>
                </c:pt>
                <c:pt idx="207">
                  <c:v>30.44132</c:v>
                </c:pt>
                <c:pt idx="208">
                  <c:v>30.46209</c:v>
                </c:pt>
                <c:pt idx="209">
                  <c:v>30.48236</c:v>
                </c:pt>
                <c:pt idx="210">
                  <c:v>30.50213</c:v>
                </c:pt>
                <c:pt idx="211">
                  <c:v>30.52143</c:v>
                </c:pt>
                <c:pt idx="212">
                  <c:v>30.54026</c:v>
                </c:pt>
                <c:pt idx="213">
                  <c:v>30.55863</c:v>
                </c:pt>
                <c:pt idx="214">
                  <c:v>30.57655</c:v>
                </c:pt>
                <c:pt idx="215">
                  <c:v>30.59405</c:v>
                </c:pt>
                <c:pt idx="216">
                  <c:v>30.61111</c:v>
                </c:pt>
                <c:pt idx="217">
                  <c:v>30.62777</c:v>
                </c:pt>
                <c:pt idx="218">
                  <c:v>30.64401</c:v>
                </c:pt>
                <c:pt idx="219">
                  <c:v>30.65987</c:v>
                </c:pt>
                <c:pt idx="220">
                  <c:v>30.67534</c:v>
                </c:pt>
                <c:pt idx="221">
                  <c:v>30.69043</c:v>
                </c:pt>
                <c:pt idx="222">
                  <c:v>30.70516</c:v>
                </c:pt>
                <c:pt idx="223">
                  <c:v>30.71953</c:v>
                </c:pt>
                <c:pt idx="224">
                  <c:v>30.73355</c:v>
                </c:pt>
                <c:pt idx="225">
                  <c:v>30.74723</c:v>
                </c:pt>
                <c:pt idx="226">
                  <c:v>30.76058</c:v>
                </c:pt>
                <c:pt idx="227">
                  <c:v>30.7736</c:v>
                </c:pt>
                <c:pt idx="228">
                  <c:v>30.78631</c:v>
                </c:pt>
                <c:pt idx="229">
                  <c:v>30.79871</c:v>
                </c:pt>
                <c:pt idx="230">
                  <c:v>30.81081</c:v>
                </c:pt>
                <c:pt idx="231">
                  <c:v>30.82261</c:v>
                </c:pt>
                <c:pt idx="232">
                  <c:v>30.83413</c:v>
                </c:pt>
                <c:pt idx="233">
                  <c:v>30.84536</c:v>
                </c:pt>
                <c:pt idx="234">
                  <c:v>30.85633</c:v>
                </c:pt>
                <c:pt idx="235">
                  <c:v>30.86702</c:v>
                </c:pt>
                <c:pt idx="236">
                  <c:v>30.87746</c:v>
                </c:pt>
                <c:pt idx="237">
                  <c:v>30.88764</c:v>
                </c:pt>
                <c:pt idx="238">
                  <c:v>30.89758</c:v>
                </c:pt>
                <c:pt idx="239">
                  <c:v>30.90727</c:v>
                </c:pt>
                <c:pt idx="240">
                  <c:v>30.91673</c:v>
                </c:pt>
                <c:pt idx="241">
                  <c:v>30.92596</c:v>
                </c:pt>
                <c:pt idx="242">
                  <c:v>30.93496</c:v>
                </c:pt>
                <c:pt idx="243">
                  <c:v>30.94374</c:v>
                </c:pt>
                <c:pt idx="244">
                  <c:v>30.95231</c:v>
                </c:pt>
                <c:pt idx="245">
                  <c:v>30.96067</c:v>
                </c:pt>
                <c:pt idx="246">
                  <c:v>30.96883</c:v>
                </c:pt>
                <c:pt idx="247">
                  <c:v>30.97679</c:v>
                </c:pt>
                <c:pt idx="248">
                  <c:v>30.98456</c:v>
                </c:pt>
                <c:pt idx="249">
                  <c:v>30.99213</c:v>
                </c:pt>
                <c:pt idx="250">
                  <c:v>30.99952</c:v>
                </c:pt>
                <c:pt idx="251">
                  <c:v>31.00674</c:v>
                </c:pt>
                <c:pt idx="252">
                  <c:v>31.01377</c:v>
                </c:pt>
                <c:pt idx="253">
                  <c:v>31.02064</c:v>
                </c:pt>
                <c:pt idx="254">
                  <c:v>31.02733</c:v>
                </c:pt>
                <c:pt idx="255">
                  <c:v>31.03387</c:v>
                </c:pt>
                <c:pt idx="256">
                  <c:v>31.04024</c:v>
                </c:pt>
                <c:pt idx="257">
                  <c:v>31.04646</c:v>
                </c:pt>
                <c:pt idx="258">
                  <c:v>31.05253</c:v>
                </c:pt>
                <c:pt idx="259">
                  <c:v>31.05845</c:v>
                </c:pt>
                <c:pt idx="260">
                  <c:v>31.06422</c:v>
                </c:pt>
                <c:pt idx="261">
                  <c:v>31.06986</c:v>
                </c:pt>
                <c:pt idx="262">
                  <c:v>31.07536</c:v>
                </c:pt>
                <c:pt idx="263">
                  <c:v>31.08072</c:v>
                </c:pt>
                <c:pt idx="264">
                  <c:v>31.08595</c:v>
                </c:pt>
                <c:pt idx="265">
                  <c:v>31.09106</c:v>
                </c:pt>
                <c:pt idx="266">
                  <c:v>31.09604</c:v>
                </c:pt>
                <c:pt idx="267">
                  <c:v>31.10089</c:v>
                </c:pt>
                <c:pt idx="268">
                  <c:v>31.10563</c:v>
                </c:pt>
                <c:pt idx="269">
                  <c:v>31.11026</c:v>
                </c:pt>
                <c:pt idx="270">
                  <c:v>31.11477</c:v>
                </c:pt>
                <c:pt idx="271">
                  <c:v>31.11917</c:v>
                </c:pt>
                <c:pt idx="272">
                  <c:v>31.12346</c:v>
                </c:pt>
                <c:pt idx="273">
                  <c:v>31.12765</c:v>
                </c:pt>
                <c:pt idx="274">
                  <c:v>31.13174</c:v>
                </c:pt>
                <c:pt idx="275">
                  <c:v>31.13573</c:v>
                </c:pt>
                <c:pt idx="276">
                  <c:v>31.13962</c:v>
                </c:pt>
                <c:pt idx="277">
                  <c:v>31.14341</c:v>
                </c:pt>
                <c:pt idx="278">
                  <c:v>31.14711</c:v>
                </c:pt>
                <c:pt idx="279">
                  <c:v>31.15072</c:v>
                </c:pt>
                <c:pt idx="280">
                  <c:v>31.15425</c:v>
                </c:pt>
                <c:pt idx="281">
                  <c:v>31.15768</c:v>
                </c:pt>
                <c:pt idx="282">
                  <c:v>31.16104</c:v>
                </c:pt>
                <c:pt idx="283">
                  <c:v>31.16431</c:v>
                </c:pt>
                <c:pt idx="284">
                  <c:v>31.1675</c:v>
                </c:pt>
                <c:pt idx="285">
                  <c:v>31.17061</c:v>
                </c:pt>
                <c:pt idx="286">
                  <c:v>31.17365</c:v>
                </c:pt>
                <c:pt idx="287">
                  <c:v>31.17661</c:v>
                </c:pt>
                <c:pt idx="288">
                  <c:v>31.1795</c:v>
                </c:pt>
                <c:pt idx="289">
                  <c:v>31.18232</c:v>
                </c:pt>
                <c:pt idx="290">
                  <c:v>31.18507</c:v>
                </c:pt>
                <c:pt idx="291">
                  <c:v>31.18776</c:v>
                </c:pt>
                <c:pt idx="292">
                  <c:v>31.19037</c:v>
                </c:pt>
                <c:pt idx="293">
                  <c:v>31.19293</c:v>
                </c:pt>
                <c:pt idx="294">
                  <c:v>31.19542</c:v>
                </c:pt>
                <c:pt idx="295">
                  <c:v>31.19785</c:v>
                </c:pt>
                <c:pt idx="296">
                  <c:v>31.20022</c:v>
                </c:pt>
                <c:pt idx="297">
                  <c:v>31.20253</c:v>
                </c:pt>
                <c:pt idx="298">
                  <c:v>31.20479</c:v>
                </c:pt>
                <c:pt idx="299">
                  <c:v>31.20699</c:v>
                </c:pt>
                <c:pt idx="300">
                  <c:v>31.20913</c:v>
                </c:pt>
                <c:pt idx="301">
                  <c:v>31.21123</c:v>
                </c:pt>
                <c:pt idx="302">
                  <c:v>31.21327</c:v>
                </c:pt>
                <c:pt idx="303">
                  <c:v>31.21527</c:v>
                </c:pt>
                <c:pt idx="304">
                  <c:v>31.21721</c:v>
                </c:pt>
                <c:pt idx="305">
                  <c:v>31.21911</c:v>
                </c:pt>
                <c:pt idx="306">
                  <c:v>31.22096</c:v>
                </c:pt>
                <c:pt idx="307">
                  <c:v>31.22276</c:v>
                </c:pt>
                <c:pt idx="308">
                  <c:v>31.22452</c:v>
                </c:pt>
                <c:pt idx="309">
                  <c:v>31.22624</c:v>
                </c:pt>
                <c:pt idx="310">
                  <c:v>31.22791</c:v>
                </c:pt>
                <c:pt idx="311">
                  <c:v>31.22955</c:v>
                </c:pt>
                <c:pt idx="312">
                  <c:v>31.23114</c:v>
                </c:pt>
                <c:pt idx="313">
                  <c:v>31.23269</c:v>
                </c:pt>
                <c:pt idx="314">
                  <c:v>31.23419</c:v>
                </c:pt>
                <c:pt idx="315">
                  <c:v>31.2356</c:v>
                </c:pt>
                <c:pt idx="316">
                  <c:v>31.23684</c:v>
                </c:pt>
                <c:pt idx="317">
                  <c:v>31.23766</c:v>
                </c:pt>
                <c:pt idx="318">
                  <c:v>31.23748</c:v>
                </c:pt>
                <c:pt idx="319">
                  <c:v>31.23499</c:v>
                </c:pt>
                <c:pt idx="320">
                  <c:v>31.22759</c:v>
                </c:pt>
                <c:pt idx="321">
                  <c:v>31.21047</c:v>
                </c:pt>
                <c:pt idx="322">
                  <c:v>31.17546</c:v>
                </c:pt>
                <c:pt idx="323">
                  <c:v>31.10989</c:v>
                </c:pt>
                <c:pt idx="324">
                  <c:v>30.99577</c:v>
                </c:pt>
                <c:pt idx="325">
                  <c:v>30.80984</c:v>
                </c:pt>
                <c:pt idx="326">
                  <c:v>30.525</c:v>
                </c:pt>
                <c:pt idx="327">
                  <c:v>30.1132</c:v>
                </c:pt>
                <c:pt idx="328">
                  <c:v>29.54965</c:v>
                </c:pt>
                <c:pt idx="329">
                  <c:v>28.81751</c:v>
                </c:pt>
                <c:pt idx="330">
                  <c:v>27.91198</c:v>
                </c:pt>
                <c:pt idx="331">
                  <c:v>26.84279</c:v>
                </c:pt>
                <c:pt idx="332">
                  <c:v>25.63421</c:v>
                </c:pt>
                <c:pt idx="333">
                  <c:v>24.32275</c:v>
                </c:pt>
                <c:pt idx="334">
                  <c:v>22.95282</c:v>
                </c:pt>
                <c:pt idx="335">
                  <c:v>21.57154</c:v>
                </c:pt>
                <c:pt idx="336">
                  <c:v>20.22361</c:v>
                </c:pt>
                <c:pt idx="337">
                  <c:v>18.94711</c:v>
                </c:pt>
                <c:pt idx="338">
                  <c:v>17.77093</c:v>
                </c:pt>
                <c:pt idx="339">
                  <c:v>16.71367</c:v>
                </c:pt>
                <c:pt idx="340">
                  <c:v>15.78407</c:v>
                </c:pt>
                <c:pt idx="341">
                  <c:v>14.98234</c:v>
                </c:pt>
                <c:pt idx="342">
                  <c:v>14.30215</c:v>
                </c:pt>
                <c:pt idx="343">
                  <c:v>13.7327</c:v>
                </c:pt>
                <c:pt idx="344">
                  <c:v>13.26065</c:v>
                </c:pt>
                <c:pt idx="345">
                  <c:v>12.87176</c:v>
                </c:pt>
                <c:pt idx="346">
                  <c:v>12.55206</c:v>
                </c:pt>
                <c:pt idx="347">
                  <c:v>12.28866</c:v>
                </c:pt>
                <c:pt idx="348">
                  <c:v>12.07023</c:v>
                </c:pt>
                <c:pt idx="349">
                  <c:v>11.88712</c:v>
                </c:pt>
                <c:pt idx="350">
                  <c:v>11.73141</c:v>
                </c:pt>
                <c:pt idx="351">
                  <c:v>11.59674</c:v>
                </c:pt>
                <c:pt idx="352">
                  <c:v>11.47811</c:v>
                </c:pt>
                <c:pt idx="353">
                  <c:v>11.37168</c:v>
                </c:pt>
                <c:pt idx="354">
                  <c:v>11.27456</c:v>
                </c:pt>
                <c:pt idx="355">
                  <c:v>11.18458</c:v>
                </c:pt>
                <c:pt idx="356">
                  <c:v>11.10016</c:v>
                </c:pt>
                <c:pt idx="357">
                  <c:v>11.02013</c:v>
                </c:pt>
                <c:pt idx="358">
                  <c:v>10.94366</c:v>
                </c:pt>
                <c:pt idx="359">
                  <c:v>10.87015</c:v>
                </c:pt>
                <c:pt idx="360">
                  <c:v>10.79917</c:v>
                </c:pt>
                <c:pt idx="361">
                  <c:v>10.73041</c:v>
                </c:pt>
                <c:pt idx="362">
                  <c:v>10.66364</c:v>
                </c:pt>
                <c:pt idx="363">
                  <c:v>10.59872</c:v>
                </c:pt>
                <c:pt idx="364">
                  <c:v>10.53551</c:v>
                </c:pt>
                <c:pt idx="365">
                  <c:v>10.47392</c:v>
                </c:pt>
                <c:pt idx="366">
                  <c:v>10.41387</c:v>
                </c:pt>
                <c:pt idx="367">
                  <c:v>10.35532</c:v>
                </c:pt>
                <c:pt idx="368">
                  <c:v>10.2982</c:v>
                </c:pt>
                <c:pt idx="369">
                  <c:v>10.24248</c:v>
                </c:pt>
                <c:pt idx="370">
                  <c:v>10.18812</c:v>
                </c:pt>
                <c:pt idx="371">
                  <c:v>10.13507</c:v>
                </c:pt>
                <c:pt idx="372">
                  <c:v>10.0833</c:v>
                </c:pt>
                <c:pt idx="373">
                  <c:v>10.03279</c:v>
                </c:pt>
                <c:pt idx="374">
                  <c:v>9.983494</c:v>
                </c:pt>
                <c:pt idx="375">
                  <c:v>9.935391</c:v>
                </c:pt>
                <c:pt idx="376">
                  <c:v>9.888449</c:v>
                </c:pt>
                <c:pt idx="377">
                  <c:v>9.842641</c:v>
                </c:pt>
                <c:pt idx="378">
                  <c:v>9.797938</c:v>
                </c:pt>
                <c:pt idx="379">
                  <c:v>9.754315</c:v>
                </c:pt>
                <c:pt idx="380">
                  <c:v>9.711745</c:v>
                </c:pt>
                <c:pt idx="381">
                  <c:v>9.670203</c:v>
                </c:pt>
                <c:pt idx="382">
                  <c:v>9.629664</c:v>
                </c:pt>
                <c:pt idx="383">
                  <c:v>9.590105</c:v>
                </c:pt>
                <c:pt idx="384">
                  <c:v>9.551501</c:v>
                </c:pt>
                <c:pt idx="385">
                  <c:v>9.513829</c:v>
                </c:pt>
                <c:pt idx="386">
                  <c:v>9.477068</c:v>
                </c:pt>
                <c:pt idx="387">
                  <c:v>9.441196</c:v>
                </c:pt>
                <c:pt idx="388">
                  <c:v>9.40619</c:v>
                </c:pt>
                <c:pt idx="389">
                  <c:v>9.37203</c:v>
                </c:pt>
                <c:pt idx="390">
                  <c:v>9.338697</c:v>
                </c:pt>
                <c:pt idx="391">
                  <c:v>9.306169</c:v>
                </c:pt>
                <c:pt idx="392">
                  <c:v>9.274428</c:v>
                </c:pt>
                <c:pt idx="393">
                  <c:v>9.243455</c:v>
                </c:pt>
                <c:pt idx="394">
                  <c:v>9.213231</c:v>
                </c:pt>
                <c:pt idx="395">
                  <c:v>9.183738</c:v>
                </c:pt>
                <c:pt idx="396">
                  <c:v>9.154958</c:v>
                </c:pt>
                <c:pt idx="397">
                  <c:v>9.126875</c:v>
                </c:pt>
                <c:pt idx="398">
                  <c:v>9.099472</c:v>
                </c:pt>
                <c:pt idx="399">
                  <c:v>9.072732</c:v>
                </c:pt>
                <c:pt idx="400">
                  <c:v>9.046639</c:v>
                </c:pt>
                <c:pt idx="401">
                  <c:v>9.021178</c:v>
                </c:pt>
                <c:pt idx="402">
                  <c:v>8.996334</c:v>
                </c:pt>
                <c:pt idx="403">
                  <c:v>8.972091</c:v>
                </c:pt>
                <c:pt idx="404">
                  <c:v>8.948435</c:v>
                </c:pt>
                <c:pt idx="405">
                  <c:v>8.925353</c:v>
                </c:pt>
                <c:pt idx="406">
                  <c:v>8.902829</c:v>
                </c:pt>
                <c:pt idx="407">
                  <c:v>8.880852</c:v>
                </c:pt>
                <c:pt idx="408">
                  <c:v>8.859407</c:v>
                </c:pt>
                <c:pt idx="409">
                  <c:v>8.838481</c:v>
                </c:pt>
                <c:pt idx="410">
                  <c:v>8.818063</c:v>
                </c:pt>
                <c:pt idx="411">
                  <c:v>8.79814</c:v>
                </c:pt>
                <c:pt idx="412">
                  <c:v>8.7787</c:v>
                </c:pt>
                <c:pt idx="413">
                  <c:v>8.759731</c:v>
                </c:pt>
                <c:pt idx="414">
                  <c:v>8.741223</c:v>
                </c:pt>
                <c:pt idx="415">
                  <c:v>8.723163</c:v>
                </c:pt>
                <c:pt idx="416">
                  <c:v>8.705541</c:v>
                </c:pt>
                <c:pt idx="417">
                  <c:v>8.688347</c:v>
                </c:pt>
                <c:pt idx="418">
                  <c:v>8.67157</c:v>
                </c:pt>
                <c:pt idx="419">
                  <c:v>8.6552</c:v>
                </c:pt>
                <c:pt idx="420">
                  <c:v>8.639228</c:v>
                </c:pt>
                <c:pt idx="421">
                  <c:v>8.623643</c:v>
                </c:pt>
                <c:pt idx="422">
                  <c:v>8.608436</c:v>
                </c:pt>
                <c:pt idx="423">
                  <c:v>8.593599</c:v>
                </c:pt>
                <c:pt idx="424">
                  <c:v>8.579122</c:v>
                </c:pt>
                <c:pt idx="425">
                  <c:v>8.564996</c:v>
                </c:pt>
                <c:pt idx="426">
                  <c:v>8.551213</c:v>
                </c:pt>
                <c:pt idx="427">
                  <c:v>8.537766</c:v>
                </c:pt>
                <c:pt idx="428">
                  <c:v>8.524645</c:v>
                </c:pt>
                <c:pt idx="429">
                  <c:v>8.511842</c:v>
                </c:pt>
                <c:pt idx="430">
                  <c:v>8.499351</c:v>
                </c:pt>
                <c:pt idx="431">
                  <c:v>8.487164</c:v>
                </c:pt>
                <c:pt idx="432">
                  <c:v>8.475272</c:v>
                </c:pt>
                <c:pt idx="433">
                  <c:v>8.46367</c:v>
                </c:pt>
                <c:pt idx="434">
                  <c:v>8.452349</c:v>
                </c:pt>
                <c:pt idx="435">
                  <c:v>8.441304</c:v>
                </c:pt>
                <c:pt idx="436">
                  <c:v>8.430528</c:v>
                </c:pt>
                <c:pt idx="437">
                  <c:v>8.420013</c:v>
                </c:pt>
                <c:pt idx="438">
                  <c:v>8.409754</c:v>
                </c:pt>
                <c:pt idx="439">
                  <c:v>8.399745</c:v>
                </c:pt>
                <c:pt idx="440">
                  <c:v>8.389979</c:v>
                </c:pt>
                <c:pt idx="441">
                  <c:v>8.380451</c:v>
                </c:pt>
                <c:pt idx="442">
                  <c:v>8.371155</c:v>
                </c:pt>
                <c:pt idx="443">
                  <c:v>8.362085</c:v>
                </c:pt>
                <c:pt idx="444">
                  <c:v>8.353236</c:v>
                </c:pt>
                <c:pt idx="445">
                  <c:v>8.344602</c:v>
                </c:pt>
                <c:pt idx="446">
                  <c:v>8.336178</c:v>
                </c:pt>
                <c:pt idx="447">
                  <c:v>8.327959</c:v>
                </c:pt>
                <c:pt idx="448">
                  <c:v>8.319941</c:v>
                </c:pt>
                <c:pt idx="449">
                  <c:v>8.312118</c:v>
                </c:pt>
                <c:pt idx="450">
                  <c:v>8.304485</c:v>
                </c:pt>
                <c:pt idx="451">
                  <c:v>8.297038</c:v>
                </c:pt>
                <c:pt idx="452">
                  <c:v>8.289773</c:v>
                </c:pt>
                <c:pt idx="453">
                  <c:v>8.282684</c:v>
                </c:pt>
                <c:pt idx="454">
                  <c:v>8.275768</c:v>
                </c:pt>
                <c:pt idx="455">
                  <c:v>8.269021</c:v>
                </c:pt>
                <c:pt idx="456">
                  <c:v>8.262438</c:v>
                </c:pt>
                <c:pt idx="457">
                  <c:v>8.256016</c:v>
                </c:pt>
                <c:pt idx="458">
                  <c:v>8.24975</c:v>
                </c:pt>
                <c:pt idx="459">
                  <c:v>8.243637</c:v>
                </c:pt>
                <c:pt idx="460">
                  <c:v>8.237673</c:v>
                </c:pt>
                <c:pt idx="461">
                  <c:v>8.231855</c:v>
                </c:pt>
                <c:pt idx="462">
                  <c:v>8.226178</c:v>
                </c:pt>
                <c:pt idx="463">
                  <c:v>8.22064</c:v>
                </c:pt>
                <c:pt idx="464">
                  <c:v>8.215237</c:v>
                </c:pt>
                <c:pt idx="465">
                  <c:v>8.209966</c:v>
                </c:pt>
                <c:pt idx="466">
                  <c:v>8.204823</c:v>
                </c:pt>
                <c:pt idx="467">
                  <c:v>8.199806</c:v>
                </c:pt>
                <c:pt idx="468">
                  <c:v>8.194911</c:v>
                </c:pt>
                <c:pt idx="469">
                  <c:v>8.190135</c:v>
                </c:pt>
                <c:pt idx="470">
                  <c:v>8.185477</c:v>
                </c:pt>
                <c:pt idx="471">
                  <c:v>8.180932</c:v>
                </c:pt>
                <c:pt idx="472">
                  <c:v>8.176498</c:v>
                </c:pt>
                <c:pt idx="473">
                  <c:v>8.172172</c:v>
                </c:pt>
                <c:pt idx="474">
                  <c:v>8.167951</c:v>
                </c:pt>
                <c:pt idx="475">
                  <c:v>8.163834</c:v>
                </c:pt>
                <c:pt idx="476">
                  <c:v>8.159818</c:v>
                </c:pt>
                <c:pt idx="477">
                  <c:v>8.155899</c:v>
                </c:pt>
                <c:pt idx="478">
                  <c:v>8.152076</c:v>
                </c:pt>
                <c:pt idx="479">
                  <c:v>8.148347</c:v>
                </c:pt>
                <c:pt idx="480">
                  <c:v>8.144709</c:v>
                </c:pt>
                <c:pt idx="481">
                  <c:v>8.141159</c:v>
                </c:pt>
                <c:pt idx="482">
                  <c:v>8.137697</c:v>
                </c:pt>
                <c:pt idx="483">
                  <c:v>8.134319</c:v>
                </c:pt>
                <c:pt idx="484">
                  <c:v>8.131023</c:v>
                </c:pt>
                <c:pt idx="485">
                  <c:v>8.127808</c:v>
                </c:pt>
                <c:pt idx="486">
                  <c:v>8.124672</c:v>
                </c:pt>
                <c:pt idx="487">
                  <c:v>8.121613</c:v>
                </c:pt>
                <c:pt idx="488">
                  <c:v>8.118628</c:v>
                </c:pt>
                <c:pt idx="489">
                  <c:v>8.115716</c:v>
                </c:pt>
                <c:pt idx="490">
                  <c:v>8.112875</c:v>
                </c:pt>
                <c:pt idx="491">
                  <c:v>8.110104</c:v>
                </c:pt>
                <c:pt idx="492">
                  <c:v>8.107401</c:v>
                </c:pt>
                <c:pt idx="493">
                  <c:v>8.104764</c:v>
                </c:pt>
                <c:pt idx="494">
                  <c:v>8.102191</c:v>
                </c:pt>
                <c:pt idx="495">
                  <c:v>8.099681</c:v>
                </c:pt>
                <c:pt idx="496">
                  <c:v>8.097233</c:v>
                </c:pt>
                <c:pt idx="497">
                  <c:v>8.094845</c:v>
                </c:pt>
                <c:pt idx="498">
                  <c:v>8.092515</c:v>
                </c:pt>
                <c:pt idx="499">
                  <c:v>8.090242</c:v>
                </c:pt>
                <c:pt idx="500">
                  <c:v>8.088025</c:v>
                </c:pt>
                <c:pt idx="501">
                  <c:v>8.085862</c:v>
                </c:pt>
                <c:pt idx="502">
                  <c:v>8.083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6086548"/>
        <c:axId val="94429689"/>
      </c:scatterChart>
      <c:valAx>
        <c:axId val="8608654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5155311929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689"/>
        <c:crossesAt val="0"/>
        <c:crossBetween val="midCat"/>
        <c:majorUnit val="0.041667"/>
      </c:valAx>
      <c:valAx>
        <c:axId val="94429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87618550422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2296180284"/>
          <c:y val="0.122447031876312"/>
          <c:w val="0.224092926128948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261054421768707"/>
          <c:w val="0.89496756877656"/>
          <c:h val="0.6509826152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010141"/>
        <c:axId val="55849573"/>
      </c:scatterChart>
      <c:valAx>
        <c:axId val="5501014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573"/>
        <c:crossesAt val="0"/>
        <c:crossBetween val="midCat"/>
        <c:majorUnit val="0.041667"/>
      </c:valAx>
      <c:valAx>
        <c:axId val="55849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6133786848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46541950113379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259911479423675"/>
          <c:w val="0.894438444924406"/>
          <c:h val="0.652509652509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2982122"/>
        <c:axId val="71505076"/>
      </c:scatterChart>
      <c:valAx>
        <c:axId val="6298212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076"/>
        <c:crossesAt val="0"/>
        <c:crossBetween val="midCat"/>
        <c:majorUnit val="0.041667"/>
      </c:valAx>
      <c:valAx>
        <c:axId val="71505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66974291364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40314530558433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258404746209624"/>
          <c:w val="0.894680086268871"/>
          <c:h val="0.653922214897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7345611"/>
        <c:axId val="27119901"/>
      </c:scatterChart>
      <c:valAx>
        <c:axId val="1734561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901"/>
        <c:crossesAt val="0"/>
        <c:crossBetween val="midCat"/>
        <c:majorUnit val="0.041667"/>
      </c:valAx>
      <c:valAx>
        <c:axId val="27119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6386665411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42197947075996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30275756415167"/>
          <c:w val="0.894106980961015"/>
          <c:h val="0.680677901187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1</c:v>
                </c:pt>
                <c:pt idx="115">
                  <c:v>9.000043</c:v>
                </c:pt>
                <c:pt idx="116">
                  <c:v>9.000147</c:v>
                </c:pt>
                <c:pt idx="117">
                  <c:v>9.000463</c:v>
                </c:pt>
                <c:pt idx="118">
                  <c:v>9.001349</c:v>
                </c:pt>
                <c:pt idx="119">
                  <c:v>9.003641</c:v>
                </c:pt>
                <c:pt idx="120">
                  <c:v>9.00913</c:v>
                </c:pt>
                <c:pt idx="121">
                  <c:v>9.021332</c:v>
                </c:pt>
                <c:pt idx="122">
                  <c:v>9.046585</c:v>
                </c:pt>
                <c:pt idx="123">
                  <c:v>9.095349</c:v>
                </c:pt>
                <c:pt idx="124">
                  <c:v>9.183408</c:v>
                </c:pt>
                <c:pt idx="125">
                  <c:v>9.332452</c:v>
                </c:pt>
                <c:pt idx="126">
                  <c:v>9.569412</c:v>
                </c:pt>
                <c:pt idx="127">
                  <c:v>9.924075</c:v>
                </c:pt>
                <c:pt idx="128">
                  <c:v>10.42493</c:v>
                </c:pt>
                <c:pt idx="129">
                  <c:v>11.09386</c:v>
                </c:pt>
                <c:pt idx="130">
                  <c:v>11.94083</c:v>
                </c:pt>
                <c:pt idx="131">
                  <c:v>12.96004</c:v>
                </c:pt>
                <c:pt idx="132">
                  <c:v>14.12877</c:v>
                </c:pt>
                <c:pt idx="133">
                  <c:v>15.40935</c:v>
                </c:pt>
                <c:pt idx="134">
                  <c:v>16.75392</c:v>
                </c:pt>
                <c:pt idx="135">
                  <c:v>18.11076</c:v>
                </c:pt>
                <c:pt idx="136">
                  <c:v>19.43077</c:v>
                </c:pt>
                <c:pt idx="137">
                  <c:v>20.67272</c:v>
                </c:pt>
                <c:pt idx="138">
                  <c:v>21.80654</c:v>
                </c:pt>
                <c:pt idx="139">
                  <c:v>22.81437</c:v>
                </c:pt>
                <c:pt idx="140">
                  <c:v>23.68973</c:v>
                </c:pt>
                <c:pt idx="141">
                  <c:v>24.43551</c:v>
                </c:pt>
                <c:pt idx="142">
                  <c:v>25.06129</c:v>
                </c:pt>
                <c:pt idx="143">
                  <c:v>25.58068</c:v>
                </c:pt>
                <c:pt idx="144">
                  <c:v>26.0091</c:v>
                </c:pt>
                <c:pt idx="145">
                  <c:v>26.36197</c:v>
                </c:pt>
                <c:pt idx="146">
                  <c:v>26.65362</c:v>
                </c:pt>
                <c:pt idx="147">
                  <c:v>26.89663</c:v>
                </c:pt>
                <c:pt idx="148">
                  <c:v>27.10157</c:v>
                </c:pt>
                <c:pt idx="149">
                  <c:v>27.27703</c:v>
                </c:pt>
                <c:pt idx="150">
                  <c:v>27.42981</c:v>
                </c:pt>
                <c:pt idx="151">
                  <c:v>27.56519</c:v>
                </c:pt>
                <c:pt idx="152">
                  <c:v>27.68714</c:v>
                </c:pt>
                <c:pt idx="153">
                  <c:v>27.79866</c:v>
                </c:pt>
                <c:pt idx="154">
                  <c:v>27.90198</c:v>
                </c:pt>
                <c:pt idx="155">
                  <c:v>27.99873</c:v>
                </c:pt>
                <c:pt idx="156">
                  <c:v>28.09011</c:v>
                </c:pt>
                <c:pt idx="157">
                  <c:v>28.17699</c:v>
                </c:pt>
                <c:pt idx="158">
                  <c:v>28.26003</c:v>
                </c:pt>
                <c:pt idx="159">
                  <c:v>28.33971</c:v>
                </c:pt>
                <c:pt idx="160">
                  <c:v>28.41639</c:v>
                </c:pt>
                <c:pt idx="161">
                  <c:v>28.49034</c:v>
                </c:pt>
                <c:pt idx="162">
                  <c:v>28.56177</c:v>
                </c:pt>
                <c:pt idx="163">
                  <c:v>28.63087</c:v>
                </c:pt>
                <c:pt idx="164">
                  <c:v>28.69777</c:v>
                </c:pt>
                <c:pt idx="165">
                  <c:v>28.76257</c:v>
                </c:pt>
                <c:pt idx="166">
                  <c:v>28.82539</c:v>
                </c:pt>
                <c:pt idx="167">
                  <c:v>28.8863</c:v>
                </c:pt>
                <c:pt idx="168">
                  <c:v>28.94538</c:v>
                </c:pt>
                <c:pt idx="169">
                  <c:v>29.0027</c:v>
                </c:pt>
                <c:pt idx="170">
                  <c:v>29.05831</c:v>
                </c:pt>
                <c:pt idx="171">
                  <c:v>29.11229</c:v>
                </c:pt>
                <c:pt idx="172">
                  <c:v>29.16468</c:v>
                </c:pt>
                <c:pt idx="173">
                  <c:v>29.21552</c:v>
                </c:pt>
                <c:pt idx="174">
                  <c:v>29.26488</c:v>
                </c:pt>
                <c:pt idx="175">
                  <c:v>29.3128</c:v>
                </c:pt>
                <c:pt idx="176">
                  <c:v>29.35931</c:v>
                </c:pt>
                <c:pt idx="177">
                  <c:v>29.40447</c:v>
                </c:pt>
                <c:pt idx="178">
                  <c:v>29.44831</c:v>
                </c:pt>
                <c:pt idx="179">
                  <c:v>29.49087</c:v>
                </c:pt>
                <c:pt idx="180">
                  <c:v>29.53219</c:v>
                </c:pt>
                <c:pt idx="181">
                  <c:v>29.57231</c:v>
                </c:pt>
                <c:pt idx="182">
                  <c:v>29.61126</c:v>
                </c:pt>
                <c:pt idx="183">
                  <c:v>29.64908</c:v>
                </c:pt>
                <c:pt idx="184">
                  <c:v>29.68579</c:v>
                </c:pt>
                <c:pt idx="185">
                  <c:v>29.72144</c:v>
                </c:pt>
                <c:pt idx="186">
                  <c:v>29.75604</c:v>
                </c:pt>
                <c:pt idx="187">
                  <c:v>29.78964</c:v>
                </c:pt>
                <c:pt idx="188">
                  <c:v>29.82227</c:v>
                </c:pt>
                <c:pt idx="189">
                  <c:v>29.85394</c:v>
                </c:pt>
                <c:pt idx="190">
                  <c:v>29.88469</c:v>
                </c:pt>
                <c:pt idx="191">
                  <c:v>29.91454</c:v>
                </c:pt>
                <c:pt idx="192">
                  <c:v>29.94353</c:v>
                </c:pt>
                <c:pt idx="193">
                  <c:v>29.97167</c:v>
                </c:pt>
                <c:pt idx="194">
                  <c:v>29.99899</c:v>
                </c:pt>
                <c:pt idx="195">
                  <c:v>30.02552</c:v>
                </c:pt>
                <c:pt idx="196">
                  <c:v>30.05128</c:v>
                </c:pt>
                <c:pt idx="197">
                  <c:v>30.07628</c:v>
                </c:pt>
                <c:pt idx="198">
                  <c:v>30.10056</c:v>
                </c:pt>
                <c:pt idx="199">
                  <c:v>30.12413</c:v>
                </c:pt>
                <c:pt idx="200">
                  <c:v>30.14701</c:v>
                </c:pt>
                <c:pt idx="201">
                  <c:v>30.16923</c:v>
                </c:pt>
                <c:pt idx="202">
                  <c:v>30.19079</c:v>
                </c:pt>
                <c:pt idx="203">
                  <c:v>30.21173</c:v>
                </c:pt>
                <c:pt idx="204">
                  <c:v>30.23207</c:v>
                </c:pt>
                <c:pt idx="205">
                  <c:v>30.2518</c:v>
                </c:pt>
                <c:pt idx="206">
                  <c:v>30.27097</c:v>
                </c:pt>
                <c:pt idx="207">
                  <c:v>30.28957</c:v>
                </c:pt>
                <c:pt idx="208">
                  <c:v>30.30764</c:v>
                </c:pt>
                <c:pt idx="209">
                  <c:v>30.32517</c:v>
                </c:pt>
                <c:pt idx="210">
                  <c:v>30.3422</c:v>
                </c:pt>
                <c:pt idx="211">
                  <c:v>30.35873</c:v>
                </c:pt>
                <c:pt idx="212">
                  <c:v>30.37478</c:v>
                </c:pt>
                <c:pt idx="213">
                  <c:v>30.39036</c:v>
                </c:pt>
                <c:pt idx="214">
                  <c:v>30.40548</c:v>
                </c:pt>
                <c:pt idx="215">
                  <c:v>30.42017</c:v>
                </c:pt>
                <c:pt idx="216">
                  <c:v>30.43443</c:v>
                </c:pt>
                <c:pt idx="217">
                  <c:v>30.44827</c:v>
                </c:pt>
                <c:pt idx="218">
                  <c:v>30.46171</c:v>
                </c:pt>
                <c:pt idx="219">
                  <c:v>30.47475</c:v>
                </c:pt>
                <c:pt idx="220">
                  <c:v>30.48742</c:v>
                </c:pt>
                <c:pt idx="221">
                  <c:v>30.49972</c:v>
                </c:pt>
                <c:pt idx="222">
                  <c:v>30.51166</c:v>
                </c:pt>
                <c:pt idx="223">
                  <c:v>30.52325</c:v>
                </c:pt>
                <c:pt idx="224">
                  <c:v>30.5345</c:v>
                </c:pt>
                <c:pt idx="225">
                  <c:v>30.54543</c:v>
                </c:pt>
                <c:pt idx="226">
                  <c:v>30.55603</c:v>
                </c:pt>
                <c:pt idx="227">
                  <c:v>30.56633</c:v>
                </c:pt>
                <c:pt idx="228">
                  <c:v>30.57633</c:v>
                </c:pt>
                <c:pt idx="229">
                  <c:v>30.58604</c:v>
                </c:pt>
                <c:pt idx="230">
                  <c:v>30.59546</c:v>
                </c:pt>
                <c:pt idx="231">
                  <c:v>30.60461</c:v>
                </c:pt>
                <c:pt idx="232">
                  <c:v>30.61349</c:v>
                </c:pt>
                <c:pt idx="233">
                  <c:v>30.62211</c:v>
                </c:pt>
                <c:pt idx="234">
                  <c:v>30.63049</c:v>
                </c:pt>
                <c:pt idx="235">
                  <c:v>30.63861</c:v>
                </c:pt>
                <c:pt idx="236">
                  <c:v>30.6465</c:v>
                </c:pt>
                <c:pt idx="237">
                  <c:v>30.65417</c:v>
                </c:pt>
                <c:pt idx="238">
                  <c:v>30.6616</c:v>
                </c:pt>
                <c:pt idx="239">
                  <c:v>30.66882</c:v>
                </c:pt>
                <c:pt idx="240">
                  <c:v>30.67584</c:v>
                </c:pt>
                <c:pt idx="241">
                  <c:v>30.68264</c:v>
                </c:pt>
                <c:pt idx="242">
                  <c:v>30.68925</c:v>
                </c:pt>
                <c:pt idx="243">
                  <c:v>30.69567</c:v>
                </c:pt>
                <c:pt idx="244">
                  <c:v>30.70189</c:v>
                </c:pt>
                <c:pt idx="245">
                  <c:v>30.70794</c:v>
                </c:pt>
                <c:pt idx="246">
                  <c:v>30.71381</c:v>
                </c:pt>
                <c:pt idx="247">
                  <c:v>30.71951</c:v>
                </c:pt>
                <c:pt idx="248">
                  <c:v>30.72505</c:v>
                </c:pt>
                <c:pt idx="249">
                  <c:v>30.73042</c:v>
                </c:pt>
                <c:pt idx="250">
                  <c:v>30.73564</c:v>
                </c:pt>
                <c:pt idx="251">
                  <c:v>30.7407</c:v>
                </c:pt>
                <c:pt idx="252">
                  <c:v>30.74562</c:v>
                </c:pt>
                <c:pt idx="253">
                  <c:v>30.75039</c:v>
                </c:pt>
                <c:pt idx="254">
                  <c:v>30.75503</c:v>
                </c:pt>
                <c:pt idx="255">
                  <c:v>30.75953</c:v>
                </c:pt>
                <c:pt idx="256">
                  <c:v>30.7639</c:v>
                </c:pt>
                <c:pt idx="257">
                  <c:v>30.76814</c:v>
                </c:pt>
                <c:pt idx="258">
                  <c:v>30.77226</c:v>
                </c:pt>
                <c:pt idx="259">
                  <c:v>30.77625</c:v>
                </c:pt>
                <c:pt idx="260">
                  <c:v>30.78014</c:v>
                </c:pt>
                <c:pt idx="261">
                  <c:v>30.7839</c:v>
                </c:pt>
                <c:pt idx="262">
                  <c:v>30.78756</c:v>
                </c:pt>
                <c:pt idx="263">
                  <c:v>30.79112</c:v>
                </c:pt>
                <c:pt idx="264">
                  <c:v>30.79457</c:v>
                </c:pt>
                <c:pt idx="265">
                  <c:v>30.79792</c:v>
                </c:pt>
                <c:pt idx="266">
                  <c:v>30.80117</c:v>
                </c:pt>
                <c:pt idx="267">
                  <c:v>30.80432</c:v>
                </c:pt>
                <c:pt idx="268">
                  <c:v>30.80739</c:v>
                </c:pt>
                <c:pt idx="269">
                  <c:v>30.81037</c:v>
                </c:pt>
                <c:pt idx="270">
                  <c:v>30.81326</c:v>
                </c:pt>
                <c:pt idx="271">
                  <c:v>30.81606</c:v>
                </c:pt>
                <c:pt idx="272">
                  <c:v>30.81879</c:v>
                </c:pt>
                <c:pt idx="273">
                  <c:v>30.82143</c:v>
                </c:pt>
                <c:pt idx="274">
                  <c:v>30.824</c:v>
                </c:pt>
                <c:pt idx="275">
                  <c:v>30.82649</c:v>
                </c:pt>
                <c:pt idx="276">
                  <c:v>30.82891</c:v>
                </c:pt>
                <c:pt idx="277">
                  <c:v>30.83126</c:v>
                </c:pt>
                <c:pt idx="278">
                  <c:v>30.83355</c:v>
                </c:pt>
                <c:pt idx="279">
                  <c:v>30.83576</c:v>
                </c:pt>
                <c:pt idx="280">
                  <c:v>30.83791</c:v>
                </c:pt>
                <c:pt idx="281">
                  <c:v>30.84</c:v>
                </c:pt>
                <c:pt idx="282">
                  <c:v>30.84203</c:v>
                </c:pt>
                <c:pt idx="283">
                  <c:v>30.844</c:v>
                </c:pt>
                <c:pt idx="284">
                  <c:v>30.84592</c:v>
                </c:pt>
                <c:pt idx="285">
                  <c:v>30.84777</c:v>
                </c:pt>
                <c:pt idx="286">
                  <c:v>30.84958</c:v>
                </c:pt>
                <c:pt idx="287">
                  <c:v>30.85133</c:v>
                </c:pt>
                <c:pt idx="288">
                  <c:v>30.85303</c:v>
                </c:pt>
                <c:pt idx="289">
                  <c:v>30.85468</c:v>
                </c:pt>
                <c:pt idx="290">
                  <c:v>30.85628</c:v>
                </c:pt>
                <c:pt idx="291">
                  <c:v>30.85784</c:v>
                </c:pt>
                <c:pt idx="292">
                  <c:v>30.85935</c:v>
                </c:pt>
                <c:pt idx="293">
                  <c:v>30.86082</c:v>
                </c:pt>
                <c:pt idx="294">
                  <c:v>30.86224</c:v>
                </c:pt>
                <c:pt idx="295">
                  <c:v>30.86363</c:v>
                </c:pt>
                <c:pt idx="296">
                  <c:v>30.86497</c:v>
                </c:pt>
                <c:pt idx="297">
                  <c:v>30.86628</c:v>
                </c:pt>
                <c:pt idx="298">
                  <c:v>30.86754</c:v>
                </c:pt>
                <c:pt idx="299">
                  <c:v>30.86877</c:v>
                </c:pt>
                <c:pt idx="300">
                  <c:v>30.86997</c:v>
                </c:pt>
                <c:pt idx="301">
                  <c:v>30.87113</c:v>
                </c:pt>
                <c:pt idx="302">
                  <c:v>30.87226</c:v>
                </c:pt>
                <c:pt idx="303">
                  <c:v>30.87335</c:v>
                </c:pt>
                <c:pt idx="304">
                  <c:v>30.87441</c:v>
                </c:pt>
                <c:pt idx="305">
                  <c:v>30.87544</c:v>
                </c:pt>
                <c:pt idx="306">
                  <c:v>30.87645</c:v>
                </c:pt>
                <c:pt idx="307">
                  <c:v>30.87742</c:v>
                </c:pt>
                <c:pt idx="308">
                  <c:v>30.87837</c:v>
                </c:pt>
                <c:pt idx="309">
                  <c:v>30.87928</c:v>
                </c:pt>
                <c:pt idx="310">
                  <c:v>30.88017</c:v>
                </c:pt>
                <c:pt idx="311">
                  <c:v>30.88104</c:v>
                </c:pt>
                <c:pt idx="312">
                  <c:v>30.88188</c:v>
                </c:pt>
                <c:pt idx="313">
                  <c:v>30.88269</c:v>
                </c:pt>
                <c:pt idx="314">
                  <c:v>30.88348</c:v>
                </c:pt>
                <c:pt idx="315">
                  <c:v>30.88422</c:v>
                </c:pt>
                <c:pt idx="316">
                  <c:v>30.88486</c:v>
                </c:pt>
                <c:pt idx="317">
                  <c:v>30.88525</c:v>
                </c:pt>
                <c:pt idx="318">
                  <c:v>30.88504</c:v>
                </c:pt>
                <c:pt idx="319">
                  <c:v>30.88334</c:v>
                </c:pt>
                <c:pt idx="320">
                  <c:v>30.8783</c:v>
                </c:pt>
                <c:pt idx="321">
                  <c:v>30.86626</c:v>
                </c:pt>
                <c:pt idx="322">
                  <c:v>30.84064</c:v>
                </c:pt>
                <c:pt idx="323">
                  <c:v>30.79056</c:v>
                </c:pt>
                <c:pt idx="324">
                  <c:v>30.69961</c:v>
                </c:pt>
                <c:pt idx="325">
                  <c:v>30.54526</c:v>
                </c:pt>
                <c:pt idx="326">
                  <c:v>30.2995</c:v>
                </c:pt>
                <c:pt idx="327">
                  <c:v>29.93137</c:v>
                </c:pt>
                <c:pt idx="328">
                  <c:v>29.41126</c:v>
                </c:pt>
                <c:pt idx="329">
                  <c:v>28.71642</c:v>
                </c:pt>
                <c:pt idx="330">
                  <c:v>27.8365</c:v>
                </c:pt>
                <c:pt idx="331">
                  <c:v>26.77752</c:v>
                </c:pt>
                <c:pt idx="332">
                  <c:v>25.5631</c:v>
                </c:pt>
                <c:pt idx="333">
                  <c:v>24.2324</c:v>
                </c:pt>
                <c:pt idx="334">
                  <c:v>22.83517</c:v>
                </c:pt>
                <c:pt idx="335">
                  <c:v>21.42517</c:v>
                </c:pt>
                <c:pt idx="336">
                  <c:v>20.05345</c:v>
                </c:pt>
                <c:pt idx="337">
                  <c:v>18.76285</c:v>
                </c:pt>
                <c:pt idx="338">
                  <c:v>17.58464</c:v>
                </c:pt>
                <c:pt idx="339">
                  <c:v>16.5374</c:v>
                </c:pt>
                <c:pt idx="340">
                  <c:v>15.62783</c:v>
                </c:pt>
                <c:pt idx="341">
                  <c:v>14.85296</c:v>
                </c:pt>
                <c:pt idx="342">
                  <c:v>14.20282</c:v>
                </c:pt>
                <c:pt idx="343">
                  <c:v>13.66325</c:v>
                </c:pt>
                <c:pt idx="344">
                  <c:v>13.21825</c:v>
                </c:pt>
                <c:pt idx="345">
                  <c:v>12.85176</c:v>
                </c:pt>
                <c:pt idx="346">
                  <c:v>12.5489</c:v>
                </c:pt>
                <c:pt idx="347">
                  <c:v>12.2966</c:v>
                </c:pt>
                <c:pt idx="348">
                  <c:v>12.08387</c:v>
                </c:pt>
                <c:pt idx="349">
                  <c:v>11.90176</c:v>
                </c:pt>
                <c:pt idx="350">
                  <c:v>11.74322</c:v>
                </c:pt>
                <c:pt idx="351">
                  <c:v>11.60278</c:v>
                </c:pt>
                <c:pt idx="352">
                  <c:v>11.47627</c:v>
                </c:pt>
                <c:pt idx="353">
                  <c:v>11.3606</c:v>
                </c:pt>
                <c:pt idx="354">
                  <c:v>11.25344</c:v>
                </c:pt>
                <c:pt idx="355">
                  <c:v>11.15311</c:v>
                </c:pt>
                <c:pt idx="356">
                  <c:v>11.05836</c:v>
                </c:pt>
                <c:pt idx="357">
                  <c:v>10.96827</c:v>
                </c:pt>
                <c:pt idx="358">
                  <c:v>10.88218</c:v>
                </c:pt>
                <c:pt idx="359">
                  <c:v>10.79957</c:v>
                </c:pt>
                <c:pt idx="360">
                  <c:v>10.72007</c:v>
                </c:pt>
                <c:pt idx="361">
                  <c:v>10.6434</c:v>
                </c:pt>
                <c:pt idx="362">
                  <c:v>10.56934</c:v>
                </c:pt>
                <c:pt idx="363">
                  <c:v>10.49771</c:v>
                </c:pt>
                <c:pt idx="364">
                  <c:v>10.42836</c:v>
                </c:pt>
                <c:pt idx="365">
                  <c:v>10.36117</c:v>
                </c:pt>
                <c:pt idx="366">
                  <c:v>10.29605</c:v>
                </c:pt>
                <c:pt idx="367">
                  <c:v>10.23291</c:v>
                </c:pt>
                <c:pt idx="368">
                  <c:v>10.17166</c:v>
                </c:pt>
                <c:pt idx="369">
                  <c:v>10.11224</c:v>
                </c:pt>
                <c:pt idx="370">
                  <c:v>10.05458</c:v>
                </c:pt>
                <c:pt idx="371">
                  <c:v>9.998627</c:v>
                </c:pt>
                <c:pt idx="372">
                  <c:v>9.944319</c:v>
                </c:pt>
                <c:pt idx="373">
                  <c:v>9.891606</c:v>
                </c:pt>
                <c:pt idx="374">
                  <c:v>9.840438</c:v>
                </c:pt>
                <c:pt idx="375">
                  <c:v>9.790767</c:v>
                </c:pt>
                <c:pt idx="376">
                  <c:v>9.742547</c:v>
                </c:pt>
                <c:pt idx="377">
                  <c:v>9.695734</c:v>
                </c:pt>
                <c:pt idx="378">
                  <c:v>9.650288</c:v>
                </c:pt>
                <c:pt idx="379">
                  <c:v>9.606166</c:v>
                </c:pt>
                <c:pt idx="380">
                  <c:v>9.56333</c:v>
                </c:pt>
                <c:pt idx="381">
                  <c:v>9.521742</c:v>
                </c:pt>
                <c:pt idx="382">
                  <c:v>9.481366</c:v>
                </c:pt>
                <c:pt idx="383">
                  <c:v>9.442165</c:v>
                </c:pt>
                <c:pt idx="384">
                  <c:v>9.404106</c:v>
                </c:pt>
                <c:pt idx="385">
                  <c:v>9.367155</c:v>
                </c:pt>
                <c:pt idx="386">
                  <c:v>9.33128</c:v>
                </c:pt>
                <c:pt idx="387">
                  <c:v>9.29645</c:v>
                </c:pt>
                <c:pt idx="388">
                  <c:v>9.262633</c:v>
                </c:pt>
                <c:pt idx="389">
                  <c:v>9.229801</c:v>
                </c:pt>
                <c:pt idx="390">
                  <c:v>9.197926</c:v>
                </c:pt>
                <c:pt idx="391">
                  <c:v>9.166978</c:v>
                </c:pt>
                <c:pt idx="392">
                  <c:v>9.136931</c:v>
                </c:pt>
                <c:pt idx="393">
                  <c:v>9.10776</c:v>
                </c:pt>
                <c:pt idx="394">
                  <c:v>9.079437</c:v>
                </c:pt>
                <c:pt idx="395">
                  <c:v>9.05194</c:v>
                </c:pt>
                <c:pt idx="396">
                  <c:v>9.025244</c:v>
                </c:pt>
                <c:pt idx="397">
                  <c:v>8.999325</c:v>
                </c:pt>
                <c:pt idx="398">
                  <c:v>8.974161</c:v>
                </c:pt>
                <c:pt idx="399">
                  <c:v>8.94973</c:v>
                </c:pt>
                <c:pt idx="400">
                  <c:v>8.92601</c:v>
                </c:pt>
                <c:pt idx="401">
                  <c:v>8.902982</c:v>
                </c:pt>
                <c:pt idx="402">
                  <c:v>8.880625</c:v>
                </c:pt>
                <c:pt idx="403">
                  <c:v>8.858918</c:v>
                </c:pt>
                <c:pt idx="404">
                  <c:v>8.837845</c:v>
                </c:pt>
                <c:pt idx="405">
                  <c:v>8.817385</c:v>
                </c:pt>
                <c:pt idx="406">
                  <c:v>8.797522</c:v>
                </c:pt>
                <c:pt idx="407">
                  <c:v>8.778237</c:v>
                </c:pt>
                <c:pt idx="408">
                  <c:v>8.759514</c:v>
                </c:pt>
                <c:pt idx="409">
                  <c:v>8.741337</c:v>
                </c:pt>
                <c:pt idx="410">
                  <c:v>8.72369</c:v>
                </c:pt>
                <c:pt idx="411">
                  <c:v>8.706557</c:v>
                </c:pt>
                <c:pt idx="412">
                  <c:v>8.689923</c:v>
                </c:pt>
                <c:pt idx="413">
                  <c:v>8.673774</c:v>
                </c:pt>
                <c:pt idx="414">
                  <c:v>8.658096</c:v>
                </c:pt>
                <c:pt idx="415">
                  <c:v>8.642874</c:v>
                </c:pt>
                <c:pt idx="416">
                  <c:v>8.628097</c:v>
                </c:pt>
                <c:pt idx="417">
                  <c:v>8.61375</c:v>
                </c:pt>
                <c:pt idx="418">
                  <c:v>8.599821</c:v>
                </c:pt>
                <c:pt idx="419">
                  <c:v>8.586299</c:v>
                </c:pt>
                <c:pt idx="420">
                  <c:v>8.57317</c:v>
                </c:pt>
                <c:pt idx="421">
                  <c:v>8.560424</c:v>
                </c:pt>
                <c:pt idx="422">
                  <c:v>8.54805</c:v>
                </c:pt>
                <c:pt idx="423">
                  <c:v>8.536037</c:v>
                </c:pt>
                <c:pt idx="424">
                  <c:v>8.524373</c:v>
                </c:pt>
                <c:pt idx="425">
                  <c:v>8.51305</c:v>
                </c:pt>
                <c:pt idx="426">
                  <c:v>8.502057</c:v>
                </c:pt>
                <c:pt idx="427">
                  <c:v>8.491384</c:v>
                </c:pt>
                <c:pt idx="428">
                  <c:v>8.481023</c:v>
                </c:pt>
                <c:pt idx="429">
                  <c:v>8.470963</c:v>
                </c:pt>
                <c:pt idx="430">
                  <c:v>8.461197</c:v>
                </c:pt>
                <c:pt idx="431">
                  <c:v>8.451715</c:v>
                </c:pt>
                <c:pt idx="432">
                  <c:v>8.44251</c:v>
                </c:pt>
                <c:pt idx="433">
                  <c:v>8.433573</c:v>
                </c:pt>
                <c:pt idx="434">
                  <c:v>8.424897</c:v>
                </c:pt>
                <c:pt idx="435">
                  <c:v>8.416474</c:v>
                </c:pt>
                <c:pt idx="436">
                  <c:v>8.408296</c:v>
                </c:pt>
                <c:pt idx="437">
                  <c:v>8.400356</c:v>
                </c:pt>
                <c:pt idx="438">
                  <c:v>8.392648</c:v>
                </c:pt>
                <c:pt idx="439">
                  <c:v>8.385165</c:v>
                </c:pt>
                <c:pt idx="440">
                  <c:v>8.377899</c:v>
                </c:pt>
                <c:pt idx="441">
                  <c:v>8.370846</c:v>
                </c:pt>
                <c:pt idx="442">
                  <c:v>8.363998</c:v>
                </c:pt>
                <c:pt idx="443">
                  <c:v>8.357349</c:v>
                </c:pt>
                <c:pt idx="444">
                  <c:v>8.350895</c:v>
                </c:pt>
                <c:pt idx="445">
                  <c:v>8.344628</c:v>
                </c:pt>
                <c:pt idx="446">
                  <c:v>8.338544</c:v>
                </c:pt>
                <c:pt idx="447">
                  <c:v>8.332637</c:v>
                </c:pt>
                <c:pt idx="448">
                  <c:v>8.326903</c:v>
                </c:pt>
                <c:pt idx="449">
                  <c:v>8.321335</c:v>
                </c:pt>
                <c:pt idx="450">
                  <c:v>8.31593</c:v>
                </c:pt>
                <c:pt idx="451">
                  <c:v>8.310682</c:v>
                </c:pt>
                <c:pt idx="452">
                  <c:v>8.305587</c:v>
                </c:pt>
                <c:pt idx="453">
                  <c:v>8.30064</c:v>
                </c:pt>
                <c:pt idx="454">
                  <c:v>8.295838</c:v>
                </c:pt>
                <c:pt idx="455">
                  <c:v>8.291175</c:v>
                </c:pt>
                <c:pt idx="456">
                  <c:v>8.286648</c:v>
                </c:pt>
                <c:pt idx="457">
                  <c:v>8.282253</c:v>
                </c:pt>
                <c:pt idx="458">
                  <c:v>8.277986</c:v>
                </c:pt>
                <c:pt idx="459">
                  <c:v>8.273843</c:v>
                </c:pt>
                <c:pt idx="460">
                  <c:v>8.269821</c:v>
                </c:pt>
                <c:pt idx="461">
                  <c:v>8.265916</c:v>
                </c:pt>
                <c:pt idx="462">
                  <c:v>8.262125</c:v>
                </c:pt>
                <c:pt idx="463">
                  <c:v>8.258444</c:v>
                </c:pt>
                <c:pt idx="464">
                  <c:v>8.25487</c:v>
                </c:pt>
                <c:pt idx="465">
                  <c:v>8.2514</c:v>
                </c:pt>
                <c:pt idx="466">
                  <c:v>8.248031</c:v>
                </c:pt>
                <c:pt idx="467">
                  <c:v>8.24476</c:v>
                </c:pt>
                <c:pt idx="468">
                  <c:v>8.241584</c:v>
                </c:pt>
                <c:pt idx="469">
                  <c:v>8.2385</c:v>
                </c:pt>
                <c:pt idx="470">
                  <c:v>8.235507</c:v>
                </c:pt>
                <c:pt idx="471">
                  <c:v>8.2326</c:v>
                </c:pt>
                <c:pt idx="472">
                  <c:v>8.229778</c:v>
                </c:pt>
                <c:pt idx="473">
                  <c:v>8.227038</c:v>
                </c:pt>
                <c:pt idx="474">
                  <c:v>8.224377</c:v>
                </c:pt>
                <c:pt idx="475">
                  <c:v>8.221794</c:v>
                </c:pt>
                <c:pt idx="476">
                  <c:v>8.219286</c:v>
                </c:pt>
                <c:pt idx="477">
                  <c:v>8.216851</c:v>
                </c:pt>
                <c:pt idx="478">
                  <c:v>8.214486</c:v>
                </c:pt>
                <c:pt idx="479">
                  <c:v>8.212191</c:v>
                </c:pt>
                <c:pt idx="480">
                  <c:v>8.209961</c:v>
                </c:pt>
                <c:pt idx="481">
                  <c:v>8.207797</c:v>
                </c:pt>
                <c:pt idx="482">
                  <c:v>8.205696</c:v>
                </c:pt>
                <c:pt idx="483">
                  <c:v>8.203655</c:v>
                </c:pt>
                <c:pt idx="484">
                  <c:v>8.201674</c:v>
                </c:pt>
                <c:pt idx="485">
                  <c:v>8.19975</c:v>
                </c:pt>
                <c:pt idx="486">
                  <c:v>8.197882</c:v>
                </c:pt>
                <c:pt idx="487">
                  <c:v>8.196069</c:v>
                </c:pt>
                <c:pt idx="488">
                  <c:v>8.194308</c:v>
                </c:pt>
                <c:pt idx="489">
                  <c:v>8.192598</c:v>
                </c:pt>
                <c:pt idx="490">
                  <c:v>8.190937</c:v>
                </c:pt>
                <c:pt idx="491">
                  <c:v>8.189325</c:v>
                </c:pt>
                <c:pt idx="492">
                  <c:v>8.187759</c:v>
                </c:pt>
                <c:pt idx="493">
                  <c:v>8.186239</c:v>
                </c:pt>
                <c:pt idx="494">
                  <c:v>8.184763</c:v>
                </c:pt>
                <c:pt idx="495">
                  <c:v>8.18333</c:v>
                </c:pt>
                <c:pt idx="496">
                  <c:v>8.181938</c:v>
                </c:pt>
                <c:pt idx="497">
                  <c:v>8.180587</c:v>
                </c:pt>
                <c:pt idx="498">
                  <c:v>8.179274</c:v>
                </c:pt>
                <c:pt idx="499">
                  <c:v>8.178</c:v>
                </c:pt>
                <c:pt idx="500">
                  <c:v>8.176762</c:v>
                </c:pt>
                <c:pt idx="501">
                  <c:v>8.175561</c:v>
                </c:pt>
                <c:pt idx="502">
                  <c:v>8.174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4831102"/>
        <c:axId val="60122047"/>
      </c:scatterChart>
      <c:valAx>
        <c:axId val="2483110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047"/>
        <c:crossesAt val="0"/>
        <c:crossBetween val="midCat"/>
        <c:majorUnit val="0.041667"/>
      </c:valAx>
      <c:valAx>
        <c:axId val="60122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45021064726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25143623132899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10047976826"/>
          <c:y val="0.228361484874511"/>
          <c:w val="0.894134154068978"/>
          <c:h val="0.682794159748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4</c:v>
                </c:pt>
                <c:pt idx="114">
                  <c:v>9.000017</c:v>
                </c:pt>
                <c:pt idx="115">
                  <c:v>9.000063</c:v>
                </c:pt>
                <c:pt idx="116">
                  <c:v>9.000209</c:v>
                </c:pt>
                <c:pt idx="117">
                  <c:v>9.000641</c:v>
                </c:pt>
                <c:pt idx="118">
                  <c:v>9.001814</c:v>
                </c:pt>
                <c:pt idx="119">
                  <c:v>9.00476</c:v>
                </c:pt>
                <c:pt idx="120">
                  <c:v>9.011612</c:v>
                </c:pt>
                <c:pt idx="121">
                  <c:v>9.026424</c:v>
                </c:pt>
                <c:pt idx="122">
                  <c:v>9.056256</c:v>
                </c:pt>
                <c:pt idx="123">
                  <c:v>9.112383</c:v>
                </c:pt>
                <c:pt idx="124">
                  <c:v>9.211279</c:v>
                </c:pt>
                <c:pt idx="125">
                  <c:v>9.374863</c:v>
                </c:pt>
                <c:pt idx="126">
                  <c:v>9.629501</c:v>
                </c:pt>
                <c:pt idx="127">
                  <c:v>10.00341</c:v>
                </c:pt>
                <c:pt idx="128">
                  <c:v>10.52264</c:v>
                </c:pt>
                <c:pt idx="129">
                  <c:v>11.20618</c:v>
                </c:pt>
                <c:pt idx="130">
                  <c:v>12.06149</c:v>
                </c:pt>
                <c:pt idx="131">
                  <c:v>13.08137</c:v>
                </c:pt>
                <c:pt idx="132">
                  <c:v>14.24338</c:v>
                </c:pt>
                <c:pt idx="133">
                  <c:v>15.51183</c:v>
                </c:pt>
                <c:pt idx="134">
                  <c:v>16.84208</c:v>
                </c:pt>
                <c:pt idx="135">
                  <c:v>18.18601</c:v>
                </c:pt>
                <c:pt idx="136">
                  <c:v>19.49764</c:v>
                </c:pt>
                <c:pt idx="137">
                  <c:v>20.73769</c:v>
                </c:pt>
                <c:pt idx="138">
                  <c:v>21.87661</c:v>
                </c:pt>
                <c:pt idx="139">
                  <c:v>22.89568</c:v>
                </c:pt>
                <c:pt idx="140">
                  <c:v>23.78666</c:v>
                </c:pt>
                <c:pt idx="141">
                  <c:v>24.55022</c:v>
                </c:pt>
                <c:pt idx="142">
                  <c:v>25.19377</c:v>
                </c:pt>
                <c:pt idx="143">
                  <c:v>25.72914</c:v>
                </c:pt>
                <c:pt idx="144">
                  <c:v>26.17053</c:v>
                </c:pt>
                <c:pt idx="145">
                  <c:v>26.53275</c:v>
                </c:pt>
                <c:pt idx="146">
                  <c:v>26.83002</c:v>
                </c:pt>
                <c:pt idx="147">
                  <c:v>27.07521</c:v>
                </c:pt>
                <c:pt idx="148">
                  <c:v>27.27944</c:v>
                </c:pt>
                <c:pt idx="149">
                  <c:v>27.45192</c:v>
                </c:pt>
                <c:pt idx="150">
                  <c:v>27.60012</c:v>
                </c:pt>
                <c:pt idx="151">
                  <c:v>27.72986</c:v>
                </c:pt>
                <c:pt idx="152">
                  <c:v>27.84563</c:v>
                </c:pt>
                <c:pt idx="153">
                  <c:v>27.95082</c:v>
                </c:pt>
                <c:pt idx="154">
                  <c:v>28.0479</c:v>
                </c:pt>
                <c:pt idx="155">
                  <c:v>28.1387</c:v>
                </c:pt>
                <c:pt idx="156">
                  <c:v>28.22454</c:v>
                </c:pt>
                <c:pt idx="157">
                  <c:v>28.30634</c:v>
                </c:pt>
                <c:pt idx="158">
                  <c:v>28.38478</c:v>
                </c:pt>
                <c:pt idx="159">
                  <c:v>28.46033</c:v>
                </c:pt>
                <c:pt idx="160">
                  <c:v>28.53332</c:v>
                </c:pt>
                <c:pt idx="161">
                  <c:v>28.604</c:v>
                </c:pt>
                <c:pt idx="162">
                  <c:v>28.67254</c:v>
                </c:pt>
                <c:pt idx="163">
                  <c:v>28.73909</c:v>
                </c:pt>
                <c:pt idx="164">
                  <c:v>28.80373</c:v>
                </c:pt>
                <c:pt idx="165">
                  <c:v>28.86657</c:v>
                </c:pt>
                <c:pt idx="166">
                  <c:v>28.92766</c:v>
                </c:pt>
                <c:pt idx="167">
                  <c:v>28.98707</c:v>
                </c:pt>
                <c:pt idx="168">
                  <c:v>29.04485</c:v>
                </c:pt>
                <c:pt idx="169">
                  <c:v>29.10105</c:v>
                </c:pt>
                <c:pt idx="170">
                  <c:v>29.15571</c:v>
                </c:pt>
                <c:pt idx="171">
                  <c:v>29.20889</c:v>
                </c:pt>
                <c:pt idx="172">
                  <c:v>29.26061</c:v>
                </c:pt>
                <c:pt idx="173">
                  <c:v>29.31093</c:v>
                </c:pt>
                <c:pt idx="174">
                  <c:v>29.35988</c:v>
                </c:pt>
                <c:pt idx="175">
                  <c:v>29.4075</c:v>
                </c:pt>
                <c:pt idx="176">
                  <c:v>29.45381</c:v>
                </c:pt>
                <c:pt idx="177">
                  <c:v>29.49887</c:v>
                </c:pt>
                <c:pt idx="178">
                  <c:v>29.5427</c:v>
                </c:pt>
                <c:pt idx="179">
                  <c:v>29.58534</c:v>
                </c:pt>
                <c:pt idx="180">
                  <c:v>29.62682</c:v>
                </c:pt>
                <c:pt idx="181">
                  <c:v>29.66716</c:v>
                </c:pt>
                <c:pt idx="182">
                  <c:v>29.70641</c:v>
                </c:pt>
                <c:pt idx="183">
                  <c:v>29.74458</c:v>
                </c:pt>
                <c:pt idx="184">
                  <c:v>29.78172</c:v>
                </c:pt>
                <c:pt idx="185">
                  <c:v>29.81784</c:v>
                </c:pt>
                <c:pt idx="186">
                  <c:v>29.85298</c:v>
                </c:pt>
                <c:pt idx="187">
                  <c:v>29.88716</c:v>
                </c:pt>
                <c:pt idx="188">
                  <c:v>29.92041</c:v>
                </c:pt>
                <c:pt idx="189">
                  <c:v>29.95275</c:v>
                </c:pt>
                <c:pt idx="190">
                  <c:v>29.98421</c:v>
                </c:pt>
                <c:pt idx="191">
                  <c:v>30.01481</c:v>
                </c:pt>
                <c:pt idx="192">
                  <c:v>30.04458</c:v>
                </c:pt>
                <c:pt idx="193">
                  <c:v>30.07353</c:v>
                </c:pt>
                <c:pt idx="194">
                  <c:v>30.10169</c:v>
                </c:pt>
                <c:pt idx="195">
                  <c:v>30.12909</c:v>
                </c:pt>
                <c:pt idx="196">
                  <c:v>30.15573</c:v>
                </c:pt>
                <c:pt idx="197">
                  <c:v>30.18165</c:v>
                </c:pt>
                <c:pt idx="198">
                  <c:v>30.20686</c:v>
                </c:pt>
                <c:pt idx="199">
                  <c:v>30.23138</c:v>
                </c:pt>
                <c:pt idx="200">
                  <c:v>30.25523</c:v>
                </c:pt>
                <c:pt idx="201">
                  <c:v>30.27843</c:v>
                </c:pt>
                <c:pt idx="202">
                  <c:v>30.301</c:v>
                </c:pt>
                <c:pt idx="203">
                  <c:v>30.32294</c:v>
                </c:pt>
                <c:pt idx="204">
                  <c:v>30.34429</c:v>
                </c:pt>
                <c:pt idx="205">
                  <c:v>30.36506</c:v>
                </c:pt>
                <c:pt idx="206">
                  <c:v>30.38525</c:v>
                </c:pt>
                <c:pt idx="207">
                  <c:v>30.4049</c:v>
                </c:pt>
                <c:pt idx="208">
                  <c:v>30.424</c:v>
                </c:pt>
                <c:pt idx="209">
                  <c:v>30.44259</c:v>
                </c:pt>
                <c:pt idx="210">
                  <c:v>30.46066</c:v>
                </c:pt>
                <c:pt idx="211">
                  <c:v>30.47824</c:v>
                </c:pt>
                <c:pt idx="212">
                  <c:v>30.49534</c:v>
                </c:pt>
                <c:pt idx="213">
                  <c:v>30.51197</c:v>
                </c:pt>
                <c:pt idx="214">
                  <c:v>30.52815</c:v>
                </c:pt>
                <c:pt idx="215">
                  <c:v>30.54388</c:v>
                </c:pt>
                <c:pt idx="216">
                  <c:v>30.55918</c:v>
                </c:pt>
                <c:pt idx="217">
                  <c:v>30.57406</c:v>
                </c:pt>
                <c:pt idx="218">
                  <c:v>30.58854</c:v>
                </c:pt>
                <c:pt idx="219">
                  <c:v>30.60262</c:v>
                </c:pt>
                <c:pt idx="220">
                  <c:v>30.61631</c:v>
                </c:pt>
                <c:pt idx="221">
                  <c:v>30.62963</c:v>
                </c:pt>
                <c:pt idx="222">
                  <c:v>30.64258</c:v>
                </c:pt>
                <c:pt idx="223">
                  <c:v>30.65517</c:v>
                </c:pt>
                <c:pt idx="224">
                  <c:v>30.66743</c:v>
                </c:pt>
                <c:pt idx="225">
                  <c:v>30.67934</c:v>
                </c:pt>
                <c:pt idx="226">
                  <c:v>30.69093</c:v>
                </c:pt>
                <c:pt idx="227">
                  <c:v>30.7022</c:v>
                </c:pt>
                <c:pt idx="228">
                  <c:v>30.71316</c:v>
                </c:pt>
                <c:pt idx="229">
                  <c:v>30.72382</c:v>
                </c:pt>
                <c:pt idx="230">
                  <c:v>30.73419</c:v>
                </c:pt>
                <c:pt idx="231">
                  <c:v>30.74427</c:v>
                </c:pt>
                <c:pt idx="232">
                  <c:v>30.75408</c:v>
                </c:pt>
                <c:pt idx="233">
                  <c:v>30.76362</c:v>
                </c:pt>
                <c:pt idx="234">
                  <c:v>30.77289</c:v>
                </c:pt>
                <c:pt idx="235">
                  <c:v>30.78191</c:v>
                </c:pt>
                <c:pt idx="236">
                  <c:v>30.79069</c:v>
                </c:pt>
                <c:pt idx="237">
                  <c:v>30.79922</c:v>
                </c:pt>
                <c:pt idx="238">
                  <c:v>30.80752</c:v>
                </c:pt>
                <c:pt idx="239">
                  <c:v>30.81559</c:v>
                </c:pt>
                <c:pt idx="240">
                  <c:v>30.82343</c:v>
                </c:pt>
                <c:pt idx="241">
                  <c:v>30.83107</c:v>
                </c:pt>
                <c:pt idx="242">
                  <c:v>30.83849</c:v>
                </c:pt>
                <c:pt idx="243">
                  <c:v>30.84571</c:v>
                </c:pt>
                <c:pt idx="244">
                  <c:v>30.85273</c:v>
                </c:pt>
                <c:pt idx="245">
                  <c:v>30.85955</c:v>
                </c:pt>
                <c:pt idx="246">
                  <c:v>30.86619</c:v>
                </c:pt>
                <c:pt idx="247">
                  <c:v>30.87265</c:v>
                </c:pt>
                <c:pt idx="248">
                  <c:v>30.87893</c:v>
                </c:pt>
                <c:pt idx="249">
                  <c:v>30.88503</c:v>
                </c:pt>
                <c:pt idx="250">
                  <c:v>30.89097</c:v>
                </c:pt>
                <c:pt idx="251">
                  <c:v>30.89674</c:v>
                </c:pt>
                <c:pt idx="252">
                  <c:v>30.90236</c:v>
                </c:pt>
                <c:pt idx="253">
                  <c:v>30.90782</c:v>
                </c:pt>
                <c:pt idx="254">
                  <c:v>30.91313</c:v>
                </c:pt>
                <c:pt idx="255">
                  <c:v>30.9183</c:v>
                </c:pt>
                <c:pt idx="256">
                  <c:v>30.92332</c:v>
                </c:pt>
                <c:pt idx="257">
                  <c:v>30.9282</c:v>
                </c:pt>
                <c:pt idx="258">
                  <c:v>30.93295</c:v>
                </c:pt>
                <c:pt idx="259">
                  <c:v>30.93757</c:v>
                </c:pt>
                <c:pt idx="260">
                  <c:v>30.94206</c:v>
                </c:pt>
                <c:pt idx="261">
                  <c:v>30.94643</c:v>
                </c:pt>
                <c:pt idx="262">
                  <c:v>30.95068</c:v>
                </c:pt>
                <c:pt idx="263">
                  <c:v>30.95481</c:v>
                </c:pt>
                <c:pt idx="264">
                  <c:v>30.95882</c:v>
                </c:pt>
                <c:pt idx="265">
                  <c:v>30.96273</c:v>
                </c:pt>
                <c:pt idx="266">
                  <c:v>30.96653</c:v>
                </c:pt>
                <c:pt idx="267">
                  <c:v>30.97022</c:v>
                </c:pt>
                <c:pt idx="268">
                  <c:v>30.97381</c:v>
                </c:pt>
                <c:pt idx="269">
                  <c:v>30.9773</c:v>
                </c:pt>
                <c:pt idx="270">
                  <c:v>30.9807</c:v>
                </c:pt>
                <c:pt idx="271">
                  <c:v>30.984</c:v>
                </c:pt>
                <c:pt idx="272">
                  <c:v>30.98721</c:v>
                </c:pt>
                <c:pt idx="273">
                  <c:v>30.99033</c:v>
                </c:pt>
                <c:pt idx="274">
                  <c:v>30.99337</c:v>
                </c:pt>
                <c:pt idx="275">
                  <c:v>30.99632</c:v>
                </c:pt>
                <c:pt idx="276">
                  <c:v>30.99919</c:v>
                </c:pt>
                <c:pt idx="277">
                  <c:v>31.00199</c:v>
                </c:pt>
                <c:pt idx="278">
                  <c:v>31.0047</c:v>
                </c:pt>
                <c:pt idx="279">
                  <c:v>31.00734</c:v>
                </c:pt>
                <c:pt idx="280">
                  <c:v>31.00991</c:v>
                </c:pt>
                <c:pt idx="281">
                  <c:v>31.0124</c:v>
                </c:pt>
                <c:pt idx="282">
                  <c:v>31.01483</c:v>
                </c:pt>
                <c:pt idx="283">
                  <c:v>31.01719</c:v>
                </c:pt>
                <c:pt idx="284">
                  <c:v>31.01948</c:v>
                </c:pt>
                <c:pt idx="285">
                  <c:v>31.02171</c:v>
                </c:pt>
                <c:pt idx="286">
                  <c:v>31.02388</c:v>
                </c:pt>
                <c:pt idx="287">
                  <c:v>31.02599</c:v>
                </c:pt>
                <c:pt idx="288">
                  <c:v>31.02804</c:v>
                </c:pt>
                <c:pt idx="289">
                  <c:v>31.03004</c:v>
                </c:pt>
                <c:pt idx="290">
                  <c:v>31.03198</c:v>
                </c:pt>
                <c:pt idx="291">
                  <c:v>31.03386</c:v>
                </c:pt>
                <c:pt idx="292">
                  <c:v>31.0357</c:v>
                </c:pt>
                <c:pt idx="293">
                  <c:v>31.03748</c:v>
                </c:pt>
                <c:pt idx="294">
                  <c:v>31.03921</c:v>
                </c:pt>
                <c:pt idx="295">
                  <c:v>31.0409</c:v>
                </c:pt>
                <c:pt idx="296">
                  <c:v>31.04254</c:v>
                </c:pt>
                <c:pt idx="297">
                  <c:v>31.04413</c:v>
                </c:pt>
                <c:pt idx="298">
                  <c:v>31.04568</c:v>
                </c:pt>
                <c:pt idx="299">
                  <c:v>31.04719</c:v>
                </c:pt>
                <c:pt idx="300">
                  <c:v>31.04865</c:v>
                </c:pt>
                <c:pt idx="301">
                  <c:v>31.05008</c:v>
                </c:pt>
                <c:pt idx="302">
                  <c:v>31.05146</c:v>
                </c:pt>
                <c:pt idx="303">
                  <c:v>31.05281</c:v>
                </c:pt>
                <c:pt idx="304">
                  <c:v>31.05412</c:v>
                </c:pt>
                <c:pt idx="305">
                  <c:v>31.05539</c:v>
                </c:pt>
                <c:pt idx="306">
                  <c:v>31.05663</c:v>
                </c:pt>
                <c:pt idx="307">
                  <c:v>31.05783</c:v>
                </c:pt>
                <c:pt idx="308">
                  <c:v>31.059</c:v>
                </c:pt>
                <c:pt idx="309">
                  <c:v>31.06014</c:v>
                </c:pt>
                <c:pt idx="310">
                  <c:v>31.06125</c:v>
                </c:pt>
                <c:pt idx="311">
                  <c:v>31.06232</c:v>
                </c:pt>
                <c:pt idx="312">
                  <c:v>31.06337</c:v>
                </c:pt>
                <c:pt idx="313">
                  <c:v>31.06438</c:v>
                </c:pt>
                <c:pt idx="314">
                  <c:v>31.06536</c:v>
                </c:pt>
                <c:pt idx="315">
                  <c:v>31.06627</c:v>
                </c:pt>
                <c:pt idx="316">
                  <c:v>31.06705</c:v>
                </c:pt>
                <c:pt idx="317">
                  <c:v>31.06751</c:v>
                </c:pt>
                <c:pt idx="318">
                  <c:v>31.06717</c:v>
                </c:pt>
                <c:pt idx="319">
                  <c:v>31.06497</c:v>
                </c:pt>
                <c:pt idx="320">
                  <c:v>31.05868</c:v>
                </c:pt>
                <c:pt idx="321">
                  <c:v>31.0441</c:v>
                </c:pt>
                <c:pt idx="322">
                  <c:v>31.01388</c:v>
                </c:pt>
                <c:pt idx="323">
                  <c:v>30.9563</c:v>
                </c:pt>
                <c:pt idx="324">
                  <c:v>30.85425</c:v>
                </c:pt>
                <c:pt idx="325">
                  <c:v>30.68493</c:v>
                </c:pt>
                <c:pt idx="326">
                  <c:v>30.42094</c:v>
                </c:pt>
                <c:pt idx="327">
                  <c:v>30.03294</c:v>
                </c:pt>
                <c:pt idx="328">
                  <c:v>29.49388</c:v>
                </c:pt>
                <c:pt idx="329">
                  <c:v>28.78398</c:v>
                </c:pt>
                <c:pt idx="330">
                  <c:v>27.89553</c:v>
                </c:pt>
                <c:pt idx="331">
                  <c:v>26.83598</c:v>
                </c:pt>
                <c:pt idx="332">
                  <c:v>25.62867</c:v>
                </c:pt>
                <c:pt idx="333">
                  <c:v>24.3107</c:v>
                </c:pt>
                <c:pt idx="334">
                  <c:v>22.92848</c:v>
                </c:pt>
                <c:pt idx="335">
                  <c:v>21.53202</c:v>
                </c:pt>
                <c:pt idx="336">
                  <c:v>20.16912</c:v>
                </c:pt>
                <c:pt idx="337">
                  <c:v>18.88061</c:v>
                </c:pt>
                <c:pt idx="338">
                  <c:v>17.69722</c:v>
                </c:pt>
                <c:pt idx="339">
                  <c:v>16.63839</c:v>
                </c:pt>
                <c:pt idx="340">
                  <c:v>15.71269</c:v>
                </c:pt>
                <c:pt idx="341">
                  <c:v>14.91944</c:v>
                </c:pt>
                <c:pt idx="342">
                  <c:v>14.25092</c:v>
                </c:pt>
                <c:pt idx="343">
                  <c:v>13.69484</c:v>
                </c:pt>
                <c:pt idx="344">
                  <c:v>13.23645</c:v>
                </c:pt>
                <c:pt idx="345">
                  <c:v>12.86034</c:v>
                </c:pt>
                <c:pt idx="346">
                  <c:v>12.55173</c:v>
                </c:pt>
                <c:pt idx="347">
                  <c:v>12.29724</c:v>
                </c:pt>
                <c:pt idx="348">
                  <c:v>12.08533</c:v>
                </c:pt>
                <c:pt idx="349">
                  <c:v>11.9064</c:v>
                </c:pt>
                <c:pt idx="350">
                  <c:v>11.75271</c:v>
                </c:pt>
                <c:pt idx="351">
                  <c:v>11.61819</c:v>
                </c:pt>
                <c:pt idx="352">
                  <c:v>11.49818</c:v>
                </c:pt>
                <c:pt idx="353">
                  <c:v>11.38918</c:v>
                </c:pt>
                <c:pt idx="354">
                  <c:v>11.28858</c:v>
                </c:pt>
                <c:pt idx="355">
                  <c:v>11.1945</c:v>
                </c:pt>
                <c:pt idx="356">
                  <c:v>11.10558</c:v>
                </c:pt>
                <c:pt idx="357">
                  <c:v>11.02084</c:v>
                </c:pt>
                <c:pt idx="358">
                  <c:v>10.93959</c:v>
                </c:pt>
                <c:pt idx="359">
                  <c:v>10.86134</c:v>
                </c:pt>
                <c:pt idx="360">
                  <c:v>10.78573</c:v>
                </c:pt>
                <c:pt idx="361">
                  <c:v>10.71253</c:v>
                </c:pt>
                <c:pt idx="362">
                  <c:v>10.64153</c:v>
                </c:pt>
                <c:pt idx="363">
                  <c:v>10.57261</c:v>
                </c:pt>
                <c:pt idx="364">
                  <c:v>10.50565</c:v>
                </c:pt>
                <c:pt idx="365">
                  <c:v>10.44056</c:v>
                </c:pt>
                <c:pt idx="366">
                  <c:v>10.37729</c:v>
                </c:pt>
                <c:pt idx="367">
                  <c:v>10.31576</c:v>
                </c:pt>
                <c:pt idx="368">
                  <c:v>10.25591</c:v>
                </c:pt>
                <c:pt idx="369">
                  <c:v>10.1977</c:v>
                </c:pt>
                <c:pt idx="370">
                  <c:v>10.14108</c:v>
                </c:pt>
                <c:pt idx="371">
                  <c:v>10.086</c:v>
                </c:pt>
                <c:pt idx="372">
                  <c:v>10.03243</c:v>
                </c:pt>
                <c:pt idx="373">
                  <c:v>9.980309</c:v>
                </c:pt>
                <c:pt idx="374">
                  <c:v>9.929609</c:v>
                </c:pt>
                <c:pt idx="375">
                  <c:v>9.88029</c:v>
                </c:pt>
                <c:pt idx="376">
                  <c:v>9.832314</c:v>
                </c:pt>
                <c:pt idx="377">
                  <c:v>9.785644</c:v>
                </c:pt>
                <c:pt idx="378">
                  <c:v>9.740245</c:v>
                </c:pt>
                <c:pt idx="379">
                  <c:v>9.696082</c:v>
                </c:pt>
                <c:pt idx="380">
                  <c:v>9.653122</c:v>
                </c:pt>
                <c:pt idx="381">
                  <c:v>9.611332</c:v>
                </c:pt>
                <c:pt idx="382">
                  <c:v>9.570681</c:v>
                </c:pt>
                <c:pt idx="383">
                  <c:v>9.531137</c:v>
                </c:pt>
                <c:pt idx="384">
                  <c:v>9.492672</c:v>
                </c:pt>
                <c:pt idx="385">
                  <c:v>9.455255</c:v>
                </c:pt>
                <c:pt idx="386">
                  <c:v>9.418858</c:v>
                </c:pt>
                <c:pt idx="387">
                  <c:v>9.383453</c:v>
                </c:pt>
                <c:pt idx="388">
                  <c:v>9.349014</c:v>
                </c:pt>
                <c:pt idx="389">
                  <c:v>9.315514</c:v>
                </c:pt>
                <c:pt idx="390">
                  <c:v>9.282929</c:v>
                </c:pt>
                <c:pt idx="391">
                  <c:v>9.251232</c:v>
                </c:pt>
                <c:pt idx="392">
                  <c:v>9.2204</c:v>
                </c:pt>
                <c:pt idx="393">
                  <c:v>9.19041</c:v>
                </c:pt>
                <c:pt idx="394">
                  <c:v>9.161239</c:v>
                </c:pt>
                <c:pt idx="395">
                  <c:v>9.132864</c:v>
                </c:pt>
                <c:pt idx="396">
                  <c:v>9.105264</c:v>
                </c:pt>
                <c:pt idx="397">
                  <c:v>9.078417</c:v>
                </c:pt>
                <c:pt idx="398">
                  <c:v>9.052304</c:v>
                </c:pt>
                <c:pt idx="399">
                  <c:v>9.026904</c:v>
                </c:pt>
                <c:pt idx="400">
                  <c:v>9.002199</c:v>
                </c:pt>
                <c:pt idx="401">
                  <c:v>8.978168</c:v>
                </c:pt>
                <c:pt idx="402">
                  <c:v>8.954794</c:v>
                </c:pt>
                <c:pt idx="403">
                  <c:v>8.932059</c:v>
                </c:pt>
                <c:pt idx="404">
                  <c:v>8.909946</c:v>
                </c:pt>
                <c:pt idx="405">
                  <c:v>8.888437</c:v>
                </c:pt>
                <c:pt idx="406">
                  <c:v>8.867517</c:v>
                </c:pt>
                <c:pt idx="407">
                  <c:v>8.847169</c:v>
                </c:pt>
                <c:pt idx="408">
                  <c:v>8.827377</c:v>
                </c:pt>
                <c:pt idx="409">
                  <c:v>8.808127</c:v>
                </c:pt>
                <c:pt idx="410">
                  <c:v>8.789404</c:v>
                </c:pt>
                <c:pt idx="411">
                  <c:v>8.771193</c:v>
                </c:pt>
                <c:pt idx="412">
                  <c:v>8.753481</c:v>
                </c:pt>
                <c:pt idx="413">
                  <c:v>8.736253</c:v>
                </c:pt>
                <c:pt idx="414">
                  <c:v>8.719497</c:v>
                </c:pt>
                <c:pt idx="415">
                  <c:v>8.703201</c:v>
                </c:pt>
                <c:pt idx="416">
                  <c:v>8.68735</c:v>
                </c:pt>
                <c:pt idx="417">
                  <c:v>8.671934</c:v>
                </c:pt>
                <c:pt idx="418">
                  <c:v>8.656939</c:v>
                </c:pt>
                <c:pt idx="419">
                  <c:v>8.642356</c:v>
                </c:pt>
                <c:pt idx="420">
                  <c:v>8.628173</c:v>
                </c:pt>
                <c:pt idx="421">
                  <c:v>8.614378</c:v>
                </c:pt>
                <c:pt idx="422">
                  <c:v>8.600961</c:v>
                </c:pt>
                <c:pt idx="423">
                  <c:v>8.587912</c:v>
                </c:pt>
                <c:pt idx="424">
                  <c:v>8.575221</c:v>
                </c:pt>
                <c:pt idx="425">
                  <c:v>8.562878</c:v>
                </c:pt>
                <c:pt idx="426">
                  <c:v>8.550874</c:v>
                </c:pt>
                <c:pt idx="427">
                  <c:v>8.539198</c:v>
                </c:pt>
                <c:pt idx="428">
                  <c:v>8.527844</c:v>
                </c:pt>
                <c:pt idx="429">
                  <c:v>8.5168</c:v>
                </c:pt>
                <c:pt idx="430">
                  <c:v>8.50606</c:v>
                </c:pt>
                <c:pt idx="431">
                  <c:v>8.495614</c:v>
                </c:pt>
                <c:pt idx="432">
                  <c:v>8.485456</c:v>
                </c:pt>
                <c:pt idx="433">
                  <c:v>8.475576</c:v>
                </c:pt>
                <c:pt idx="434">
                  <c:v>8.465967</c:v>
                </c:pt>
                <c:pt idx="435">
                  <c:v>8.456623</c:v>
                </c:pt>
                <c:pt idx="436">
                  <c:v>8.447534</c:v>
                </c:pt>
                <c:pt idx="437">
                  <c:v>8.438696</c:v>
                </c:pt>
                <c:pt idx="438">
                  <c:v>8.4301</c:v>
                </c:pt>
                <c:pt idx="439">
                  <c:v>8.421741</c:v>
                </c:pt>
                <c:pt idx="440">
                  <c:v>8.413611</c:v>
                </c:pt>
                <c:pt idx="441">
                  <c:v>8.405705</c:v>
                </c:pt>
                <c:pt idx="442">
                  <c:v>8.398016</c:v>
                </c:pt>
                <c:pt idx="443">
                  <c:v>8.390538</c:v>
                </c:pt>
                <c:pt idx="444">
                  <c:v>8.383266</c:v>
                </c:pt>
                <c:pt idx="445">
                  <c:v>8.376194</c:v>
                </c:pt>
                <c:pt idx="446">
                  <c:v>8.369317</c:v>
                </c:pt>
                <c:pt idx="447">
                  <c:v>8.362628</c:v>
                </c:pt>
                <c:pt idx="448">
                  <c:v>8.356124</c:v>
                </c:pt>
                <c:pt idx="449">
                  <c:v>8.349798</c:v>
                </c:pt>
                <c:pt idx="450">
                  <c:v>8.343647</c:v>
                </c:pt>
                <c:pt idx="451">
                  <c:v>8.337665</c:v>
                </c:pt>
                <c:pt idx="452">
                  <c:v>8.331847</c:v>
                </c:pt>
                <c:pt idx="453">
                  <c:v>8.32619</c:v>
                </c:pt>
                <c:pt idx="454">
                  <c:v>8.320688</c:v>
                </c:pt>
                <c:pt idx="455">
                  <c:v>8.315338</c:v>
                </c:pt>
                <c:pt idx="456">
                  <c:v>8.310136</c:v>
                </c:pt>
                <c:pt idx="457">
                  <c:v>8.305076</c:v>
                </c:pt>
                <c:pt idx="458">
                  <c:v>8.300156</c:v>
                </c:pt>
                <c:pt idx="459">
                  <c:v>8.295371</c:v>
                </c:pt>
                <c:pt idx="460">
                  <c:v>8.290718</c:v>
                </c:pt>
                <c:pt idx="461">
                  <c:v>8.286194</c:v>
                </c:pt>
                <c:pt idx="462">
                  <c:v>8.281794</c:v>
                </c:pt>
                <c:pt idx="463">
                  <c:v>8.277515</c:v>
                </c:pt>
                <c:pt idx="464">
                  <c:v>8.273355</c:v>
                </c:pt>
                <c:pt idx="465">
                  <c:v>8.269309</c:v>
                </c:pt>
                <c:pt idx="466">
                  <c:v>8.265374</c:v>
                </c:pt>
                <c:pt idx="467">
                  <c:v>8.261548</c:v>
                </c:pt>
                <c:pt idx="468">
                  <c:v>8.257828</c:v>
                </c:pt>
                <c:pt idx="469">
                  <c:v>8.25421</c:v>
                </c:pt>
                <c:pt idx="470">
                  <c:v>8.250692</c:v>
                </c:pt>
                <c:pt idx="471">
                  <c:v>8.247271</c:v>
                </c:pt>
                <c:pt idx="472">
                  <c:v>8.243944</c:v>
                </c:pt>
                <c:pt idx="473">
                  <c:v>8.24071</c:v>
                </c:pt>
                <c:pt idx="474">
                  <c:v>8.237564</c:v>
                </c:pt>
                <c:pt idx="475">
                  <c:v>8.234505</c:v>
                </c:pt>
                <c:pt idx="476">
                  <c:v>8.231531</c:v>
                </c:pt>
                <c:pt idx="477">
                  <c:v>8.228639</c:v>
                </c:pt>
                <c:pt idx="478">
                  <c:v>8.225827</c:v>
                </c:pt>
                <c:pt idx="479">
                  <c:v>8.223092</c:v>
                </c:pt>
                <c:pt idx="480">
                  <c:v>8.220433</c:v>
                </c:pt>
                <c:pt idx="481">
                  <c:v>8.217847</c:v>
                </c:pt>
                <c:pt idx="482">
                  <c:v>8.215333</c:v>
                </c:pt>
                <c:pt idx="483">
                  <c:v>8.212888</c:v>
                </c:pt>
                <c:pt idx="484">
                  <c:v>8.210511</c:v>
                </c:pt>
                <c:pt idx="485">
                  <c:v>8.208199</c:v>
                </c:pt>
                <c:pt idx="486">
                  <c:v>8.205952</c:v>
                </c:pt>
                <c:pt idx="487">
                  <c:v>8.203766</c:v>
                </c:pt>
                <c:pt idx="488">
                  <c:v>8.201641</c:v>
                </c:pt>
                <c:pt idx="489">
                  <c:v>8.199575</c:v>
                </c:pt>
                <c:pt idx="490">
                  <c:v>8.197565</c:v>
                </c:pt>
                <c:pt idx="491">
                  <c:v>8.195612</c:v>
                </c:pt>
                <c:pt idx="492">
                  <c:v>8.193712</c:v>
                </c:pt>
                <c:pt idx="493">
                  <c:v>8.191865</c:v>
                </c:pt>
                <c:pt idx="494">
                  <c:v>8.190069</c:v>
                </c:pt>
                <c:pt idx="495">
                  <c:v>8.188323</c:v>
                </c:pt>
                <c:pt idx="496">
                  <c:v>8.186625</c:v>
                </c:pt>
                <c:pt idx="497">
                  <c:v>8.184974</c:v>
                </c:pt>
                <c:pt idx="498">
                  <c:v>8.183368</c:v>
                </c:pt>
                <c:pt idx="499">
                  <c:v>8.181807</c:v>
                </c:pt>
                <c:pt idx="500">
                  <c:v>8.18029</c:v>
                </c:pt>
                <c:pt idx="501">
                  <c:v>8.178814</c:v>
                </c:pt>
                <c:pt idx="502">
                  <c:v>8.177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7338478"/>
        <c:axId val="49907672"/>
      </c:scatterChart>
      <c:valAx>
        <c:axId val="5733847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210916991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672"/>
        <c:crossesAt val="0"/>
        <c:crossBetween val="midCat"/>
        <c:majorUnit val="0.041667"/>
      </c:valAx>
      <c:valAx>
        <c:axId val="49907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05503756676"/>
              <c:y val="0.244202691096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70417307866"/>
          <c:y val="0.122435346884245"/>
          <c:w val="0.23314021906399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6084803197497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329133721435"/>
          <c:y val="0.261676020165509"/>
          <c:w val="0.896211660439656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c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5</c:v>
                </c:pt>
                <c:pt idx="114">
                  <c:v>9.00002</c:v>
                </c:pt>
                <c:pt idx="115">
                  <c:v>9.000071</c:v>
                </c:pt>
                <c:pt idx="116">
                  <c:v>9.000233</c:v>
                </c:pt>
                <c:pt idx="117">
                  <c:v>9.00071</c:v>
                </c:pt>
                <c:pt idx="118">
                  <c:v>9.001994</c:v>
                </c:pt>
                <c:pt idx="119">
                  <c:v>9.00519</c:v>
                </c:pt>
                <c:pt idx="120">
                  <c:v>9.012562</c:v>
                </c:pt>
                <c:pt idx="121">
                  <c:v>9.028366</c:v>
                </c:pt>
                <c:pt idx="122">
                  <c:v>9.059939</c:v>
                </c:pt>
                <c:pt idx="123">
                  <c:v>9.118881</c:v>
                </c:pt>
                <c:pt idx="124">
                  <c:v>9.221958</c:v>
                </c:pt>
                <c:pt idx="125">
                  <c:v>9.391248</c:v>
                </c:pt>
                <c:pt idx="126">
                  <c:v>9.653004</c:v>
                </c:pt>
                <c:pt idx="127">
                  <c:v>10.03499</c:v>
                </c:pt>
                <c:pt idx="128">
                  <c:v>10.56244</c:v>
                </c:pt>
                <c:pt idx="129">
                  <c:v>11.25333</c:v>
                </c:pt>
                <c:pt idx="130">
                  <c:v>12.11409</c:v>
                </c:pt>
                <c:pt idx="131">
                  <c:v>13.13675</c:v>
                </c:pt>
                <c:pt idx="132">
                  <c:v>14.29859</c:v>
                </c:pt>
                <c:pt idx="133">
                  <c:v>15.56423</c:v>
                </c:pt>
                <c:pt idx="134">
                  <c:v>16.88979</c:v>
                </c:pt>
                <c:pt idx="135">
                  <c:v>18.22827</c:v>
                </c:pt>
                <c:pt idx="136">
                  <c:v>19.53484</c:v>
                </c:pt>
                <c:pt idx="137">
                  <c:v>20.77122</c:v>
                </c:pt>
                <c:pt idx="138">
                  <c:v>21.90846</c:v>
                </c:pt>
                <c:pt idx="139">
                  <c:v>22.92811</c:v>
                </c:pt>
                <c:pt idx="140">
                  <c:v>23.82176</c:v>
                </c:pt>
                <c:pt idx="141">
                  <c:v>24.58968</c:v>
                </c:pt>
                <c:pt idx="142">
                  <c:v>25.23868</c:v>
                </c:pt>
                <c:pt idx="143">
                  <c:v>25.78</c:v>
                </c:pt>
                <c:pt idx="144">
                  <c:v>26.22728</c:v>
                </c:pt>
                <c:pt idx="145">
                  <c:v>26.5949</c:v>
                </c:pt>
                <c:pt idx="146">
                  <c:v>26.89678</c:v>
                </c:pt>
                <c:pt idx="147">
                  <c:v>27.14563</c:v>
                </c:pt>
                <c:pt idx="148">
                  <c:v>27.35251</c:v>
                </c:pt>
                <c:pt idx="149">
                  <c:v>27.52668</c:v>
                </c:pt>
                <c:pt idx="150">
                  <c:v>27.67569</c:v>
                </c:pt>
                <c:pt idx="151">
                  <c:v>27.80552</c:v>
                </c:pt>
                <c:pt idx="152">
                  <c:v>27.92077</c:v>
                </c:pt>
                <c:pt idx="153">
                  <c:v>28.02497</c:v>
                </c:pt>
                <c:pt idx="154">
                  <c:v>28.12072</c:v>
                </c:pt>
                <c:pt idx="155">
                  <c:v>28.20997</c:v>
                </c:pt>
                <c:pt idx="156">
                  <c:v>28.2941</c:v>
                </c:pt>
                <c:pt idx="157">
                  <c:v>28.37412</c:v>
                </c:pt>
                <c:pt idx="158">
                  <c:v>28.45075</c:v>
                </c:pt>
                <c:pt idx="159">
                  <c:v>28.52451</c:v>
                </c:pt>
                <c:pt idx="160">
                  <c:v>28.59577</c:v>
                </c:pt>
                <c:pt idx="161">
                  <c:v>28.66478</c:v>
                </c:pt>
                <c:pt idx="162">
                  <c:v>28.73173</c:v>
                </c:pt>
                <c:pt idx="163">
                  <c:v>28.79678</c:v>
                </c:pt>
                <c:pt idx="164">
                  <c:v>28.86002</c:v>
                </c:pt>
                <c:pt idx="165">
                  <c:v>28.92155</c:v>
                </c:pt>
                <c:pt idx="166">
                  <c:v>28.98142</c:v>
                </c:pt>
                <c:pt idx="167">
                  <c:v>29.03971</c:v>
                </c:pt>
                <c:pt idx="168">
                  <c:v>29.09646</c:v>
                </c:pt>
                <c:pt idx="169">
                  <c:v>29.15172</c:v>
                </c:pt>
                <c:pt idx="170">
                  <c:v>29.20553</c:v>
                </c:pt>
                <c:pt idx="171">
                  <c:v>29.25793</c:v>
                </c:pt>
                <c:pt idx="172">
                  <c:v>29.30896</c:v>
                </c:pt>
                <c:pt idx="173">
                  <c:v>29.35866</c:v>
                </c:pt>
                <c:pt idx="174">
                  <c:v>29.40706</c:v>
                </c:pt>
                <c:pt idx="175">
                  <c:v>29.4542</c:v>
                </c:pt>
                <c:pt idx="176">
                  <c:v>29.5001</c:v>
                </c:pt>
                <c:pt idx="177">
                  <c:v>29.54481</c:v>
                </c:pt>
                <c:pt idx="178">
                  <c:v>29.58835</c:v>
                </c:pt>
                <c:pt idx="179">
                  <c:v>29.63076</c:v>
                </c:pt>
                <c:pt idx="180">
                  <c:v>29.67205</c:v>
                </c:pt>
                <c:pt idx="181">
                  <c:v>29.71227</c:v>
                </c:pt>
                <c:pt idx="182">
                  <c:v>29.75143</c:v>
                </c:pt>
                <c:pt idx="183">
                  <c:v>29.78958</c:v>
                </c:pt>
                <c:pt idx="184">
                  <c:v>29.82672</c:v>
                </c:pt>
                <c:pt idx="185">
                  <c:v>29.8629</c:v>
                </c:pt>
                <c:pt idx="186">
                  <c:v>29.89813</c:v>
                </c:pt>
                <c:pt idx="187">
                  <c:v>29.93244</c:v>
                </c:pt>
                <c:pt idx="188">
                  <c:v>29.96585</c:v>
                </c:pt>
                <c:pt idx="189">
                  <c:v>29.99838</c:v>
                </c:pt>
                <c:pt idx="190">
                  <c:v>30.03007</c:v>
                </c:pt>
                <c:pt idx="191">
                  <c:v>30.06093</c:v>
                </c:pt>
                <c:pt idx="192">
                  <c:v>30.09098</c:v>
                </c:pt>
                <c:pt idx="193">
                  <c:v>30.12024</c:v>
                </c:pt>
                <c:pt idx="194">
                  <c:v>30.14874</c:v>
                </c:pt>
                <c:pt idx="195">
                  <c:v>30.17649</c:v>
                </c:pt>
                <c:pt idx="196">
                  <c:v>30.20351</c:v>
                </c:pt>
                <c:pt idx="197">
                  <c:v>30.22983</c:v>
                </c:pt>
                <c:pt idx="198">
                  <c:v>30.25546</c:v>
                </c:pt>
                <c:pt idx="199">
                  <c:v>30.28042</c:v>
                </c:pt>
                <c:pt idx="200">
                  <c:v>30.30472</c:v>
                </c:pt>
                <c:pt idx="201">
                  <c:v>30.32839</c:v>
                </c:pt>
                <c:pt idx="202">
                  <c:v>30.35143</c:v>
                </c:pt>
                <c:pt idx="203">
                  <c:v>30.37387</c:v>
                </c:pt>
                <c:pt idx="204">
                  <c:v>30.39573</c:v>
                </c:pt>
                <c:pt idx="205">
                  <c:v>30.41701</c:v>
                </c:pt>
                <c:pt idx="206">
                  <c:v>30.43773</c:v>
                </c:pt>
                <c:pt idx="207">
                  <c:v>30.45791</c:v>
                </c:pt>
                <c:pt idx="208">
                  <c:v>30.47756</c:v>
                </c:pt>
                <c:pt idx="209">
                  <c:v>30.4967</c:v>
                </c:pt>
                <c:pt idx="210">
                  <c:v>30.51533</c:v>
                </c:pt>
                <c:pt idx="211">
                  <c:v>30.53348</c:v>
                </c:pt>
                <c:pt idx="212">
                  <c:v>30.55115</c:v>
                </c:pt>
                <c:pt idx="213">
                  <c:v>30.56835</c:v>
                </c:pt>
                <c:pt idx="214">
                  <c:v>30.5851</c:v>
                </c:pt>
                <c:pt idx="215">
                  <c:v>30.60142</c:v>
                </c:pt>
                <c:pt idx="216">
                  <c:v>30.6173</c:v>
                </c:pt>
                <c:pt idx="217">
                  <c:v>30.63277</c:v>
                </c:pt>
                <c:pt idx="218">
                  <c:v>30.64783</c:v>
                </c:pt>
                <c:pt idx="219">
                  <c:v>30.6625</c:v>
                </c:pt>
                <c:pt idx="220">
                  <c:v>30.67678</c:v>
                </c:pt>
                <c:pt idx="221">
                  <c:v>30.69068</c:v>
                </c:pt>
                <c:pt idx="222">
                  <c:v>30.70423</c:v>
                </c:pt>
                <c:pt idx="223">
                  <c:v>30.71741</c:v>
                </c:pt>
                <c:pt idx="224">
                  <c:v>30.73025</c:v>
                </c:pt>
                <c:pt idx="225">
                  <c:v>30.74275</c:v>
                </c:pt>
                <c:pt idx="226">
                  <c:v>30.75492</c:v>
                </c:pt>
                <c:pt idx="227">
                  <c:v>30.76677</c:v>
                </c:pt>
                <c:pt idx="228">
                  <c:v>30.77831</c:v>
                </c:pt>
                <c:pt idx="229">
                  <c:v>30.78955</c:v>
                </c:pt>
                <c:pt idx="230">
                  <c:v>30.80049</c:v>
                </c:pt>
                <c:pt idx="231">
                  <c:v>30.81115</c:v>
                </c:pt>
                <c:pt idx="232">
                  <c:v>30.82152</c:v>
                </c:pt>
                <c:pt idx="233">
                  <c:v>30.83162</c:v>
                </c:pt>
                <c:pt idx="234">
                  <c:v>30.84145</c:v>
                </c:pt>
                <c:pt idx="235">
                  <c:v>30.85103</c:v>
                </c:pt>
                <c:pt idx="236">
                  <c:v>30.86035</c:v>
                </c:pt>
                <c:pt idx="237">
                  <c:v>30.86943</c:v>
                </c:pt>
                <c:pt idx="238">
                  <c:v>30.87827</c:v>
                </c:pt>
                <c:pt idx="239">
                  <c:v>30.88688</c:v>
                </c:pt>
                <c:pt idx="240">
                  <c:v>30.89526</c:v>
                </c:pt>
                <c:pt idx="241">
                  <c:v>30.90342</c:v>
                </c:pt>
                <c:pt idx="242">
                  <c:v>30.91136</c:v>
                </c:pt>
                <c:pt idx="243">
                  <c:v>30.91909</c:v>
                </c:pt>
                <c:pt idx="244">
                  <c:v>30.92663</c:v>
                </c:pt>
                <c:pt idx="245">
                  <c:v>30.93396</c:v>
                </c:pt>
                <c:pt idx="246">
                  <c:v>30.9411</c:v>
                </c:pt>
                <c:pt idx="247">
                  <c:v>30.94805</c:v>
                </c:pt>
                <c:pt idx="248">
                  <c:v>30.95482</c:v>
                </c:pt>
                <c:pt idx="249">
                  <c:v>30.96141</c:v>
                </c:pt>
                <c:pt idx="250">
                  <c:v>30.96782</c:v>
                </c:pt>
                <c:pt idx="251">
                  <c:v>30.97407</c:v>
                </c:pt>
                <c:pt idx="252">
                  <c:v>30.98015</c:v>
                </c:pt>
                <c:pt idx="253">
                  <c:v>30.98607</c:v>
                </c:pt>
                <c:pt idx="254">
                  <c:v>30.99184</c:v>
                </c:pt>
                <c:pt idx="255">
                  <c:v>30.99745</c:v>
                </c:pt>
                <c:pt idx="256">
                  <c:v>31.00292</c:v>
                </c:pt>
                <c:pt idx="257">
                  <c:v>31.00824</c:v>
                </c:pt>
                <c:pt idx="258">
                  <c:v>31.01342</c:v>
                </c:pt>
                <c:pt idx="259">
                  <c:v>31.01846</c:v>
                </c:pt>
                <c:pt idx="260">
                  <c:v>31.02337</c:v>
                </c:pt>
                <c:pt idx="261">
                  <c:v>31.02815</c:v>
                </c:pt>
                <c:pt idx="262">
                  <c:v>31.03281</c:v>
                </c:pt>
                <c:pt idx="263">
                  <c:v>31.03734</c:v>
                </c:pt>
                <c:pt idx="264">
                  <c:v>31.04175</c:v>
                </c:pt>
                <c:pt idx="265">
                  <c:v>31.04605</c:v>
                </c:pt>
                <c:pt idx="266">
                  <c:v>31.05023</c:v>
                </c:pt>
                <c:pt idx="267">
                  <c:v>31.0543</c:v>
                </c:pt>
                <c:pt idx="268">
                  <c:v>31.05826</c:v>
                </c:pt>
                <c:pt idx="269">
                  <c:v>31.06212</c:v>
                </c:pt>
                <c:pt idx="270">
                  <c:v>31.06588</c:v>
                </c:pt>
                <c:pt idx="271">
                  <c:v>31.06954</c:v>
                </c:pt>
                <c:pt idx="272">
                  <c:v>31.0731</c:v>
                </c:pt>
                <c:pt idx="273">
                  <c:v>31.07657</c:v>
                </c:pt>
                <c:pt idx="274">
                  <c:v>31.07994</c:v>
                </c:pt>
                <c:pt idx="275">
                  <c:v>31.08323</c:v>
                </c:pt>
                <c:pt idx="276">
                  <c:v>31.08643</c:v>
                </c:pt>
                <c:pt idx="277">
                  <c:v>31.08954</c:v>
                </c:pt>
                <c:pt idx="278">
                  <c:v>31.09258</c:v>
                </c:pt>
                <c:pt idx="279">
                  <c:v>31.09553</c:v>
                </c:pt>
                <c:pt idx="280">
                  <c:v>31.0984</c:v>
                </c:pt>
                <c:pt idx="281">
                  <c:v>31.1012</c:v>
                </c:pt>
                <c:pt idx="282">
                  <c:v>31.10392</c:v>
                </c:pt>
                <c:pt idx="283">
                  <c:v>31.10658</c:v>
                </c:pt>
                <c:pt idx="284">
                  <c:v>31.10916</c:v>
                </c:pt>
                <c:pt idx="285">
                  <c:v>31.11167</c:v>
                </c:pt>
                <c:pt idx="286">
                  <c:v>31.11412</c:v>
                </c:pt>
                <c:pt idx="287">
                  <c:v>31.1165</c:v>
                </c:pt>
                <c:pt idx="288">
                  <c:v>31.11882</c:v>
                </c:pt>
                <c:pt idx="289">
                  <c:v>31.12108</c:v>
                </c:pt>
                <c:pt idx="290">
                  <c:v>31.12327</c:v>
                </c:pt>
                <c:pt idx="291">
                  <c:v>31.12541</c:v>
                </c:pt>
                <c:pt idx="292">
                  <c:v>31.1275</c:v>
                </c:pt>
                <c:pt idx="293">
                  <c:v>31.12952</c:v>
                </c:pt>
                <c:pt idx="294">
                  <c:v>31.1315</c:v>
                </c:pt>
                <c:pt idx="295">
                  <c:v>31.13342</c:v>
                </c:pt>
                <c:pt idx="296">
                  <c:v>31.13529</c:v>
                </c:pt>
                <c:pt idx="297">
                  <c:v>31.13711</c:v>
                </c:pt>
                <c:pt idx="298">
                  <c:v>31.13888</c:v>
                </c:pt>
                <c:pt idx="299">
                  <c:v>31.14061</c:v>
                </c:pt>
                <c:pt idx="300">
                  <c:v>31.14229</c:v>
                </c:pt>
                <c:pt idx="301">
                  <c:v>31.14392</c:v>
                </c:pt>
                <c:pt idx="302">
                  <c:v>31.14552</c:v>
                </c:pt>
                <c:pt idx="303">
                  <c:v>31.14707</c:v>
                </c:pt>
                <c:pt idx="304">
                  <c:v>31.14858</c:v>
                </c:pt>
                <c:pt idx="305">
                  <c:v>31.15004</c:v>
                </c:pt>
                <c:pt idx="306">
                  <c:v>31.15147</c:v>
                </c:pt>
                <c:pt idx="307">
                  <c:v>31.15287</c:v>
                </c:pt>
                <c:pt idx="308">
                  <c:v>31.15422</c:v>
                </c:pt>
                <c:pt idx="309">
                  <c:v>31.15554</c:v>
                </c:pt>
                <c:pt idx="310">
                  <c:v>31.15682</c:v>
                </c:pt>
                <c:pt idx="311">
                  <c:v>31.15807</c:v>
                </c:pt>
                <c:pt idx="312">
                  <c:v>31.15929</c:v>
                </c:pt>
                <c:pt idx="313">
                  <c:v>31.16047</c:v>
                </c:pt>
                <c:pt idx="314">
                  <c:v>31.16161</c:v>
                </c:pt>
                <c:pt idx="315">
                  <c:v>31.16268</c:v>
                </c:pt>
                <c:pt idx="316">
                  <c:v>31.1636</c:v>
                </c:pt>
                <c:pt idx="317">
                  <c:v>31.16417</c:v>
                </c:pt>
                <c:pt idx="318">
                  <c:v>31.16387</c:v>
                </c:pt>
                <c:pt idx="319">
                  <c:v>31.16155</c:v>
                </c:pt>
                <c:pt idx="320">
                  <c:v>31.15487</c:v>
                </c:pt>
                <c:pt idx="321">
                  <c:v>31.1394</c:v>
                </c:pt>
                <c:pt idx="322">
                  <c:v>31.10751</c:v>
                </c:pt>
                <c:pt idx="323">
                  <c:v>31.04714</c:v>
                </c:pt>
                <c:pt idx="324">
                  <c:v>30.94088</c:v>
                </c:pt>
                <c:pt idx="325">
                  <c:v>30.76576</c:v>
                </c:pt>
                <c:pt idx="326">
                  <c:v>30.4945</c:v>
                </c:pt>
                <c:pt idx="327">
                  <c:v>30.09824</c:v>
                </c:pt>
                <c:pt idx="328">
                  <c:v>29.55075</c:v>
                </c:pt>
                <c:pt idx="329">
                  <c:v>28.83334</c:v>
                </c:pt>
                <c:pt idx="330">
                  <c:v>27.93934</c:v>
                </c:pt>
                <c:pt idx="331">
                  <c:v>26.87702</c:v>
                </c:pt>
                <c:pt idx="332">
                  <c:v>25.66999</c:v>
                </c:pt>
                <c:pt idx="333">
                  <c:v>24.35507</c:v>
                </c:pt>
                <c:pt idx="334">
                  <c:v>22.97783</c:v>
                </c:pt>
                <c:pt idx="335">
                  <c:v>21.58714</c:v>
                </c:pt>
                <c:pt idx="336">
                  <c:v>20.2296</c:v>
                </c:pt>
                <c:pt idx="337">
                  <c:v>18.94501</c:v>
                </c:pt>
                <c:pt idx="338">
                  <c:v>17.76346</c:v>
                </c:pt>
                <c:pt idx="339">
                  <c:v>16.70413</c:v>
                </c:pt>
                <c:pt idx="340">
                  <c:v>15.77575</c:v>
                </c:pt>
                <c:pt idx="341">
                  <c:v>14.97807</c:v>
                </c:pt>
                <c:pt idx="342">
                  <c:v>14.30398</c:v>
                </c:pt>
                <c:pt idx="343">
                  <c:v>13.7418</c:v>
                </c:pt>
                <c:pt idx="344">
                  <c:v>13.27737</c:v>
                </c:pt>
                <c:pt idx="345">
                  <c:v>12.89574</c:v>
                </c:pt>
                <c:pt idx="346">
                  <c:v>12.58242</c:v>
                </c:pt>
                <c:pt idx="347">
                  <c:v>12.32421</c:v>
                </c:pt>
                <c:pt idx="348">
                  <c:v>12.10963</c:v>
                </c:pt>
                <c:pt idx="349">
                  <c:v>11.92902</c:v>
                </c:pt>
                <c:pt idx="350">
                  <c:v>11.77456</c:v>
                </c:pt>
                <c:pt idx="351">
                  <c:v>11.64004</c:v>
                </c:pt>
                <c:pt idx="352">
                  <c:v>11.52065</c:v>
                </c:pt>
                <c:pt idx="353">
                  <c:v>11.41274</c:v>
                </c:pt>
                <c:pt idx="354">
                  <c:v>11.31359</c:v>
                </c:pt>
                <c:pt idx="355">
                  <c:v>11.2212</c:v>
                </c:pt>
                <c:pt idx="356">
                  <c:v>11.13412</c:v>
                </c:pt>
                <c:pt idx="357">
                  <c:v>11.0513</c:v>
                </c:pt>
                <c:pt idx="358">
                  <c:v>10.97199</c:v>
                </c:pt>
                <c:pt idx="359">
                  <c:v>10.89566</c:v>
                </c:pt>
                <c:pt idx="360">
                  <c:v>10.82193</c:v>
                </c:pt>
                <c:pt idx="361">
                  <c:v>10.75052</c:v>
                </c:pt>
                <c:pt idx="362">
                  <c:v>10.68123</c:v>
                </c:pt>
                <c:pt idx="363">
                  <c:v>10.61393</c:v>
                </c:pt>
                <c:pt idx="364">
                  <c:v>10.54848</c:v>
                </c:pt>
                <c:pt idx="365">
                  <c:v>10.48482</c:v>
                </c:pt>
                <c:pt idx="366">
                  <c:v>10.42286</c:v>
                </c:pt>
                <c:pt idx="367">
                  <c:v>10.36255</c:v>
                </c:pt>
                <c:pt idx="368">
                  <c:v>10.30383</c:v>
                </c:pt>
                <c:pt idx="369">
                  <c:v>10.24665</c:v>
                </c:pt>
                <c:pt idx="370">
                  <c:v>10.19097</c:v>
                </c:pt>
                <c:pt idx="371">
                  <c:v>10.13675</c:v>
                </c:pt>
                <c:pt idx="372">
                  <c:v>10.08394</c:v>
                </c:pt>
                <c:pt idx="373">
                  <c:v>10.03251</c:v>
                </c:pt>
                <c:pt idx="374">
                  <c:v>9.982427</c:v>
                </c:pt>
                <c:pt idx="375">
                  <c:v>9.933651</c:v>
                </c:pt>
                <c:pt idx="376">
                  <c:v>9.886147</c:v>
                </c:pt>
                <c:pt idx="377">
                  <c:v>9.839884</c:v>
                </c:pt>
                <c:pt idx="378">
                  <c:v>9.794829</c:v>
                </c:pt>
                <c:pt idx="379">
                  <c:v>9.750951</c:v>
                </c:pt>
                <c:pt idx="380">
                  <c:v>9.708218</c:v>
                </c:pt>
                <c:pt idx="381">
                  <c:v>9.666602</c:v>
                </c:pt>
                <c:pt idx="382">
                  <c:v>9.626073</c:v>
                </c:pt>
                <c:pt idx="383">
                  <c:v>9.586603</c:v>
                </c:pt>
                <c:pt idx="384">
                  <c:v>9.548164</c:v>
                </c:pt>
                <c:pt idx="385">
                  <c:v>9.51073</c:v>
                </c:pt>
                <c:pt idx="386">
                  <c:v>9.474274</c:v>
                </c:pt>
                <c:pt idx="387">
                  <c:v>9.438772</c:v>
                </c:pt>
                <c:pt idx="388">
                  <c:v>9.404197</c:v>
                </c:pt>
                <c:pt idx="389">
                  <c:v>9.370527</c:v>
                </c:pt>
                <c:pt idx="390">
                  <c:v>9.337738</c:v>
                </c:pt>
                <c:pt idx="391">
                  <c:v>9.305806</c:v>
                </c:pt>
                <c:pt idx="392">
                  <c:v>9.27471</c:v>
                </c:pt>
                <c:pt idx="393">
                  <c:v>9.244427</c:v>
                </c:pt>
                <c:pt idx="394">
                  <c:v>9.214937</c:v>
                </c:pt>
                <c:pt idx="395">
                  <c:v>9.186219</c:v>
                </c:pt>
                <c:pt idx="396">
                  <c:v>9.158252</c:v>
                </c:pt>
                <c:pt idx="397">
                  <c:v>9.131018</c:v>
                </c:pt>
                <c:pt idx="398">
                  <c:v>9.104497</c:v>
                </c:pt>
                <c:pt idx="399">
                  <c:v>9.078671</c:v>
                </c:pt>
                <c:pt idx="400">
                  <c:v>9.053521</c:v>
                </c:pt>
                <c:pt idx="401">
                  <c:v>9.029029</c:v>
                </c:pt>
                <c:pt idx="402">
                  <c:v>9.00518</c:v>
                </c:pt>
                <c:pt idx="403">
                  <c:v>8.981955</c:v>
                </c:pt>
                <c:pt idx="404">
                  <c:v>8.959339</c:v>
                </c:pt>
                <c:pt idx="405">
                  <c:v>8.937316</c:v>
                </c:pt>
                <c:pt idx="406">
                  <c:v>8.91587</c:v>
                </c:pt>
                <c:pt idx="407">
                  <c:v>8.894987</c:v>
                </c:pt>
                <c:pt idx="408">
                  <c:v>8.874651</c:v>
                </c:pt>
                <c:pt idx="409">
                  <c:v>8.854848</c:v>
                </c:pt>
                <c:pt idx="410">
                  <c:v>8.835565</c:v>
                </c:pt>
                <c:pt idx="411">
                  <c:v>8.816788</c:v>
                </c:pt>
                <c:pt idx="412">
                  <c:v>8.798503</c:v>
                </c:pt>
                <c:pt idx="413">
                  <c:v>8.780699</c:v>
                </c:pt>
                <c:pt idx="414">
                  <c:v>8.763361</c:v>
                </c:pt>
                <c:pt idx="415">
                  <c:v>8.746478</c:v>
                </c:pt>
                <c:pt idx="416">
                  <c:v>8.730039</c:v>
                </c:pt>
                <c:pt idx="417">
                  <c:v>8.714031</c:v>
                </c:pt>
                <c:pt idx="418">
                  <c:v>8.698444</c:v>
                </c:pt>
                <c:pt idx="419">
                  <c:v>8.683266</c:v>
                </c:pt>
                <c:pt idx="420">
                  <c:v>8.668487</c:v>
                </c:pt>
                <c:pt idx="421">
                  <c:v>8.654095</c:v>
                </c:pt>
                <c:pt idx="422">
                  <c:v>8.640082</c:v>
                </c:pt>
                <c:pt idx="423">
                  <c:v>8.626438</c:v>
                </c:pt>
                <c:pt idx="424">
                  <c:v>8.613151</c:v>
                </c:pt>
                <c:pt idx="425">
                  <c:v>8.600214</c:v>
                </c:pt>
                <c:pt idx="426">
                  <c:v>8.587617</c:v>
                </c:pt>
                <c:pt idx="427">
                  <c:v>8.575351</c:v>
                </c:pt>
                <c:pt idx="428">
                  <c:v>8.563408</c:v>
                </c:pt>
                <c:pt idx="429">
                  <c:v>8.551778</c:v>
                </c:pt>
                <c:pt idx="430">
                  <c:v>8.540455</c:v>
                </c:pt>
                <c:pt idx="431">
                  <c:v>8.529429</c:v>
                </c:pt>
                <c:pt idx="432">
                  <c:v>8.518694</c:v>
                </c:pt>
                <c:pt idx="433">
                  <c:v>8.508241</c:v>
                </c:pt>
                <c:pt idx="434">
                  <c:v>8.498062</c:v>
                </c:pt>
                <c:pt idx="435">
                  <c:v>8.488152</c:v>
                </c:pt>
                <c:pt idx="436">
                  <c:v>8.478503</c:v>
                </c:pt>
                <c:pt idx="437">
                  <c:v>8.469107</c:v>
                </c:pt>
                <c:pt idx="438">
                  <c:v>8.459959</c:v>
                </c:pt>
                <c:pt idx="439">
                  <c:v>8.451052</c:v>
                </c:pt>
                <c:pt idx="440">
                  <c:v>8.442379</c:v>
                </c:pt>
                <c:pt idx="441">
                  <c:v>8.433935</c:v>
                </c:pt>
                <c:pt idx="442">
                  <c:v>8.425713</c:v>
                </c:pt>
                <c:pt idx="443">
                  <c:v>8.417708</c:v>
                </c:pt>
                <c:pt idx="444">
                  <c:v>8.409913</c:v>
                </c:pt>
                <c:pt idx="445">
                  <c:v>8.402324</c:v>
                </c:pt>
                <c:pt idx="446">
                  <c:v>8.394935</c:v>
                </c:pt>
                <c:pt idx="447">
                  <c:v>8.387741</c:v>
                </c:pt>
                <c:pt idx="448">
                  <c:v>8.380736</c:v>
                </c:pt>
                <c:pt idx="449">
                  <c:v>8.373916</c:v>
                </c:pt>
                <c:pt idx="450">
                  <c:v>8.367276</c:v>
                </c:pt>
                <c:pt idx="451">
                  <c:v>8.360811</c:v>
                </c:pt>
                <c:pt idx="452">
                  <c:v>8.354516</c:v>
                </c:pt>
                <c:pt idx="453">
                  <c:v>8.348388</c:v>
                </c:pt>
                <c:pt idx="454">
                  <c:v>8.342421</c:v>
                </c:pt>
                <c:pt idx="455">
                  <c:v>8.336611</c:v>
                </c:pt>
                <c:pt idx="456">
                  <c:v>8.330955</c:v>
                </c:pt>
                <c:pt idx="457">
                  <c:v>8.325448</c:v>
                </c:pt>
                <c:pt idx="458">
                  <c:v>8.320086</c:v>
                </c:pt>
                <c:pt idx="459">
                  <c:v>8.314866</c:v>
                </c:pt>
                <c:pt idx="460">
                  <c:v>8.309784</c:v>
                </c:pt>
                <c:pt idx="461">
                  <c:v>8.304836</c:v>
                </c:pt>
                <c:pt idx="462">
                  <c:v>8.300018</c:v>
                </c:pt>
                <c:pt idx="463">
                  <c:v>8.295328</c:v>
                </c:pt>
                <c:pt idx="464">
                  <c:v>8.290761</c:v>
                </c:pt>
                <c:pt idx="465">
                  <c:v>8.286315</c:v>
                </c:pt>
                <c:pt idx="466">
                  <c:v>8.281987</c:v>
                </c:pt>
                <c:pt idx="467">
                  <c:v>8.277773</c:v>
                </c:pt>
                <c:pt idx="468">
                  <c:v>8.27367</c:v>
                </c:pt>
                <c:pt idx="469">
                  <c:v>8.269675</c:v>
                </c:pt>
                <c:pt idx="470">
                  <c:v>8.265786</c:v>
                </c:pt>
                <c:pt idx="471">
                  <c:v>8.262</c:v>
                </c:pt>
                <c:pt idx="472">
                  <c:v>8.258314</c:v>
                </c:pt>
                <c:pt idx="473">
                  <c:v>8.254726</c:v>
                </c:pt>
                <c:pt idx="474">
                  <c:v>8.251232</c:v>
                </c:pt>
                <c:pt idx="475">
                  <c:v>8.247831</c:v>
                </c:pt>
                <c:pt idx="476">
                  <c:v>8.24452</c:v>
                </c:pt>
                <c:pt idx="477">
                  <c:v>8.241296</c:v>
                </c:pt>
                <c:pt idx="478">
                  <c:v>8.238157</c:v>
                </c:pt>
                <c:pt idx="479">
                  <c:v>8.235102</c:v>
                </c:pt>
                <c:pt idx="480">
                  <c:v>8.232127</c:v>
                </c:pt>
                <c:pt idx="481">
                  <c:v>8.229231</c:v>
                </c:pt>
                <c:pt idx="482">
                  <c:v>8.226412</c:v>
                </c:pt>
                <c:pt idx="483">
                  <c:v>8.223667</c:v>
                </c:pt>
                <c:pt idx="484">
                  <c:v>8.220995</c:v>
                </c:pt>
                <c:pt idx="485">
                  <c:v>8.218394</c:v>
                </c:pt>
                <c:pt idx="486">
                  <c:v>8.215861</c:v>
                </c:pt>
                <c:pt idx="487">
                  <c:v>8.213396</c:v>
                </c:pt>
                <c:pt idx="488">
                  <c:v>8.210996</c:v>
                </c:pt>
                <c:pt idx="489">
                  <c:v>8.208659</c:v>
                </c:pt>
                <c:pt idx="490">
                  <c:v>8.206384</c:v>
                </c:pt>
                <c:pt idx="491">
                  <c:v>8.20417</c:v>
                </c:pt>
                <c:pt idx="492">
                  <c:v>8.202014</c:v>
                </c:pt>
                <c:pt idx="493">
                  <c:v>8.199915</c:v>
                </c:pt>
                <c:pt idx="494">
                  <c:v>8.197872</c:v>
                </c:pt>
                <c:pt idx="495">
                  <c:v>8.195883</c:v>
                </c:pt>
                <c:pt idx="496">
                  <c:v>8.193947</c:v>
                </c:pt>
                <c:pt idx="497">
                  <c:v>8.192062</c:v>
                </c:pt>
                <c:pt idx="498">
                  <c:v>8.190227</c:v>
                </c:pt>
                <c:pt idx="499">
                  <c:v>8.188441</c:v>
                </c:pt>
                <c:pt idx="500">
                  <c:v>8.186702</c:v>
                </c:pt>
                <c:pt idx="501">
                  <c:v>8.185009</c:v>
                </c:pt>
                <c:pt idx="502">
                  <c:v>8.183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4006105"/>
        <c:axId val="90881673"/>
      </c:scatterChart>
      <c:valAx>
        <c:axId val="5400610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061430185073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673"/>
        <c:crossesAt val="0"/>
        <c:crossBetween val="midCat"/>
        <c:majorUnit val="0.041667"/>
      </c:valAx>
      <c:valAx>
        <c:axId val="90881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04509514293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45416630463"/>
          <c:y val="0.141634167221535"/>
          <c:w val="0.22378138847858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28383279251766"/>
          <c:w val="0.894124569980083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  <c:pt idx="0">
                  <c:v>9.068736</c:v>
                </c:pt>
                <c:pt idx="1">
                  <c:v>9.068736</c:v>
                </c:pt>
                <c:pt idx="2">
                  <c:v>9.068736</c:v>
                </c:pt>
                <c:pt idx="3">
                  <c:v>9.068736</c:v>
                </c:pt>
                <c:pt idx="4">
                  <c:v>9.068736</c:v>
                </c:pt>
                <c:pt idx="5">
                  <c:v>9.068736</c:v>
                </c:pt>
                <c:pt idx="6">
                  <c:v>9.068736</c:v>
                </c:pt>
                <c:pt idx="7">
                  <c:v>9.068736</c:v>
                </c:pt>
                <c:pt idx="8">
                  <c:v>9.068736</c:v>
                </c:pt>
                <c:pt idx="9">
                  <c:v>9.068736</c:v>
                </c:pt>
                <c:pt idx="10">
                  <c:v>9.068736</c:v>
                </c:pt>
                <c:pt idx="11">
                  <c:v>9.068736</c:v>
                </c:pt>
                <c:pt idx="12">
                  <c:v>9.068736</c:v>
                </c:pt>
                <c:pt idx="13">
                  <c:v>9.068736</c:v>
                </c:pt>
                <c:pt idx="14">
                  <c:v>9.068736</c:v>
                </c:pt>
                <c:pt idx="15">
                  <c:v>9.068736</c:v>
                </c:pt>
                <c:pt idx="16">
                  <c:v>9.068736</c:v>
                </c:pt>
                <c:pt idx="17">
                  <c:v>9.068736</c:v>
                </c:pt>
                <c:pt idx="18">
                  <c:v>9.068736</c:v>
                </c:pt>
                <c:pt idx="19">
                  <c:v>9.068736</c:v>
                </c:pt>
                <c:pt idx="20">
                  <c:v>9.068736</c:v>
                </c:pt>
                <c:pt idx="21">
                  <c:v>9.068736</c:v>
                </c:pt>
                <c:pt idx="22">
                  <c:v>9.068736</c:v>
                </c:pt>
                <c:pt idx="23">
                  <c:v>9.068736</c:v>
                </c:pt>
                <c:pt idx="24">
                  <c:v>9.068736</c:v>
                </c:pt>
                <c:pt idx="25">
                  <c:v>9.068736</c:v>
                </c:pt>
                <c:pt idx="26">
                  <c:v>9.068736</c:v>
                </c:pt>
                <c:pt idx="27">
                  <c:v>9.068736</c:v>
                </c:pt>
                <c:pt idx="28">
                  <c:v>9.068736</c:v>
                </c:pt>
                <c:pt idx="29">
                  <c:v>9.068736</c:v>
                </c:pt>
                <c:pt idx="30">
                  <c:v>9.068736</c:v>
                </c:pt>
                <c:pt idx="31">
                  <c:v>9.068736</c:v>
                </c:pt>
                <c:pt idx="32">
                  <c:v>9.068736</c:v>
                </c:pt>
                <c:pt idx="33">
                  <c:v>9.068736</c:v>
                </c:pt>
                <c:pt idx="34">
                  <c:v>9.068736</c:v>
                </c:pt>
                <c:pt idx="35">
                  <c:v>9.068736</c:v>
                </c:pt>
                <c:pt idx="36">
                  <c:v>9.068736</c:v>
                </c:pt>
                <c:pt idx="37">
                  <c:v>9.068736</c:v>
                </c:pt>
                <c:pt idx="38">
                  <c:v>9.068736</c:v>
                </c:pt>
                <c:pt idx="39">
                  <c:v>9.068736</c:v>
                </c:pt>
                <c:pt idx="40">
                  <c:v>9.068736</c:v>
                </c:pt>
                <c:pt idx="41">
                  <c:v>9.068736</c:v>
                </c:pt>
                <c:pt idx="42">
                  <c:v>9.068736</c:v>
                </c:pt>
                <c:pt idx="43">
                  <c:v>9.068736</c:v>
                </c:pt>
                <c:pt idx="44">
                  <c:v>9.068736</c:v>
                </c:pt>
                <c:pt idx="45">
                  <c:v>9.068736</c:v>
                </c:pt>
                <c:pt idx="46">
                  <c:v>9.068736</c:v>
                </c:pt>
                <c:pt idx="47">
                  <c:v>9.068736</c:v>
                </c:pt>
                <c:pt idx="48">
                  <c:v>9.068736</c:v>
                </c:pt>
                <c:pt idx="49">
                  <c:v>9.068736</c:v>
                </c:pt>
                <c:pt idx="50">
                  <c:v>9.068736</c:v>
                </c:pt>
                <c:pt idx="51">
                  <c:v>9.068736</c:v>
                </c:pt>
                <c:pt idx="52">
                  <c:v>9.068736</c:v>
                </c:pt>
                <c:pt idx="53">
                  <c:v>9.068736</c:v>
                </c:pt>
                <c:pt idx="54">
                  <c:v>9.068736</c:v>
                </c:pt>
                <c:pt idx="55">
                  <c:v>9.068736</c:v>
                </c:pt>
                <c:pt idx="56">
                  <c:v>9.068736</c:v>
                </c:pt>
                <c:pt idx="57">
                  <c:v>9.068736</c:v>
                </c:pt>
                <c:pt idx="58">
                  <c:v>9.068736</c:v>
                </c:pt>
                <c:pt idx="59">
                  <c:v>9.068736</c:v>
                </c:pt>
                <c:pt idx="60">
                  <c:v>9.068736</c:v>
                </c:pt>
                <c:pt idx="61">
                  <c:v>9.068736</c:v>
                </c:pt>
                <c:pt idx="62">
                  <c:v>9.068736</c:v>
                </c:pt>
                <c:pt idx="63">
                  <c:v>9.068736</c:v>
                </c:pt>
                <c:pt idx="64">
                  <c:v>9.068736</c:v>
                </c:pt>
                <c:pt idx="65">
                  <c:v>9.068736</c:v>
                </c:pt>
                <c:pt idx="66">
                  <c:v>9.068736</c:v>
                </c:pt>
                <c:pt idx="67">
                  <c:v>9.068736</c:v>
                </c:pt>
                <c:pt idx="68">
                  <c:v>9.068736</c:v>
                </c:pt>
                <c:pt idx="69">
                  <c:v>9.068736</c:v>
                </c:pt>
                <c:pt idx="70">
                  <c:v>9.068736</c:v>
                </c:pt>
                <c:pt idx="71">
                  <c:v>9.068736</c:v>
                </c:pt>
                <c:pt idx="72">
                  <c:v>9.068736</c:v>
                </c:pt>
                <c:pt idx="73">
                  <c:v>9.068736</c:v>
                </c:pt>
                <c:pt idx="74">
                  <c:v>9.068736</c:v>
                </c:pt>
                <c:pt idx="75">
                  <c:v>9.068736</c:v>
                </c:pt>
                <c:pt idx="76">
                  <c:v>9.068736</c:v>
                </c:pt>
                <c:pt idx="77">
                  <c:v>9.068736</c:v>
                </c:pt>
                <c:pt idx="78">
                  <c:v>9.068736</c:v>
                </c:pt>
                <c:pt idx="79">
                  <c:v>9.068736</c:v>
                </c:pt>
                <c:pt idx="80">
                  <c:v>9.068736</c:v>
                </c:pt>
                <c:pt idx="81">
                  <c:v>9.068736</c:v>
                </c:pt>
                <c:pt idx="82">
                  <c:v>9.068736</c:v>
                </c:pt>
                <c:pt idx="83">
                  <c:v>9.068736</c:v>
                </c:pt>
                <c:pt idx="84">
                  <c:v>9.068736</c:v>
                </c:pt>
                <c:pt idx="85">
                  <c:v>9.068736</c:v>
                </c:pt>
                <c:pt idx="86">
                  <c:v>9.068736</c:v>
                </c:pt>
                <c:pt idx="87">
                  <c:v>9.068736</c:v>
                </c:pt>
                <c:pt idx="88">
                  <c:v>9.068736</c:v>
                </c:pt>
                <c:pt idx="89">
                  <c:v>9.068736</c:v>
                </c:pt>
                <c:pt idx="90">
                  <c:v>9.068736</c:v>
                </c:pt>
                <c:pt idx="91">
                  <c:v>9.068736</c:v>
                </c:pt>
                <c:pt idx="92">
                  <c:v>9.068736</c:v>
                </c:pt>
                <c:pt idx="93">
                  <c:v>9.068736</c:v>
                </c:pt>
                <c:pt idx="94">
                  <c:v>9.068736</c:v>
                </c:pt>
                <c:pt idx="95">
                  <c:v>9.068736</c:v>
                </c:pt>
                <c:pt idx="96">
                  <c:v>9.068736</c:v>
                </c:pt>
                <c:pt idx="97">
                  <c:v>9.068736</c:v>
                </c:pt>
                <c:pt idx="98">
                  <c:v>9.068736</c:v>
                </c:pt>
                <c:pt idx="99">
                  <c:v>9.068736</c:v>
                </c:pt>
                <c:pt idx="100">
                  <c:v>9.068736</c:v>
                </c:pt>
                <c:pt idx="101">
                  <c:v>9.068736</c:v>
                </c:pt>
                <c:pt idx="102">
                  <c:v>9.068736</c:v>
                </c:pt>
                <c:pt idx="103">
                  <c:v>9.068736</c:v>
                </c:pt>
                <c:pt idx="104">
                  <c:v>9.068736</c:v>
                </c:pt>
                <c:pt idx="105">
                  <c:v>9.068736</c:v>
                </c:pt>
                <c:pt idx="106">
                  <c:v>9.068736</c:v>
                </c:pt>
                <c:pt idx="107">
                  <c:v>9.068736</c:v>
                </c:pt>
                <c:pt idx="108">
                  <c:v>9.068736</c:v>
                </c:pt>
                <c:pt idx="109">
                  <c:v>9.068736</c:v>
                </c:pt>
                <c:pt idx="110">
                  <c:v>9.068736</c:v>
                </c:pt>
                <c:pt idx="111">
                  <c:v>9.068736</c:v>
                </c:pt>
                <c:pt idx="112">
                  <c:v>9.068736</c:v>
                </c:pt>
                <c:pt idx="113">
                  <c:v>9.068738</c:v>
                </c:pt>
                <c:pt idx="114">
                  <c:v>9.068746</c:v>
                </c:pt>
                <c:pt idx="115">
                  <c:v>9.068776</c:v>
                </c:pt>
                <c:pt idx="116">
                  <c:v>9.068874</c:v>
                </c:pt>
                <c:pt idx="117">
                  <c:v>9.069174</c:v>
                </c:pt>
                <c:pt idx="118">
                  <c:v>9.070018</c:v>
                </c:pt>
                <c:pt idx="119">
                  <c:v>9.072211</c:v>
                </c:pt>
                <c:pt idx="120">
                  <c:v>9.077482</c:v>
                </c:pt>
                <c:pt idx="121">
                  <c:v>9.08925</c:v>
                </c:pt>
                <c:pt idx="122">
                  <c:v>9.113702</c:v>
                </c:pt>
                <c:pt idx="123">
                  <c:v>9.161106</c:v>
                </c:pt>
                <c:pt idx="124">
                  <c:v>9.247038</c:v>
                </c:pt>
                <c:pt idx="125">
                  <c:v>9.393019</c:v>
                </c:pt>
                <c:pt idx="126">
                  <c:v>9.625926</c:v>
                </c:pt>
                <c:pt idx="127">
                  <c:v>9.975678</c:v>
                </c:pt>
                <c:pt idx="128">
                  <c:v>10.47112</c:v>
                </c:pt>
                <c:pt idx="129">
                  <c:v>11.13469</c:v>
                </c:pt>
                <c:pt idx="130">
                  <c:v>11.97699</c:v>
                </c:pt>
                <c:pt idx="131">
                  <c:v>12.99279</c:v>
                </c:pt>
                <c:pt idx="132">
                  <c:v>14.15976</c:v>
                </c:pt>
                <c:pt idx="133">
                  <c:v>15.44028</c:v>
                </c:pt>
                <c:pt idx="134">
                  <c:v>16.78624</c:v>
                </c:pt>
                <c:pt idx="135">
                  <c:v>18.14545</c:v>
                </c:pt>
                <c:pt idx="136">
                  <c:v>19.4682</c:v>
                </c:pt>
                <c:pt idx="137">
                  <c:v>20.71272</c:v>
                </c:pt>
                <c:pt idx="138">
                  <c:v>21.84851</c:v>
                </c:pt>
                <c:pt idx="139">
                  <c:v>22.85747</c:v>
                </c:pt>
                <c:pt idx="140">
                  <c:v>23.73313</c:v>
                </c:pt>
                <c:pt idx="141">
                  <c:v>24.47847</c:v>
                </c:pt>
                <c:pt idx="142">
                  <c:v>25.10328</c:v>
                </c:pt>
                <c:pt idx="143">
                  <c:v>25.62141</c:v>
                </c:pt>
                <c:pt idx="144">
                  <c:v>26.04849</c:v>
                </c:pt>
                <c:pt idx="145">
                  <c:v>26.40012</c:v>
                </c:pt>
                <c:pt idx="146">
                  <c:v>26.69074</c:v>
                </c:pt>
                <c:pt idx="147">
                  <c:v>26.93298</c:v>
                </c:pt>
                <c:pt idx="148">
                  <c:v>27.13744</c:v>
                </c:pt>
                <c:pt idx="149">
                  <c:v>27.3127</c:v>
                </c:pt>
                <c:pt idx="150">
                  <c:v>27.46552</c:v>
                </c:pt>
                <c:pt idx="151">
                  <c:v>27.60112</c:v>
                </c:pt>
                <c:pt idx="152">
                  <c:v>27.72346</c:v>
                </c:pt>
                <c:pt idx="153">
                  <c:v>27.83547</c:v>
                </c:pt>
                <c:pt idx="154">
                  <c:v>27.93935</c:v>
                </c:pt>
                <c:pt idx="155">
                  <c:v>28.03669</c:v>
                </c:pt>
                <c:pt idx="156">
                  <c:v>28.12867</c:v>
                </c:pt>
                <c:pt idx="157">
                  <c:v>28.21615</c:v>
                </c:pt>
                <c:pt idx="158">
                  <c:v>28.29976</c:v>
                </c:pt>
                <c:pt idx="159">
                  <c:v>28.37997</c:v>
                </c:pt>
                <c:pt idx="160">
                  <c:v>28.45714</c:v>
                </c:pt>
                <c:pt idx="161">
                  <c:v>28.53154</c:v>
                </c:pt>
                <c:pt idx="162">
                  <c:v>28.60338</c:v>
                </c:pt>
                <c:pt idx="163">
                  <c:v>28.67282</c:v>
                </c:pt>
                <c:pt idx="164">
                  <c:v>28.74001</c:v>
                </c:pt>
                <c:pt idx="165">
                  <c:v>28.80506</c:v>
                </c:pt>
                <c:pt idx="166">
                  <c:v>28.86808</c:v>
                </c:pt>
                <c:pt idx="167">
                  <c:v>28.92914</c:v>
                </c:pt>
                <c:pt idx="168">
                  <c:v>28.98832</c:v>
                </c:pt>
                <c:pt idx="169">
                  <c:v>29.0457</c:v>
                </c:pt>
                <c:pt idx="170">
                  <c:v>29.10133</c:v>
                </c:pt>
                <c:pt idx="171">
                  <c:v>29.15528</c:v>
                </c:pt>
                <c:pt idx="172">
                  <c:v>29.20761</c:v>
                </c:pt>
                <c:pt idx="173">
                  <c:v>29.25836</c:v>
                </c:pt>
                <c:pt idx="174">
                  <c:v>29.30759</c:v>
                </c:pt>
                <c:pt idx="175">
                  <c:v>29.35535</c:v>
                </c:pt>
                <c:pt idx="176">
                  <c:v>29.40167</c:v>
                </c:pt>
                <c:pt idx="177">
                  <c:v>29.44661</c:v>
                </c:pt>
                <c:pt idx="178">
                  <c:v>29.4902</c:v>
                </c:pt>
                <c:pt idx="179">
                  <c:v>29.53249</c:v>
                </c:pt>
                <c:pt idx="180">
                  <c:v>29.57352</c:v>
                </c:pt>
                <c:pt idx="181">
                  <c:v>29.61332</c:v>
                </c:pt>
                <c:pt idx="182">
                  <c:v>29.65194</c:v>
                </c:pt>
                <c:pt idx="183">
                  <c:v>29.6894</c:v>
                </c:pt>
                <c:pt idx="184">
                  <c:v>29.72574</c:v>
                </c:pt>
                <c:pt idx="185">
                  <c:v>29.761</c:v>
                </c:pt>
                <c:pt idx="186">
                  <c:v>29.79521</c:v>
                </c:pt>
                <c:pt idx="187">
                  <c:v>29.82839</c:v>
                </c:pt>
                <c:pt idx="188">
                  <c:v>29.86058</c:v>
                </c:pt>
                <c:pt idx="189">
                  <c:v>29.89182</c:v>
                </c:pt>
                <c:pt idx="190">
                  <c:v>29.92212</c:v>
                </c:pt>
                <c:pt idx="191">
                  <c:v>29.95152</c:v>
                </c:pt>
                <c:pt idx="192">
                  <c:v>29.98004</c:v>
                </c:pt>
                <c:pt idx="193">
                  <c:v>30.0077</c:v>
                </c:pt>
                <c:pt idx="194">
                  <c:v>30.03454</c:v>
                </c:pt>
                <c:pt idx="195">
                  <c:v>30.06059</c:v>
                </c:pt>
                <c:pt idx="196">
                  <c:v>30.08585</c:v>
                </c:pt>
                <c:pt idx="197">
                  <c:v>30.11036</c:v>
                </c:pt>
                <c:pt idx="198">
                  <c:v>30.13413</c:v>
                </c:pt>
                <c:pt idx="199">
                  <c:v>30.1572</c:v>
                </c:pt>
                <c:pt idx="200">
                  <c:v>30.17958</c:v>
                </c:pt>
                <c:pt idx="201">
                  <c:v>30.20129</c:v>
                </c:pt>
                <c:pt idx="202">
                  <c:v>30.22235</c:v>
                </c:pt>
                <c:pt idx="203">
                  <c:v>30.24278</c:v>
                </c:pt>
                <c:pt idx="204">
                  <c:v>30.26261</c:v>
                </c:pt>
                <c:pt idx="205">
                  <c:v>30.28184</c:v>
                </c:pt>
                <c:pt idx="206">
                  <c:v>30.30049</c:v>
                </c:pt>
                <c:pt idx="207">
                  <c:v>30.31859</c:v>
                </c:pt>
                <c:pt idx="208">
                  <c:v>30.33615</c:v>
                </c:pt>
                <c:pt idx="209">
                  <c:v>30.35318</c:v>
                </c:pt>
                <c:pt idx="210">
                  <c:v>30.36971</c:v>
                </c:pt>
                <c:pt idx="211">
                  <c:v>30.38574</c:v>
                </c:pt>
                <c:pt idx="212">
                  <c:v>30.40129</c:v>
                </c:pt>
                <c:pt idx="213">
                  <c:v>30.41638</c:v>
                </c:pt>
                <c:pt idx="214">
                  <c:v>30.43102</c:v>
                </c:pt>
                <c:pt idx="215">
                  <c:v>30.44522</c:v>
                </c:pt>
                <c:pt idx="216">
                  <c:v>30.459</c:v>
                </c:pt>
                <c:pt idx="217">
                  <c:v>30.47236</c:v>
                </c:pt>
                <c:pt idx="218">
                  <c:v>30.48532</c:v>
                </c:pt>
                <c:pt idx="219">
                  <c:v>30.4979</c:v>
                </c:pt>
                <c:pt idx="220">
                  <c:v>30.5101</c:v>
                </c:pt>
                <c:pt idx="221">
                  <c:v>30.52194</c:v>
                </c:pt>
                <c:pt idx="222">
                  <c:v>30.53343</c:v>
                </c:pt>
                <c:pt idx="223">
                  <c:v>30.54457</c:v>
                </c:pt>
                <c:pt idx="224">
                  <c:v>30.55537</c:v>
                </c:pt>
                <c:pt idx="225">
                  <c:v>30.56586</c:v>
                </c:pt>
                <c:pt idx="226">
                  <c:v>30.57603</c:v>
                </c:pt>
                <c:pt idx="227">
                  <c:v>30.5859</c:v>
                </c:pt>
                <c:pt idx="228">
                  <c:v>30.59547</c:v>
                </c:pt>
                <c:pt idx="229">
                  <c:v>30.60476</c:v>
                </c:pt>
                <c:pt idx="230">
                  <c:v>30.61377</c:v>
                </c:pt>
                <c:pt idx="231">
                  <c:v>30.62251</c:v>
                </c:pt>
                <c:pt idx="232">
                  <c:v>30.63099</c:v>
                </c:pt>
                <c:pt idx="233">
                  <c:v>30.63922</c:v>
                </c:pt>
                <c:pt idx="234">
                  <c:v>30.6472</c:v>
                </c:pt>
                <c:pt idx="235">
                  <c:v>30.65494</c:v>
                </c:pt>
                <c:pt idx="236">
                  <c:v>30.66245</c:v>
                </c:pt>
                <c:pt idx="237">
                  <c:v>30.66974</c:v>
                </c:pt>
                <c:pt idx="238">
                  <c:v>30.67681</c:v>
                </c:pt>
                <c:pt idx="239">
                  <c:v>30.68367</c:v>
                </c:pt>
                <c:pt idx="240">
                  <c:v>30.69032</c:v>
                </c:pt>
                <c:pt idx="241">
                  <c:v>30.69678</c:v>
                </c:pt>
                <c:pt idx="242">
                  <c:v>30.70304</c:v>
                </c:pt>
                <c:pt idx="243">
                  <c:v>30.70911</c:v>
                </c:pt>
                <c:pt idx="244">
                  <c:v>30.71501</c:v>
                </c:pt>
                <c:pt idx="245">
                  <c:v>30.72073</c:v>
                </c:pt>
                <c:pt idx="246">
                  <c:v>30.72627</c:v>
                </c:pt>
                <c:pt idx="247">
                  <c:v>30.73165</c:v>
                </c:pt>
                <c:pt idx="248">
                  <c:v>30.73688</c:v>
                </c:pt>
                <c:pt idx="249">
                  <c:v>30.74194</c:v>
                </c:pt>
                <c:pt idx="250">
                  <c:v>30.74686</c:v>
                </c:pt>
                <c:pt idx="251">
                  <c:v>30.75162</c:v>
                </c:pt>
                <c:pt idx="252">
                  <c:v>30.75625</c:v>
                </c:pt>
                <c:pt idx="253">
                  <c:v>30.76074</c:v>
                </c:pt>
                <c:pt idx="254">
                  <c:v>30.76509</c:v>
                </c:pt>
                <c:pt idx="255">
                  <c:v>30.76931</c:v>
                </c:pt>
                <c:pt idx="256">
                  <c:v>30.77341</c:v>
                </c:pt>
                <c:pt idx="257">
                  <c:v>30.77739</c:v>
                </c:pt>
                <c:pt idx="258">
                  <c:v>30.78124</c:v>
                </c:pt>
                <c:pt idx="259">
                  <c:v>30.78499</c:v>
                </c:pt>
                <c:pt idx="260">
                  <c:v>30.78862</c:v>
                </c:pt>
                <c:pt idx="261">
                  <c:v>30.79214</c:v>
                </c:pt>
                <c:pt idx="262">
                  <c:v>30.79556</c:v>
                </c:pt>
                <c:pt idx="263">
                  <c:v>30.79887</c:v>
                </c:pt>
                <c:pt idx="264">
                  <c:v>30.80209</c:v>
                </c:pt>
                <c:pt idx="265">
                  <c:v>30.80521</c:v>
                </c:pt>
                <c:pt idx="266">
                  <c:v>30.80824</c:v>
                </c:pt>
                <c:pt idx="267">
                  <c:v>30.81118</c:v>
                </c:pt>
                <c:pt idx="268">
                  <c:v>30.81403</c:v>
                </c:pt>
                <c:pt idx="269">
                  <c:v>30.81679</c:v>
                </c:pt>
                <c:pt idx="270">
                  <c:v>30.81948</c:v>
                </c:pt>
                <c:pt idx="271">
                  <c:v>30.82208</c:v>
                </c:pt>
                <c:pt idx="272">
                  <c:v>30.82461</c:v>
                </c:pt>
                <c:pt idx="273">
                  <c:v>30.82706</c:v>
                </c:pt>
                <c:pt idx="274">
                  <c:v>30.82943</c:v>
                </c:pt>
                <c:pt idx="275">
                  <c:v>30.83174</c:v>
                </c:pt>
                <c:pt idx="276">
                  <c:v>30.83398</c:v>
                </c:pt>
                <c:pt idx="277">
                  <c:v>30.83615</c:v>
                </c:pt>
                <c:pt idx="278">
                  <c:v>30.83826</c:v>
                </c:pt>
                <c:pt idx="279">
                  <c:v>30.8403</c:v>
                </c:pt>
                <c:pt idx="280">
                  <c:v>30.84229</c:v>
                </c:pt>
                <c:pt idx="281">
                  <c:v>30.84421</c:v>
                </c:pt>
                <c:pt idx="282">
                  <c:v>30.84608</c:v>
                </c:pt>
                <c:pt idx="283">
                  <c:v>30.84789</c:v>
                </c:pt>
                <c:pt idx="284">
                  <c:v>30.84965</c:v>
                </c:pt>
                <c:pt idx="285">
                  <c:v>30.85136</c:v>
                </c:pt>
                <c:pt idx="286">
                  <c:v>30.85302</c:v>
                </c:pt>
                <c:pt idx="287">
                  <c:v>30.85462</c:v>
                </c:pt>
                <c:pt idx="288">
                  <c:v>30.85618</c:v>
                </c:pt>
                <c:pt idx="289">
                  <c:v>30.85769</c:v>
                </c:pt>
                <c:pt idx="290">
                  <c:v>30.85916</c:v>
                </c:pt>
                <c:pt idx="291">
                  <c:v>30.86059</c:v>
                </c:pt>
                <c:pt idx="292">
                  <c:v>30.86197</c:v>
                </c:pt>
                <c:pt idx="293">
                  <c:v>30.86331</c:v>
                </c:pt>
                <c:pt idx="294">
                  <c:v>30.86461</c:v>
                </c:pt>
                <c:pt idx="295">
                  <c:v>30.86587</c:v>
                </c:pt>
                <c:pt idx="296">
                  <c:v>30.8671</c:v>
                </c:pt>
                <c:pt idx="297">
                  <c:v>30.86829</c:v>
                </c:pt>
                <c:pt idx="298">
                  <c:v>30.86944</c:v>
                </c:pt>
                <c:pt idx="299">
                  <c:v>30.87056</c:v>
                </c:pt>
                <c:pt idx="300">
                  <c:v>30.87165</c:v>
                </c:pt>
                <c:pt idx="301">
                  <c:v>30.87271</c:v>
                </c:pt>
                <c:pt idx="302">
                  <c:v>30.87373</c:v>
                </c:pt>
                <c:pt idx="303">
                  <c:v>30.87472</c:v>
                </c:pt>
                <c:pt idx="304">
                  <c:v>30.87569</c:v>
                </c:pt>
                <c:pt idx="305">
                  <c:v>30.87662</c:v>
                </c:pt>
                <c:pt idx="306">
                  <c:v>30.87753</c:v>
                </c:pt>
                <c:pt idx="307">
                  <c:v>30.87841</c:v>
                </c:pt>
                <c:pt idx="308">
                  <c:v>30.87927</c:v>
                </c:pt>
                <c:pt idx="309">
                  <c:v>30.8801</c:v>
                </c:pt>
                <c:pt idx="310">
                  <c:v>30.8809</c:v>
                </c:pt>
                <c:pt idx="311">
                  <c:v>30.88168</c:v>
                </c:pt>
                <c:pt idx="312">
                  <c:v>30.88244</c:v>
                </c:pt>
                <c:pt idx="313">
                  <c:v>30.88318</c:v>
                </c:pt>
                <c:pt idx="314">
                  <c:v>30.88388</c:v>
                </c:pt>
                <c:pt idx="315">
                  <c:v>30.88454</c:v>
                </c:pt>
                <c:pt idx="316">
                  <c:v>30.88512</c:v>
                </c:pt>
                <c:pt idx="317">
                  <c:v>30.88546</c:v>
                </c:pt>
                <c:pt idx="318">
                  <c:v>30.88521</c:v>
                </c:pt>
                <c:pt idx="319">
                  <c:v>30.88355</c:v>
                </c:pt>
                <c:pt idx="320">
                  <c:v>30.87867</c:v>
                </c:pt>
                <c:pt idx="321">
                  <c:v>30.86702</c:v>
                </c:pt>
                <c:pt idx="322">
                  <c:v>30.84216</c:v>
                </c:pt>
                <c:pt idx="323">
                  <c:v>30.79343</c:v>
                </c:pt>
                <c:pt idx="324">
                  <c:v>30.70464</c:v>
                </c:pt>
                <c:pt idx="325">
                  <c:v>30.5534</c:v>
                </c:pt>
                <c:pt idx="326">
                  <c:v>30.3118</c:v>
                </c:pt>
                <c:pt idx="327">
                  <c:v>29.94872</c:v>
                </c:pt>
                <c:pt idx="328">
                  <c:v>29.43418</c:v>
                </c:pt>
                <c:pt idx="329">
                  <c:v>28.74486</c:v>
                </c:pt>
                <c:pt idx="330">
                  <c:v>27.86974</c:v>
                </c:pt>
                <c:pt idx="331">
                  <c:v>26.81425</c:v>
                </c:pt>
                <c:pt idx="332">
                  <c:v>25.60161</c:v>
                </c:pt>
                <c:pt idx="333">
                  <c:v>24.27092</c:v>
                </c:pt>
                <c:pt idx="334">
                  <c:v>22.87219</c:v>
                </c:pt>
                <c:pt idx="335">
                  <c:v>21.45969</c:v>
                </c:pt>
                <c:pt idx="336">
                  <c:v>20.08507</c:v>
                </c:pt>
                <c:pt idx="337">
                  <c:v>18.79176</c:v>
                </c:pt>
                <c:pt idx="338">
                  <c:v>17.61147</c:v>
                </c:pt>
                <c:pt idx="339">
                  <c:v>16.56299</c:v>
                </c:pt>
                <c:pt idx="340">
                  <c:v>15.65308</c:v>
                </c:pt>
                <c:pt idx="341">
                  <c:v>14.87862</c:v>
                </c:pt>
                <c:pt idx="342">
                  <c:v>14.22945</c:v>
                </c:pt>
                <c:pt idx="343">
                  <c:v>13.69115</c:v>
                </c:pt>
                <c:pt idx="344">
                  <c:v>13.2475</c:v>
                </c:pt>
                <c:pt idx="345">
                  <c:v>12.88227</c:v>
                </c:pt>
                <c:pt idx="346">
                  <c:v>12.58045</c:v>
                </c:pt>
                <c:pt idx="347">
                  <c:v>12.32891</c:v>
                </c:pt>
                <c:pt idx="348">
                  <c:v>12.11664</c:v>
                </c:pt>
                <c:pt idx="349">
                  <c:v>11.93471</c:v>
                </c:pt>
                <c:pt idx="350">
                  <c:v>11.7761</c:v>
                </c:pt>
                <c:pt idx="351">
                  <c:v>11.63538</c:v>
                </c:pt>
                <c:pt idx="352">
                  <c:v>11.50844</c:v>
                </c:pt>
                <c:pt idx="353">
                  <c:v>11.39223</c:v>
                </c:pt>
                <c:pt idx="354">
                  <c:v>11.28446</c:v>
                </c:pt>
                <c:pt idx="355">
                  <c:v>11.18349</c:v>
                </c:pt>
                <c:pt idx="356">
                  <c:v>11.08808</c:v>
                </c:pt>
                <c:pt idx="357">
                  <c:v>10.99735</c:v>
                </c:pt>
                <c:pt idx="358">
                  <c:v>10.91063</c:v>
                </c:pt>
                <c:pt idx="359">
                  <c:v>10.82744</c:v>
                </c:pt>
                <c:pt idx="360">
                  <c:v>10.74741</c:v>
                </c:pt>
                <c:pt idx="361">
                  <c:v>10.67025</c:v>
                </c:pt>
                <c:pt idx="362">
                  <c:v>10.59575</c:v>
                </c:pt>
                <c:pt idx="363">
                  <c:v>10.52373</c:v>
                </c:pt>
                <c:pt idx="364">
                  <c:v>10.45405</c:v>
                </c:pt>
                <c:pt idx="365">
                  <c:v>10.38659</c:v>
                </c:pt>
                <c:pt idx="366">
                  <c:v>10.32124</c:v>
                </c:pt>
                <c:pt idx="367">
                  <c:v>10.25792</c:v>
                </c:pt>
                <c:pt idx="368">
                  <c:v>10.19654</c:v>
                </c:pt>
                <c:pt idx="369">
                  <c:v>10.13704</c:v>
                </c:pt>
                <c:pt idx="370">
                  <c:v>10.07935</c:v>
                </c:pt>
                <c:pt idx="371">
                  <c:v>10.0234</c:v>
                </c:pt>
                <c:pt idx="372">
                  <c:v>9.969132</c:v>
                </c:pt>
                <c:pt idx="373">
                  <c:v>9.9165</c:v>
                </c:pt>
                <c:pt idx="374">
                  <c:v>9.865449</c:v>
                </c:pt>
                <c:pt idx="375">
                  <c:v>9.815928</c:v>
                </c:pt>
                <c:pt idx="376">
                  <c:v>9.76789</c:v>
                </c:pt>
                <c:pt idx="377">
                  <c:v>9.72129</c:v>
                </c:pt>
                <c:pt idx="378">
                  <c:v>9.676083</c:v>
                </c:pt>
                <c:pt idx="379">
                  <c:v>9.632227</c:v>
                </c:pt>
                <c:pt idx="380">
                  <c:v>9.589682</c:v>
                </c:pt>
                <c:pt idx="381">
                  <c:v>9.548407</c:v>
                </c:pt>
                <c:pt idx="382">
                  <c:v>9.508365</c:v>
                </c:pt>
                <c:pt idx="383">
                  <c:v>9.469518</c:v>
                </c:pt>
                <c:pt idx="384">
                  <c:v>9.431832</c:v>
                </c:pt>
                <c:pt idx="385">
                  <c:v>9.39527</c:v>
                </c:pt>
                <c:pt idx="386">
                  <c:v>9.359799</c:v>
                </c:pt>
                <c:pt idx="387">
                  <c:v>9.325388</c:v>
                </c:pt>
                <c:pt idx="388">
                  <c:v>9.292004</c:v>
                </c:pt>
                <c:pt idx="389">
                  <c:v>9.259616</c:v>
                </c:pt>
                <c:pt idx="390">
                  <c:v>9.228195</c:v>
                </c:pt>
                <c:pt idx="391">
                  <c:v>9.197713</c:v>
                </c:pt>
                <c:pt idx="392">
                  <c:v>9.16814</c:v>
                </c:pt>
                <c:pt idx="393">
                  <c:v>9.13945</c:v>
                </c:pt>
                <c:pt idx="394">
                  <c:v>9.111617</c:v>
                </c:pt>
                <c:pt idx="395">
                  <c:v>9.084615</c:v>
                </c:pt>
                <c:pt idx="396">
                  <c:v>9.058419</c:v>
                </c:pt>
                <c:pt idx="397">
                  <c:v>9.033005</c:v>
                </c:pt>
                <c:pt idx="398">
                  <c:v>9.008351</c:v>
                </c:pt>
                <c:pt idx="399">
                  <c:v>8.984432</c:v>
                </c:pt>
                <c:pt idx="400">
                  <c:v>8.961228</c:v>
                </c:pt>
                <c:pt idx="401">
                  <c:v>8.938717</c:v>
                </c:pt>
                <c:pt idx="402">
                  <c:v>8.916878</c:v>
                </c:pt>
                <c:pt idx="403">
                  <c:v>8.895692</c:v>
                </c:pt>
                <c:pt idx="404">
                  <c:v>8.875138</c:v>
                </c:pt>
                <c:pt idx="405">
                  <c:v>8.855199</c:v>
                </c:pt>
                <c:pt idx="406">
                  <c:v>8.835855</c:v>
                </c:pt>
                <c:pt idx="407">
                  <c:v>8.817089</c:v>
                </c:pt>
                <c:pt idx="408">
                  <c:v>8.798883</c:v>
                </c:pt>
                <c:pt idx="409">
                  <c:v>8.781222</c:v>
                </c:pt>
                <c:pt idx="410">
                  <c:v>8.764088</c:v>
                </c:pt>
                <c:pt idx="411">
                  <c:v>8.747466</c:v>
                </c:pt>
                <c:pt idx="412">
                  <c:v>8.73134</c:v>
                </c:pt>
                <c:pt idx="413">
                  <c:v>8.715697</c:v>
                </c:pt>
                <c:pt idx="414">
                  <c:v>8.700521</c:v>
                </c:pt>
                <c:pt idx="415">
                  <c:v>8.685798</c:v>
                </c:pt>
                <c:pt idx="416">
                  <c:v>8.671515</c:v>
                </c:pt>
                <c:pt idx="417">
                  <c:v>8.657659</c:v>
                </c:pt>
                <c:pt idx="418">
                  <c:v>8.644217</c:v>
                </c:pt>
                <c:pt idx="419">
                  <c:v>8.631176</c:v>
                </c:pt>
                <c:pt idx="420">
                  <c:v>8.618526</c:v>
                </c:pt>
                <c:pt idx="421">
                  <c:v>8.606253</c:v>
                </c:pt>
                <c:pt idx="422">
                  <c:v>8.594347</c:v>
                </c:pt>
                <c:pt idx="423">
                  <c:v>8.582797</c:v>
                </c:pt>
                <c:pt idx="424">
                  <c:v>8.571591</c:v>
                </c:pt>
                <c:pt idx="425">
                  <c:v>8.560721</c:v>
                </c:pt>
                <c:pt idx="426">
                  <c:v>8.550175</c:v>
                </c:pt>
                <c:pt idx="427">
                  <c:v>8.539945</c:v>
                </c:pt>
                <c:pt idx="428">
                  <c:v>8.53002</c:v>
                </c:pt>
                <c:pt idx="429">
                  <c:v>8.520392</c:v>
                </c:pt>
                <c:pt idx="430">
                  <c:v>8.511051</c:v>
                </c:pt>
                <c:pt idx="431">
                  <c:v>8.50199</c:v>
                </c:pt>
                <c:pt idx="432">
                  <c:v>8.493199</c:v>
                </c:pt>
                <c:pt idx="433">
                  <c:v>8.484671</c:v>
                </c:pt>
                <c:pt idx="434">
                  <c:v>8.476397</c:v>
                </c:pt>
                <c:pt idx="435">
                  <c:v>8.468371</c:v>
                </c:pt>
                <c:pt idx="436">
                  <c:v>8.460584</c:v>
                </c:pt>
                <c:pt idx="437">
                  <c:v>8.45303</c:v>
                </c:pt>
                <c:pt idx="438">
                  <c:v>8.445702</c:v>
                </c:pt>
                <c:pt idx="439">
                  <c:v>8.438593</c:v>
                </c:pt>
                <c:pt idx="440">
                  <c:v>8.431696</c:v>
                </c:pt>
                <c:pt idx="441">
                  <c:v>8.425004</c:v>
                </c:pt>
                <c:pt idx="442">
                  <c:v>8.418513</c:v>
                </c:pt>
                <c:pt idx="443">
                  <c:v>8.412216</c:v>
                </c:pt>
                <c:pt idx="444">
                  <c:v>8.406106</c:v>
                </c:pt>
                <c:pt idx="445">
                  <c:v>8.400179</c:v>
                </c:pt>
                <c:pt idx="446">
                  <c:v>8.394429</c:v>
                </c:pt>
                <c:pt idx="447">
                  <c:v>8.38885</c:v>
                </c:pt>
                <c:pt idx="448">
                  <c:v>8.383439</c:v>
                </c:pt>
                <c:pt idx="449">
                  <c:v>8.378188</c:v>
                </c:pt>
                <c:pt idx="450">
                  <c:v>8.373094</c:v>
                </c:pt>
                <c:pt idx="451">
                  <c:v>8.368153</c:v>
                </c:pt>
                <c:pt idx="452">
                  <c:v>8.363359</c:v>
                </c:pt>
                <c:pt idx="453">
                  <c:v>8.358707</c:v>
                </c:pt>
                <c:pt idx="454">
                  <c:v>8.354195</c:v>
                </c:pt>
                <c:pt idx="455">
                  <c:v>8.349817</c:v>
                </c:pt>
                <c:pt idx="456">
                  <c:v>8.34557</c:v>
                </c:pt>
                <c:pt idx="457">
                  <c:v>8.34145</c:v>
                </c:pt>
                <c:pt idx="458">
                  <c:v>8.337452</c:v>
                </c:pt>
                <c:pt idx="459">
                  <c:v>8.333574</c:v>
                </c:pt>
                <c:pt idx="460">
                  <c:v>8.329811</c:v>
                </c:pt>
                <c:pt idx="461">
                  <c:v>8.32616</c:v>
                </c:pt>
                <c:pt idx="462">
                  <c:v>8.322618</c:v>
                </c:pt>
                <c:pt idx="463">
                  <c:v>8.319182</c:v>
                </c:pt>
                <c:pt idx="464">
                  <c:v>8.315848</c:v>
                </c:pt>
                <c:pt idx="465">
                  <c:v>8.312614</c:v>
                </c:pt>
                <c:pt idx="466">
                  <c:v>8.309476</c:v>
                </c:pt>
                <c:pt idx="467">
                  <c:v>8.306431</c:v>
                </c:pt>
                <c:pt idx="468">
                  <c:v>8.303477</c:v>
                </c:pt>
                <c:pt idx="469">
                  <c:v>8.300612</c:v>
                </c:pt>
                <c:pt idx="470">
                  <c:v>8.297831</c:v>
                </c:pt>
                <c:pt idx="471">
                  <c:v>8.295133</c:v>
                </c:pt>
                <c:pt idx="472">
                  <c:v>8.292516</c:v>
                </c:pt>
                <c:pt idx="473">
                  <c:v>8.289976</c:v>
                </c:pt>
                <c:pt idx="474">
                  <c:v>8.287512</c:v>
                </c:pt>
                <c:pt idx="475">
                  <c:v>8.285121</c:v>
                </c:pt>
                <c:pt idx="476">
                  <c:v>8.282802</c:v>
                </c:pt>
                <c:pt idx="477">
                  <c:v>8.280551</c:v>
                </c:pt>
                <c:pt idx="478">
                  <c:v>8.278367</c:v>
                </c:pt>
                <c:pt idx="479">
                  <c:v>8.276249</c:v>
                </c:pt>
                <c:pt idx="480">
                  <c:v>8.274193</c:v>
                </c:pt>
                <c:pt idx="481">
                  <c:v>8.272198</c:v>
                </c:pt>
                <c:pt idx="482">
                  <c:v>8.270263</c:v>
                </c:pt>
                <c:pt idx="483">
                  <c:v>8.268385</c:v>
                </c:pt>
                <c:pt idx="484">
                  <c:v>8.266563</c:v>
                </c:pt>
                <c:pt idx="485">
                  <c:v>8.264795</c:v>
                </c:pt>
                <c:pt idx="486">
                  <c:v>8.26308</c:v>
                </c:pt>
                <c:pt idx="487">
                  <c:v>8.261415</c:v>
                </c:pt>
                <c:pt idx="488">
                  <c:v>8.2598</c:v>
                </c:pt>
                <c:pt idx="489">
                  <c:v>8.258233</c:v>
                </c:pt>
                <c:pt idx="490">
                  <c:v>8.256712</c:v>
                </c:pt>
                <c:pt idx="491">
                  <c:v>8.255236</c:v>
                </c:pt>
                <c:pt idx="492">
                  <c:v>8.253804</c:v>
                </c:pt>
                <c:pt idx="493">
                  <c:v>8.252415</c:v>
                </c:pt>
                <c:pt idx="494">
                  <c:v>8.251067</c:v>
                </c:pt>
                <c:pt idx="495">
                  <c:v>8.249758</c:v>
                </c:pt>
                <c:pt idx="496">
                  <c:v>8.248489</c:v>
                </c:pt>
                <c:pt idx="497">
                  <c:v>8.247257</c:v>
                </c:pt>
                <c:pt idx="498">
                  <c:v>8.246061</c:v>
                </c:pt>
                <c:pt idx="499">
                  <c:v>8.244901</c:v>
                </c:pt>
                <c:pt idx="500">
                  <c:v>8.243775</c:v>
                </c:pt>
                <c:pt idx="501">
                  <c:v>8.242683</c:v>
                </c:pt>
                <c:pt idx="502">
                  <c:v>8.241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831239"/>
        <c:axId val="17165725"/>
      </c:scatterChart>
      <c:valAx>
        <c:axId val="483123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725"/>
        <c:crossesAt val="0"/>
        <c:crossBetween val="midCat"/>
        <c:majorUnit val="0.041667"/>
      </c:valAx>
      <c:valAx>
        <c:axId val="17165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22447031876312"/>
          <c:w val="0.233161325366649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799496832742"/>
          <c:y val="0.043271516880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849229525136"/>
          <c:y val="0.260199714693295"/>
          <c:w val="0.894694280965003"/>
          <c:h val="0.651165002377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9.140275</c:v>
                </c:pt>
                <c:pt idx="1">
                  <c:v>9.140275</c:v>
                </c:pt>
                <c:pt idx="2">
                  <c:v>9.140275</c:v>
                </c:pt>
                <c:pt idx="3">
                  <c:v>9.140275</c:v>
                </c:pt>
                <c:pt idx="4">
                  <c:v>9.140275</c:v>
                </c:pt>
                <c:pt idx="5">
                  <c:v>9.140275</c:v>
                </c:pt>
                <c:pt idx="6">
                  <c:v>9.140275</c:v>
                </c:pt>
                <c:pt idx="7">
                  <c:v>9.140275</c:v>
                </c:pt>
                <c:pt idx="8">
                  <c:v>9.140275</c:v>
                </c:pt>
                <c:pt idx="9">
                  <c:v>9.140275</c:v>
                </c:pt>
                <c:pt idx="10">
                  <c:v>9.140275</c:v>
                </c:pt>
                <c:pt idx="11">
                  <c:v>9.140275</c:v>
                </c:pt>
                <c:pt idx="12">
                  <c:v>9.140275</c:v>
                </c:pt>
                <c:pt idx="13">
                  <c:v>9.140275</c:v>
                </c:pt>
                <c:pt idx="14">
                  <c:v>9.140275</c:v>
                </c:pt>
                <c:pt idx="15">
                  <c:v>9.140275</c:v>
                </c:pt>
                <c:pt idx="16">
                  <c:v>9.140275</c:v>
                </c:pt>
                <c:pt idx="17">
                  <c:v>9.140275</c:v>
                </c:pt>
                <c:pt idx="18">
                  <c:v>9.140275</c:v>
                </c:pt>
                <c:pt idx="19">
                  <c:v>9.140275</c:v>
                </c:pt>
                <c:pt idx="20">
                  <c:v>9.140275</c:v>
                </c:pt>
                <c:pt idx="21">
                  <c:v>9.140275</c:v>
                </c:pt>
                <c:pt idx="22">
                  <c:v>9.140275</c:v>
                </c:pt>
                <c:pt idx="23">
                  <c:v>9.140275</c:v>
                </c:pt>
                <c:pt idx="24">
                  <c:v>9.140275</c:v>
                </c:pt>
                <c:pt idx="25">
                  <c:v>9.140275</c:v>
                </c:pt>
                <c:pt idx="26">
                  <c:v>9.140275</c:v>
                </c:pt>
                <c:pt idx="27">
                  <c:v>9.140275</c:v>
                </c:pt>
                <c:pt idx="28">
                  <c:v>9.140275</c:v>
                </c:pt>
                <c:pt idx="29">
                  <c:v>9.140275</c:v>
                </c:pt>
                <c:pt idx="30">
                  <c:v>9.140275</c:v>
                </c:pt>
                <c:pt idx="31">
                  <c:v>9.140275</c:v>
                </c:pt>
                <c:pt idx="32">
                  <c:v>9.140275</c:v>
                </c:pt>
                <c:pt idx="33">
                  <c:v>9.140275</c:v>
                </c:pt>
                <c:pt idx="34">
                  <c:v>9.140275</c:v>
                </c:pt>
                <c:pt idx="35">
                  <c:v>9.140275</c:v>
                </c:pt>
                <c:pt idx="36">
                  <c:v>9.140275</c:v>
                </c:pt>
                <c:pt idx="37">
                  <c:v>9.140275</c:v>
                </c:pt>
                <c:pt idx="38">
                  <c:v>9.140275</c:v>
                </c:pt>
                <c:pt idx="39">
                  <c:v>9.140275</c:v>
                </c:pt>
                <c:pt idx="40">
                  <c:v>9.140275</c:v>
                </c:pt>
                <c:pt idx="41">
                  <c:v>9.140275</c:v>
                </c:pt>
                <c:pt idx="42">
                  <c:v>9.140275</c:v>
                </c:pt>
                <c:pt idx="43">
                  <c:v>9.140275</c:v>
                </c:pt>
                <c:pt idx="44">
                  <c:v>9.140275</c:v>
                </c:pt>
                <c:pt idx="45">
                  <c:v>9.140275</c:v>
                </c:pt>
                <c:pt idx="46">
                  <c:v>9.140275</c:v>
                </c:pt>
                <c:pt idx="47">
                  <c:v>9.140275</c:v>
                </c:pt>
                <c:pt idx="48">
                  <c:v>9.140275</c:v>
                </c:pt>
                <c:pt idx="49">
                  <c:v>9.140275</c:v>
                </c:pt>
                <c:pt idx="50">
                  <c:v>9.140275</c:v>
                </c:pt>
                <c:pt idx="51">
                  <c:v>9.140275</c:v>
                </c:pt>
                <c:pt idx="52">
                  <c:v>9.140275</c:v>
                </c:pt>
                <c:pt idx="53">
                  <c:v>9.140275</c:v>
                </c:pt>
                <c:pt idx="54">
                  <c:v>9.140275</c:v>
                </c:pt>
                <c:pt idx="55">
                  <c:v>9.140275</c:v>
                </c:pt>
                <c:pt idx="56">
                  <c:v>9.140275</c:v>
                </c:pt>
                <c:pt idx="57">
                  <c:v>9.140275</c:v>
                </c:pt>
                <c:pt idx="58">
                  <c:v>9.140275</c:v>
                </c:pt>
                <c:pt idx="59">
                  <c:v>9.140275</c:v>
                </c:pt>
                <c:pt idx="60">
                  <c:v>9.140275</c:v>
                </c:pt>
                <c:pt idx="61">
                  <c:v>9.140275</c:v>
                </c:pt>
                <c:pt idx="62">
                  <c:v>9.140275</c:v>
                </c:pt>
                <c:pt idx="63">
                  <c:v>9.140275</c:v>
                </c:pt>
                <c:pt idx="64">
                  <c:v>9.140275</c:v>
                </c:pt>
                <c:pt idx="65">
                  <c:v>9.140275</c:v>
                </c:pt>
                <c:pt idx="66">
                  <c:v>9.140275</c:v>
                </c:pt>
                <c:pt idx="67">
                  <c:v>9.140275</c:v>
                </c:pt>
                <c:pt idx="68">
                  <c:v>9.140275</c:v>
                </c:pt>
                <c:pt idx="69">
                  <c:v>9.140275</c:v>
                </c:pt>
                <c:pt idx="70">
                  <c:v>9.140275</c:v>
                </c:pt>
                <c:pt idx="71">
                  <c:v>9.140275</c:v>
                </c:pt>
                <c:pt idx="72">
                  <c:v>9.140275</c:v>
                </c:pt>
                <c:pt idx="73">
                  <c:v>9.140275</c:v>
                </c:pt>
                <c:pt idx="74">
                  <c:v>9.140275</c:v>
                </c:pt>
                <c:pt idx="75">
                  <c:v>9.140275</c:v>
                </c:pt>
                <c:pt idx="76">
                  <c:v>9.140275</c:v>
                </c:pt>
                <c:pt idx="77">
                  <c:v>9.140275</c:v>
                </c:pt>
                <c:pt idx="78">
                  <c:v>9.140275</c:v>
                </c:pt>
                <c:pt idx="79">
                  <c:v>9.140275</c:v>
                </c:pt>
                <c:pt idx="80">
                  <c:v>9.140275</c:v>
                </c:pt>
                <c:pt idx="81">
                  <c:v>9.140275</c:v>
                </c:pt>
                <c:pt idx="82">
                  <c:v>9.140275</c:v>
                </c:pt>
                <c:pt idx="83">
                  <c:v>9.140275</c:v>
                </c:pt>
                <c:pt idx="84">
                  <c:v>9.140275</c:v>
                </c:pt>
                <c:pt idx="85">
                  <c:v>9.140275</c:v>
                </c:pt>
                <c:pt idx="86">
                  <c:v>9.140275</c:v>
                </c:pt>
                <c:pt idx="87">
                  <c:v>9.140275</c:v>
                </c:pt>
                <c:pt idx="88">
                  <c:v>9.140275</c:v>
                </c:pt>
                <c:pt idx="89">
                  <c:v>9.140275</c:v>
                </c:pt>
                <c:pt idx="90">
                  <c:v>9.140275</c:v>
                </c:pt>
                <c:pt idx="91">
                  <c:v>9.140275</c:v>
                </c:pt>
                <c:pt idx="92">
                  <c:v>9.140275</c:v>
                </c:pt>
                <c:pt idx="93">
                  <c:v>9.140275</c:v>
                </c:pt>
                <c:pt idx="94">
                  <c:v>9.140275</c:v>
                </c:pt>
                <c:pt idx="95">
                  <c:v>9.140275</c:v>
                </c:pt>
                <c:pt idx="96">
                  <c:v>9.140275</c:v>
                </c:pt>
                <c:pt idx="97">
                  <c:v>9.140275</c:v>
                </c:pt>
                <c:pt idx="98">
                  <c:v>9.140275</c:v>
                </c:pt>
                <c:pt idx="99">
                  <c:v>9.140275</c:v>
                </c:pt>
                <c:pt idx="100">
                  <c:v>9.140275</c:v>
                </c:pt>
                <c:pt idx="101">
                  <c:v>9.140275</c:v>
                </c:pt>
                <c:pt idx="102">
                  <c:v>9.140275</c:v>
                </c:pt>
                <c:pt idx="103">
                  <c:v>9.140275</c:v>
                </c:pt>
                <c:pt idx="104">
                  <c:v>9.140275</c:v>
                </c:pt>
                <c:pt idx="105">
                  <c:v>9.140275</c:v>
                </c:pt>
                <c:pt idx="106">
                  <c:v>9.140275</c:v>
                </c:pt>
                <c:pt idx="107">
                  <c:v>9.140275</c:v>
                </c:pt>
                <c:pt idx="108">
                  <c:v>9.140275</c:v>
                </c:pt>
                <c:pt idx="109">
                  <c:v>9.140275</c:v>
                </c:pt>
                <c:pt idx="110">
                  <c:v>9.140275</c:v>
                </c:pt>
                <c:pt idx="111">
                  <c:v>9.140275</c:v>
                </c:pt>
                <c:pt idx="112">
                  <c:v>9.140275</c:v>
                </c:pt>
                <c:pt idx="113">
                  <c:v>9.140277</c:v>
                </c:pt>
                <c:pt idx="114">
                  <c:v>9.140285</c:v>
                </c:pt>
                <c:pt idx="115">
                  <c:v>9.140312</c:v>
                </c:pt>
                <c:pt idx="116">
                  <c:v>9.140405</c:v>
                </c:pt>
                <c:pt idx="117">
                  <c:v>9.14069</c:v>
                </c:pt>
                <c:pt idx="118">
                  <c:v>9.141494</c:v>
                </c:pt>
                <c:pt idx="119">
                  <c:v>9.143591</c:v>
                </c:pt>
                <c:pt idx="120">
                  <c:v>9.148654</c:v>
                </c:pt>
                <c:pt idx="121">
                  <c:v>9.160004</c:v>
                </c:pt>
                <c:pt idx="122">
                  <c:v>9.183681</c:v>
                </c:pt>
                <c:pt idx="123">
                  <c:v>9.229765</c:v>
                </c:pt>
                <c:pt idx="124">
                  <c:v>9.313623</c:v>
                </c:pt>
                <c:pt idx="125">
                  <c:v>9.456605</c:v>
                </c:pt>
                <c:pt idx="126">
                  <c:v>9.685531</c:v>
                </c:pt>
                <c:pt idx="127">
                  <c:v>10.03045</c:v>
                </c:pt>
                <c:pt idx="128">
                  <c:v>10.52054</c:v>
                </c:pt>
                <c:pt idx="129">
                  <c:v>11.1788</c:v>
                </c:pt>
                <c:pt idx="130">
                  <c:v>12.01645</c:v>
                </c:pt>
                <c:pt idx="131">
                  <c:v>13.02886</c:v>
                </c:pt>
                <c:pt idx="132">
                  <c:v>14.19406</c:v>
                </c:pt>
                <c:pt idx="133">
                  <c:v>15.47452</c:v>
                </c:pt>
                <c:pt idx="134">
                  <c:v>16.82186</c:v>
                </c:pt>
                <c:pt idx="135">
                  <c:v>18.18341</c:v>
                </c:pt>
                <c:pt idx="136">
                  <c:v>19.50885</c:v>
                </c:pt>
                <c:pt idx="137">
                  <c:v>20.75586</c:v>
                </c:pt>
                <c:pt idx="138">
                  <c:v>21.89352</c:v>
                </c:pt>
                <c:pt idx="139">
                  <c:v>22.90354</c:v>
                </c:pt>
                <c:pt idx="140">
                  <c:v>23.7794</c:v>
                </c:pt>
                <c:pt idx="141">
                  <c:v>24.52422</c:v>
                </c:pt>
                <c:pt idx="142">
                  <c:v>25.148</c:v>
                </c:pt>
                <c:pt idx="143">
                  <c:v>25.66484</c:v>
                </c:pt>
                <c:pt idx="144">
                  <c:v>26.09058</c:v>
                </c:pt>
                <c:pt idx="145">
                  <c:v>26.44098</c:v>
                </c:pt>
                <c:pt idx="146">
                  <c:v>26.73061</c:v>
                </c:pt>
                <c:pt idx="147">
                  <c:v>26.97216</c:v>
                </c:pt>
                <c:pt idx="148">
                  <c:v>27.17622</c:v>
                </c:pt>
                <c:pt idx="149">
                  <c:v>27.35137</c:v>
                </c:pt>
                <c:pt idx="150">
                  <c:v>27.50432</c:v>
                </c:pt>
                <c:pt idx="151">
                  <c:v>27.64025</c:v>
                </c:pt>
                <c:pt idx="152">
                  <c:v>27.76305</c:v>
                </c:pt>
                <c:pt idx="153">
                  <c:v>27.87564</c:v>
                </c:pt>
                <c:pt idx="154">
                  <c:v>27.98015</c:v>
                </c:pt>
                <c:pt idx="155">
                  <c:v>28.07815</c:v>
                </c:pt>
                <c:pt idx="156">
                  <c:v>28.1708</c:v>
                </c:pt>
                <c:pt idx="157">
                  <c:v>28.25892</c:v>
                </c:pt>
                <c:pt idx="158">
                  <c:v>28.34315</c:v>
                </c:pt>
                <c:pt idx="159">
                  <c:v>28.42394</c:v>
                </c:pt>
                <c:pt idx="160">
                  <c:v>28.50163</c:v>
                </c:pt>
                <c:pt idx="161">
                  <c:v>28.5765</c:v>
                </c:pt>
                <c:pt idx="162">
                  <c:v>28.64876</c:v>
                </c:pt>
                <c:pt idx="163">
                  <c:v>28.71857</c:v>
                </c:pt>
                <c:pt idx="164">
                  <c:v>28.78607</c:v>
                </c:pt>
                <c:pt idx="165">
                  <c:v>28.85138</c:v>
                </c:pt>
                <c:pt idx="166">
                  <c:v>28.91459</c:v>
                </c:pt>
                <c:pt idx="167">
                  <c:v>28.9758</c:v>
                </c:pt>
                <c:pt idx="168">
                  <c:v>29.03509</c:v>
                </c:pt>
                <c:pt idx="169">
                  <c:v>29.09252</c:v>
                </c:pt>
                <c:pt idx="170">
                  <c:v>29.14817</c:v>
                </c:pt>
                <c:pt idx="171">
                  <c:v>29.20209</c:v>
                </c:pt>
                <c:pt idx="172">
                  <c:v>29.25435</c:v>
                </c:pt>
                <c:pt idx="173">
                  <c:v>29.30499</c:v>
                </c:pt>
                <c:pt idx="174">
                  <c:v>29.35408</c:v>
                </c:pt>
                <c:pt idx="175">
                  <c:v>29.40165</c:v>
                </c:pt>
                <c:pt idx="176">
                  <c:v>29.44777</c:v>
                </c:pt>
                <c:pt idx="177">
                  <c:v>29.49247</c:v>
                </c:pt>
                <c:pt idx="178">
                  <c:v>29.5358</c:v>
                </c:pt>
                <c:pt idx="179">
                  <c:v>29.5778</c:v>
                </c:pt>
                <c:pt idx="180">
                  <c:v>29.61851</c:v>
                </c:pt>
                <c:pt idx="181">
                  <c:v>29.65797</c:v>
                </c:pt>
                <c:pt idx="182">
                  <c:v>29.69623</c:v>
                </c:pt>
                <c:pt idx="183">
                  <c:v>29.73331</c:v>
                </c:pt>
                <c:pt idx="184">
                  <c:v>29.76926</c:v>
                </c:pt>
                <c:pt idx="185">
                  <c:v>29.80411</c:v>
                </c:pt>
                <c:pt idx="186">
                  <c:v>29.83789</c:v>
                </c:pt>
                <c:pt idx="187">
                  <c:v>29.87064</c:v>
                </c:pt>
                <c:pt idx="188">
                  <c:v>29.90238</c:v>
                </c:pt>
                <c:pt idx="189">
                  <c:v>29.93315</c:v>
                </c:pt>
                <c:pt idx="190">
                  <c:v>29.96298</c:v>
                </c:pt>
                <c:pt idx="191">
                  <c:v>29.99189</c:v>
                </c:pt>
                <c:pt idx="192">
                  <c:v>30.01992</c:v>
                </c:pt>
                <c:pt idx="193">
                  <c:v>30.04709</c:v>
                </c:pt>
                <c:pt idx="194">
                  <c:v>30.07343</c:v>
                </c:pt>
                <c:pt idx="195">
                  <c:v>30.09896</c:v>
                </c:pt>
                <c:pt idx="196">
                  <c:v>30.12371</c:v>
                </c:pt>
                <c:pt idx="197">
                  <c:v>30.1477</c:v>
                </c:pt>
                <c:pt idx="198">
                  <c:v>30.17096</c:v>
                </c:pt>
                <c:pt idx="199">
                  <c:v>30.1935</c:v>
                </c:pt>
                <c:pt idx="200">
                  <c:v>30.21535</c:v>
                </c:pt>
                <c:pt idx="201">
                  <c:v>30.23654</c:v>
                </c:pt>
                <c:pt idx="202">
                  <c:v>30.25707</c:v>
                </c:pt>
                <c:pt idx="203">
                  <c:v>30.27697</c:v>
                </c:pt>
                <c:pt idx="204">
                  <c:v>30.29627</c:v>
                </c:pt>
                <c:pt idx="205">
                  <c:v>30.31497</c:v>
                </c:pt>
                <c:pt idx="206">
                  <c:v>30.3331</c:v>
                </c:pt>
                <c:pt idx="207">
                  <c:v>30.35068</c:v>
                </c:pt>
                <c:pt idx="208">
                  <c:v>30.36772</c:v>
                </c:pt>
                <c:pt idx="209">
                  <c:v>30.38423</c:v>
                </c:pt>
                <c:pt idx="210">
                  <c:v>30.40024</c:v>
                </c:pt>
                <c:pt idx="211">
                  <c:v>30.41576</c:v>
                </c:pt>
                <c:pt idx="212">
                  <c:v>30.4308</c:v>
                </c:pt>
                <c:pt idx="213">
                  <c:v>30.44538</c:v>
                </c:pt>
                <c:pt idx="214">
                  <c:v>30.45951</c:v>
                </c:pt>
                <c:pt idx="215">
                  <c:v>30.47321</c:v>
                </c:pt>
                <c:pt idx="216">
                  <c:v>30.4865</c:v>
                </c:pt>
                <c:pt idx="217">
                  <c:v>30.49937</c:v>
                </c:pt>
                <c:pt idx="218">
                  <c:v>30.51185</c:v>
                </c:pt>
                <c:pt idx="219">
                  <c:v>30.52395</c:v>
                </c:pt>
                <c:pt idx="220">
                  <c:v>30.53567</c:v>
                </c:pt>
                <c:pt idx="221">
                  <c:v>30.54704</c:v>
                </c:pt>
                <c:pt idx="222">
                  <c:v>30.55806</c:v>
                </c:pt>
                <c:pt idx="223">
                  <c:v>30.56874</c:v>
                </c:pt>
                <c:pt idx="224">
                  <c:v>30.5791</c:v>
                </c:pt>
                <c:pt idx="225">
                  <c:v>30.58913</c:v>
                </c:pt>
                <c:pt idx="226">
                  <c:v>30.59886</c:v>
                </c:pt>
                <c:pt idx="227">
                  <c:v>30.60829</c:v>
                </c:pt>
                <c:pt idx="228">
                  <c:v>30.61743</c:v>
                </c:pt>
                <c:pt idx="229">
                  <c:v>30.6263</c:v>
                </c:pt>
                <c:pt idx="230">
                  <c:v>30.63489</c:v>
                </c:pt>
                <c:pt idx="231">
                  <c:v>30.64322</c:v>
                </c:pt>
                <c:pt idx="232">
                  <c:v>30.65129</c:v>
                </c:pt>
                <c:pt idx="233">
                  <c:v>30.65911</c:v>
                </c:pt>
                <c:pt idx="234">
                  <c:v>30.6667</c:v>
                </c:pt>
                <c:pt idx="235">
                  <c:v>30.67405</c:v>
                </c:pt>
                <c:pt idx="236">
                  <c:v>30.68118</c:v>
                </c:pt>
                <c:pt idx="237">
                  <c:v>30.68809</c:v>
                </c:pt>
                <c:pt idx="238">
                  <c:v>30.69479</c:v>
                </c:pt>
                <c:pt idx="239">
                  <c:v>30.70128</c:v>
                </c:pt>
                <c:pt idx="240">
                  <c:v>30.70757</c:v>
                </c:pt>
                <c:pt idx="241">
                  <c:v>30.71368</c:v>
                </c:pt>
                <c:pt idx="242">
                  <c:v>30.71959</c:v>
                </c:pt>
                <c:pt idx="243">
                  <c:v>30.72532</c:v>
                </c:pt>
                <c:pt idx="244">
                  <c:v>30.73088</c:v>
                </c:pt>
                <c:pt idx="245">
                  <c:v>30.73627</c:v>
                </c:pt>
                <c:pt idx="246">
                  <c:v>30.74149</c:v>
                </c:pt>
                <c:pt idx="247">
                  <c:v>30.74656</c:v>
                </c:pt>
                <c:pt idx="248">
                  <c:v>30.75147</c:v>
                </c:pt>
                <c:pt idx="249">
                  <c:v>30.75622</c:v>
                </c:pt>
                <c:pt idx="250">
                  <c:v>30.76084</c:v>
                </c:pt>
                <c:pt idx="251">
                  <c:v>30.76531</c:v>
                </c:pt>
                <c:pt idx="252">
                  <c:v>30.76964</c:v>
                </c:pt>
                <c:pt idx="253">
                  <c:v>30.77385</c:v>
                </c:pt>
                <c:pt idx="254">
                  <c:v>30.77792</c:v>
                </c:pt>
                <c:pt idx="255">
                  <c:v>30.78187</c:v>
                </c:pt>
                <c:pt idx="256">
                  <c:v>30.7857</c:v>
                </c:pt>
                <c:pt idx="257">
                  <c:v>30.78941</c:v>
                </c:pt>
                <c:pt idx="258">
                  <c:v>30.79301</c:v>
                </c:pt>
                <c:pt idx="259">
                  <c:v>30.7965</c:v>
                </c:pt>
                <c:pt idx="260">
                  <c:v>30.79988</c:v>
                </c:pt>
                <c:pt idx="261">
                  <c:v>30.80316</c:v>
                </c:pt>
                <c:pt idx="262">
                  <c:v>30.80634</c:v>
                </c:pt>
                <c:pt idx="263">
                  <c:v>30.80942</c:v>
                </c:pt>
                <c:pt idx="264">
                  <c:v>30.81241</c:v>
                </c:pt>
                <c:pt idx="265">
                  <c:v>30.8153</c:v>
                </c:pt>
                <c:pt idx="266">
                  <c:v>30.81811</c:v>
                </c:pt>
                <c:pt idx="267">
                  <c:v>30.82083</c:v>
                </c:pt>
                <c:pt idx="268">
                  <c:v>30.82347</c:v>
                </c:pt>
                <c:pt idx="269">
                  <c:v>30.82603</c:v>
                </c:pt>
                <c:pt idx="270">
                  <c:v>30.82851</c:v>
                </c:pt>
                <c:pt idx="271">
                  <c:v>30.83092</c:v>
                </c:pt>
                <c:pt idx="272">
                  <c:v>30.83325</c:v>
                </c:pt>
                <c:pt idx="273">
                  <c:v>30.83551</c:v>
                </c:pt>
                <c:pt idx="274">
                  <c:v>30.8377</c:v>
                </c:pt>
                <c:pt idx="275">
                  <c:v>30.83983</c:v>
                </c:pt>
                <c:pt idx="276">
                  <c:v>30.84189</c:v>
                </c:pt>
                <c:pt idx="277">
                  <c:v>30.84389</c:v>
                </c:pt>
                <c:pt idx="278">
                  <c:v>30.84582</c:v>
                </c:pt>
                <c:pt idx="279">
                  <c:v>30.8477</c:v>
                </c:pt>
                <c:pt idx="280">
                  <c:v>30.84952</c:v>
                </c:pt>
                <c:pt idx="281">
                  <c:v>30.85129</c:v>
                </c:pt>
                <c:pt idx="282">
                  <c:v>30.853</c:v>
                </c:pt>
                <c:pt idx="283">
                  <c:v>30.85466</c:v>
                </c:pt>
                <c:pt idx="284">
                  <c:v>30.85627</c:v>
                </c:pt>
                <c:pt idx="285">
                  <c:v>30.85783</c:v>
                </c:pt>
                <c:pt idx="286">
                  <c:v>30.85934</c:v>
                </c:pt>
                <c:pt idx="287">
                  <c:v>30.86081</c:v>
                </c:pt>
                <c:pt idx="288">
                  <c:v>30.86223</c:v>
                </c:pt>
                <c:pt idx="289">
                  <c:v>30.86361</c:v>
                </c:pt>
                <c:pt idx="290">
                  <c:v>30.86495</c:v>
                </c:pt>
                <c:pt idx="291">
                  <c:v>30.86624</c:v>
                </c:pt>
                <c:pt idx="292">
                  <c:v>30.8675</c:v>
                </c:pt>
                <c:pt idx="293">
                  <c:v>30.86872</c:v>
                </c:pt>
                <c:pt idx="294">
                  <c:v>30.8699</c:v>
                </c:pt>
                <c:pt idx="295">
                  <c:v>30.87105</c:v>
                </c:pt>
                <c:pt idx="296">
                  <c:v>30.87216</c:v>
                </c:pt>
                <c:pt idx="297">
                  <c:v>30.87324</c:v>
                </c:pt>
                <c:pt idx="298">
                  <c:v>30.87429</c:v>
                </c:pt>
                <c:pt idx="299">
                  <c:v>30.8753</c:v>
                </c:pt>
                <c:pt idx="300">
                  <c:v>30.87628</c:v>
                </c:pt>
                <c:pt idx="301">
                  <c:v>30.87724</c:v>
                </c:pt>
                <c:pt idx="302">
                  <c:v>30.87816</c:v>
                </c:pt>
                <c:pt idx="303">
                  <c:v>30.87906</c:v>
                </c:pt>
                <c:pt idx="304">
                  <c:v>30.87993</c:v>
                </c:pt>
                <c:pt idx="305">
                  <c:v>30.88077</c:v>
                </c:pt>
                <c:pt idx="306">
                  <c:v>30.88159</c:v>
                </c:pt>
                <c:pt idx="307">
                  <c:v>30.88239</c:v>
                </c:pt>
                <c:pt idx="308">
                  <c:v>30.88316</c:v>
                </c:pt>
                <c:pt idx="309">
                  <c:v>30.8839</c:v>
                </c:pt>
                <c:pt idx="310">
                  <c:v>30.88463</c:v>
                </c:pt>
                <c:pt idx="311">
                  <c:v>30.88533</c:v>
                </c:pt>
                <c:pt idx="312">
                  <c:v>30.88601</c:v>
                </c:pt>
                <c:pt idx="313">
                  <c:v>30.88667</c:v>
                </c:pt>
                <c:pt idx="314">
                  <c:v>30.8873</c:v>
                </c:pt>
                <c:pt idx="315">
                  <c:v>30.88789</c:v>
                </c:pt>
                <c:pt idx="316">
                  <c:v>30.8884</c:v>
                </c:pt>
                <c:pt idx="317">
                  <c:v>30.88869</c:v>
                </c:pt>
                <c:pt idx="318">
                  <c:v>30.88842</c:v>
                </c:pt>
                <c:pt idx="319">
                  <c:v>30.88679</c:v>
                </c:pt>
                <c:pt idx="320">
                  <c:v>30.88206</c:v>
                </c:pt>
                <c:pt idx="321">
                  <c:v>30.87078</c:v>
                </c:pt>
                <c:pt idx="322">
                  <c:v>30.84667</c:v>
                </c:pt>
                <c:pt idx="323">
                  <c:v>30.79925</c:v>
                </c:pt>
                <c:pt idx="324">
                  <c:v>30.71255</c:v>
                </c:pt>
                <c:pt idx="325">
                  <c:v>30.56438</c:v>
                </c:pt>
                <c:pt idx="326">
                  <c:v>30.32686</c:v>
                </c:pt>
                <c:pt idx="327">
                  <c:v>29.96875</c:v>
                </c:pt>
                <c:pt idx="328">
                  <c:v>29.45972</c:v>
                </c:pt>
                <c:pt idx="329">
                  <c:v>28.77587</c:v>
                </c:pt>
                <c:pt idx="330">
                  <c:v>27.90553</c:v>
                </c:pt>
                <c:pt idx="331">
                  <c:v>26.85352</c:v>
                </c:pt>
                <c:pt idx="332">
                  <c:v>25.64267</c:v>
                </c:pt>
                <c:pt idx="333">
                  <c:v>24.312</c:v>
                </c:pt>
                <c:pt idx="334">
                  <c:v>22.91179</c:v>
                </c:pt>
                <c:pt idx="335">
                  <c:v>21.49682</c:v>
                </c:pt>
                <c:pt idx="336">
                  <c:v>20.11935</c:v>
                </c:pt>
                <c:pt idx="337">
                  <c:v>18.82341</c:v>
                </c:pt>
                <c:pt idx="338">
                  <c:v>17.64113</c:v>
                </c:pt>
                <c:pt idx="339">
                  <c:v>16.59152</c:v>
                </c:pt>
                <c:pt idx="340">
                  <c:v>15.68136</c:v>
                </c:pt>
                <c:pt idx="341">
                  <c:v>14.90741</c:v>
                </c:pt>
                <c:pt idx="342">
                  <c:v>14.25927</c:v>
                </c:pt>
                <c:pt idx="343">
                  <c:v>13.72228</c:v>
                </c:pt>
                <c:pt idx="344">
                  <c:v>13.27998</c:v>
                </c:pt>
                <c:pt idx="345">
                  <c:v>12.91599</c:v>
                </c:pt>
                <c:pt idx="346">
                  <c:v>12.61516</c:v>
                </c:pt>
                <c:pt idx="347">
                  <c:v>12.36431</c:v>
                </c:pt>
                <c:pt idx="348">
                  <c:v>12.15242</c:v>
                </c:pt>
                <c:pt idx="349">
                  <c:v>11.97058</c:v>
                </c:pt>
                <c:pt idx="350">
                  <c:v>11.8118</c:v>
                </c:pt>
                <c:pt idx="351">
                  <c:v>11.67072</c:v>
                </c:pt>
                <c:pt idx="352">
                  <c:v>11.54327</c:v>
                </c:pt>
                <c:pt idx="353">
                  <c:v>11.42643</c:v>
                </c:pt>
                <c:pt idx="354">
                  <c:v>11.31798</c:v>
                </c:pt>
                <c:pt idx="355">
                  <c:v>11.21629</c:v>
                </c:pt>
                <c:pt idx="356">
                  <c:v>11.12017</c:v>
                </c:pt>
                <c:pt idx="357">
                  <c:v>11.02874</c:v>
                </c:pt>
                <c:pt idx="358">
                  <c:v>10.94136</c:v>
                </c:pt>
                <c:pt idx="359">
                  <c:v>10.85754</c:v>
                </c:pt>
                <c:pt idx="360">
                  <c:v>10.77694</c:v>
                </c:pt>
                <c:pt idx="361">
                  <c:v>10.69927</c:v>
                </c:pt>
                <c:pt idx="362">
                  <c:v>10.62431</c:v>
                </c:pt>
                <c:pt idx="363">
                  <c:v>10.55189</c:v>
                </c:pt>
                <c:pt idx="364">
                  <c:v>10.48187</c:v>
                </c:pt>
                <c:pt idx="365">
                  <c:v>10.41412</c:v>
                </c:pt>
                <c:pt idx="366">
                  <c:v>10.34854</c:v>
                </c:pt>
                <c:pt idx="367">
                  <c:v>10.28504</c:v>
                </c:pt>
                <c:pt idx="368">
                  <c:v>10.22354</c:v>
                </c:pt>
                <c:pt idx="369">
                  <c:v>10.16396</c:v>
                </c:pt>
                <c:pt idx="370">
                  <c:v>10.10624</c:v>
                </c:pt>
                <c:pt idx="371">
                  <c:v>10.0503</c:v>
                </c:pt>
                <c:pt idx="372">
                  <c:v>9.996092</c:v>
                </c:pt>
                <c:pt idx="373">
                  <c:v>9.943557</c:v>
                </c:pt>
                <c:pt idx="374">
                  <c:v>9.892639</c:v>
                </c:pt>
                <c:pt idx="375">
                  <c:v>9.843287</c:v>
                </c:pt>
                <c:pt idx="376">
                  <c:v>9.795451</c:v>
                </c:pt>
                <c:pt idx="377">
                  <c:v>9.749083</c:v>
                </c:pt>
                <c:pt idx="378">
                  <c:v>9.704138</c:v>
                </c:pt>
                <c:pt idx="379">
                  <c:v>9.66057</c:v>
                </c:pt>
                <c:pt idx="380">
                  <c:v>9.618339</c:v>
                </c:pt>
                <c:pt idx="381">
                  <c:v>9.577401</c:v>
                </c:pt>
                <c:pt idx="382">
                  <c:v>9.537718</c:v>
                </c:pt>
                <c:pt idx="383">
                  <c:v>9.499251</c:v>
                </c:pt>
                <c:pt idx="384">
                  <c:v>9.461962</c:v>
                </c:pt>
                <c:pt idx="385">
                  <c:v>9.425816</c:v>
                </c:pt>
                <c:pt idx="386">
                  <c:v>9.390776</c:v>
                </c:pt>
                <c:pt idx="387">
                  <c:v>9.35681</c:v>
                </c:pt>
                <c:pt idx="388">
                  <c:v>9.323884</c:v>
                </c:pt>
                <c:pt idx="389">
                  <c:v>9.291967</c:v>
                </c:pt>
                <c:pt idx="390">
                  <c:v>9.261028</c:v>
                </c:pt>
                <c:pt idx="391">
                  <c:v>9.231036</c:v>
                </c:pt>
                <c:pt idx="392">
                  <c:v>9.201963</c:v>
                </c:pt>
                <c:pt idx="393">
                  <c:v>9.173781</c:v>
                </c:pt>
                <c:pt idx="394">
                  <c:v>9.146462</c:v>
                </c:pt>
                <c:pt idx="395">
                  <c:v>9.11998</c:v>
                </c:pt>
                <c:pt idx="396">
                  <c:v>9.09431</c:v>
                </c:pt>
                <c:pt idx="397">
                  <c:v>9.069426</c:v>
                </c:pt>
                <c:pt idx="398">
                  <c:v>9.045304</c:v>
                </c:pt>
                <c:pt idx="399">
                  <c:v>9.021922</c:v>
                </c:pt>
                <c:pt idx="400">
                  <c:v>8.999256</c:v>
                </c:pt>
                <c:pt idx="401">
                  <c:v>8.977285</c:v>
                </c:pt>
                <c:pt idx="402">
                  <c:v>8.955987</c:v>
                </c:pt>
                <c:pt idx="403">
                  <c:v>8.935342</c:v>
                </c:pt>
                <c:pt idx="404">
                  <c:v>8.915329</c:v>
                </c:pt>
                <c:pt idx="405">
                  <c:v>8.89593</c:v>
                </c:pt>
                <c:pt idx="406">
                  <c:v>8.877126</c:v>
                </c:pt>
                <c:pt idx="407">
                  <c:v>8.858898</c:v>
                </c:pt>
                <c:pt idx="408">
                  <c:v>8.841228</c:v>
                </c:pt>
                <c:pt idx="409">
                  <c:v>8.8241</c:v>
                </c:pt>
                <c:pt idx="410">
                  <c:v>8.807497</c:v>
                </c:pt>
                <c:pt idx="411">
                  <c:v>8.791404</c:v>
                </c:pt>
                <c:pt idx="412">
                  <c:v>8.775803</c:v>
                </c:pt>
                <c:pt idx="413">
                  <c:v>8.76068</c:v>
                </c:pt>
                <c:pt idx="414">
                  <c:v>8.746022</c:v>
                </c:pt>
                <c:pt idx="415">
                  <c:v>8.731812</c:v>
                </c:pt>
                <c:pt idx="416">
                  <c:v>8.718038</c:v>
                </c:pt>
                <c:pt idx="417">
                  <c:v>8.704686</c:v>
                </c:pt>
                <c:pt idx="418">
                  <c:v>8.691744</c:v>
                </c:pt>
                <c:pt idx="419">
                  <c:v>8.679198</c:v>
                </c:pt>
                <c:pt idx="420">
                  <c:v>8.667037</c:v>
                </c:pt>
                <c:pt idx="421">
                  <c:v>8.655248</c:v>
                </c:pt>
                <c:pt idx="422">
                  <c:v>8.643821</c:v>
                </c:pt>
                <c:pt idx="423">
                  <c:v>8.632744</c:v>
                </c:pt>
                <c:pt idx="424">
                  <c:v>8.622007</c:v>
                </c:pt>
                <c:pt idx="425">
                  <c:v>8.611598</c:v>
                </c:pt>
                <c:pt idx="426">
                  <c:v>8.601509</c:v>
                </c:pt>
                <c:pt idx="427">
                  <c:v>8.591729</c:v>
                </c:pt>
                <c:pt idx="428">
                  <c:v>8.582249</c:v>
                </c:pt>
                <c:pt idx="429">
                  <c:v>8.573059</c:v>
                </c:pt>
                <c:pt idx="430">
                  <c:v>8.564151</c:v>
                </c:pt>
                <c:pt idx="431">
                  <c:v>8.555515</c:v>
                </c:pt>
                <c:pt idx="432">
                  <c:v>8.547145</c:v>
                </c:pt>
                <c:pt idx="433">
                  <c:v>8.53903</c:v>
                </c:pt>
                <c:pt idx="434">
                  <c:v>8.531165</c:v>
                </c:pt>
                <c:pt idx="435">
                  <c:v>8.52354</c:v>
                </c:pt>
                <c:pt idx="436">
                  <c:v>8.516149</c:v>
                </c:pt>
                <c:pt idx="437">
                  <c:v>8.508984</c:v>
                </c:pt>
                <c:pt idx="438">
                  <c:v>8.502039</c:v>
                </c:pt>
                <c:pt idx="439">
                  <c:v>8.495307</c:v>
                </c:pt>
                <c:pt idx="440">
                  <c:v>8.48878</c:v>
                </c:pt>
                <c:pt idx="441">
                  <c:v>8.482454</c:v>
                </c:pt>
                <c:pt idx="442">
                  <c:v>8.476321</c:v>
                </c:pt>
                <c:pt idx="443">
                  <c:v>8.470376</c:v>
                </c:pt>
                <c:pt idx="444">
                  <c:v>8.464613</c:v>
                </c:pt>
                <c:pt idx="445">
                  <c:v>8.459026</c:v>
                </c:pt>
                <c:pt idx="446">
                  <c:v>8.453611</c:v>
                </c:pt>
                <c:pt idx="447">
                  <c:v>8.448361</c:v>
                </c:pt>
                <c:pt idx="448">
                  <c:v>8.443272</c:v>
                </c:pt>
                <c:pt idx="449">
                  <c:v>8.438338</c:v>
                </c:pt>
                <c:pt idx="450">
                  <c:v>8.433556</c:v>
                </c:pt>
                <c:pt idx="451">
                  <c:v>8.42892</c:v>
                </c:pt>
                <c:pt idx="452">
                  <c:v>8.424425</c:v>
                </c:pt>
                <c:pt idx="453">
                  <c:v>8.420069</c:v>
                </c:pt>
                <c:pt idx="454">
                  <c:v>8.415845</c:v>
                </c:pt>
                <c:pt idx="455">
                  <c:v>8.41175</c:v>
                </c:pt>
                <c:pt idx="456">
                  <c:v>8.407781</c:v>
                </c:pt>
                <c:pt idx="457">
                  <c:v>8.403933</c:v>
                </c:pt>
                <c:pt idx="458">
                  <c:v>8.400203</c:v>
                </c:pt>
                <c:pt idx="459">
                  <c:v>8.396587</c:v>
                </c:pt>
                <c:pt idx="460">
                  <c:v>8.393081</c:v>
                </c:pt>
                <c:pt idx="461">
                  <c:v>8.389682</c:v>
                </c:pt>
                <c:pt idx="462">
                  <c:v>8.386387</c:v>
                </c:pt>
                <c:pt idx="463">
                  <c:v>8.383193</c:v>
                </c:pt>
                <c:pt idx="464">
                  <c:v>8.380096</c:v>
                </c:pt>
                <c:pt idx="465">
                  <c:v>8.377094</c:v>
                </c:pt>
                <c:pt idx="466">
                  <c:v>8.374183</c:v>
                </c:pt>
                <c:pt idx="467">
                  <c:v>8.371362</c:v>
                </c:pt>
                <c:pt idx="468">
                  <c:v>8.368626</c:v>
                </c:pt>
                <c:pt idx="469">
                  <c:v>8.365974</c:v>
                </c:pt>
                <c:pt idx="470">
                  <c:v>8.363403</c:v>
                </c:pt>
                <c:pt idx="471">
                  <c:v>8.36091</c:v>
                </c:pt>
                <c:pt idx="472">
                  <c:v>8.358493</c:v>
                </c:pt>
                <c:pt idx="473">
                  <c:v>8.35615</c:v>
                </c:pt>
                <c:pt idx="474">
                  <c:v>8.353878</c:v>
                </c:pt>
                <c:pt idx="475">
                  <c:v>8.351676</c:v>
                </c:pt>
                <c:pt idx="476">
                  <c:v>8.34954</c:v>
                </c:pt>
                <c:pt idx="477">
                  <c:v>8.34747</c:v>
                </c:pt>
                <c:pt idx="478">
                  <c:v>8.345463</c:v>
                </c:pt>
                <c:pt idx="479">
                  <c:v>8.343516</c:v>
                </c:pt>
                <c:pt idx="480">
                  <c:v>8.34163</c:v>
                </c:pt>
                <c:pt idx="481">
                  <c:v>8.3398</c:v>
                </c:pt>
                <c:pt idx="482">
                  <c:v>8.338026</c:v>
                </c:pt>
                <c:pt idx="483">
                  <c:v>8.336306</c:v>
                </c:pt>
                <c:pt idx="484">
                  <c:v>8.334639</c:v>
                </c:pt>
                <c:pt idx="485">
                  <c:v>8.333022</c:v>
                </c:pt>
                <c:pt idx="486">
                  <c:v>8.331454</c:v>
                </c:pt>
                <c:pt idx="487">
                  <c:v>8.329934</c:v>
                </c:pt>
                <c:pt idx="488">
                  <c:v>8.32846</c:v>
                </c:pt>
                <c:pt idx="489">
                  <c:v>8.327031</c:v>
                </c:pt>
                <c:pt idx="490">
                  <c:v>8.325645</c:v>
                </c:pt>
                <c:pt idx="491">
                  <c:v>8.324301</c:v>
                </c:pt>
                <c:pt idx="492">
                  <c:v>8.322998</c:v>
                </c:pt>
                <c:pt idx="493">
                  <c:v>8.321735</c:v>
                </c:pt>
                <c:pt idx="494">
                  <c:v>8.320509</c:v>
                </c:pt>
                <c:pt idx="495">
                  <c:v>8.319321</c:v>
                </c:pt>
                <c:pt idx="496">
                  <c:v>8.318169</c:v>
                </c:pt>
                <c:pt idx="497">
                  <c:v>8.317052</c:v>
                </c:pt>
                <c:pt idx="498">
                  <c:v>8.315969</c:v>
                </c:pt>
                <c:pt idx="499">
                  <c:v>8.314918</c:v>
                </c:pt>
                <c:pt idx="500">
                  <c:v>8.3139</c:v>
                </c:pt>
                <c:pt idx="501">
                  <c:v>8.312912</c:v>
                </c:pt>
                <c:pt idx="502">
                  <c:v>8.31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1104353"/>
        <c:axId val="24933507"/>
      </c:scatterChart>
      <c:valAx>
        <c:axId val="2110435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449166629"/>
              <c:y val="0.92391821207798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507"/>
        <c:crossesAt val="0"/>
        <c:crossBetween val="midCat"/>
        <c:majorUnit val="0.041667"/>
      </c:valAx>
      <c:valAx>
        <c:axId val="2493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763376611708"/>
              <c:y val="0.262957679505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8663012714"/>
          <c:y val="0.143319067998098"/>
          <c:w val="0.231412013118289"/>
          <c:h val="0.087208749405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261676020165509"/>
          <c:w val="0.894377655247221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1100464"/>
        <c:axId val="81847722"/>
      </c:scatterChart>
      <c:valAx>
        <c:axId val="3110046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722"/>
        <c:crossesAt val="0"/>
        <c:crossBetween val="midCat"/>
        <c:majorUnit val="0.041667"/>
      </c:valAx>
      <c:valAx>
        <c:axId val="81847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41634167221535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68965363923"/>
          <c:y val="0.261636174044933"/>
          <c:w val="0.895024676537282"/>
          <c:h val="0.650298606502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9.292344</c:v>
                </c:pt>
                <c:pt idx="1">
                  <c:v>9.292344</c:v>
                </c:pt>
                <c:pt idx="2">
                  <c:v>9.292344</c:v>
                </c:pt>
                <c:pt idx="3">
                  <c:v>9.292344</c:v>
                </c:pt>
                <c:pt idx="4">
                  <c:v>9.292344</c:v>
                </c:pt>
                <c:pt idx="5">
                  <c:v>9.292344</c:v>
                </c:pt>
                <c:pt idx="6">
                  <c:v>9.292344</c:v>
                </c:pt>
                <c:pt idx="7">
                  <c:v>9.292344</c:v>
                </c:pt>
                <c:pt idx="8">
                  <c:v>9.292344</c:v>
                </c:pt>
                <c:pt idx="9">
                  <c:v>9.292344</c:v>
                </c:pt>
                <c:pt idx="10">
                  <c:v>9.292344</c:v>
                </c:pt>
                <c:pt idx="11">
                  <c:v>9.292344</c:v>
                </c:pt>
                <c:pt idx="12">
                  <c:v>9.292344</c:v>
                </c:pt>
                <c:pt idx="13">
                  <c:v>9.292344</c:v>
                </c:pt>
                <c:pt idx="14">
                  <c:v>9.292344</c:v>
                </c:pt>
                <c:pt idx="15">
                  <c:v>9.292344</c:v>
                </c:pt>
                <c:pt idx="16">
                  <c:v>9.292344</c:v>
                </c:pt>
                <c:pt idx="17">
                  <c:v>9.292344</c:v>
                </c:pt>
                <c:pt idx="18">
                  <c:v>9.292344</c:v>
                </c:pt>
                <c:pt idx="19">
                  <c:v>9.292344</c:v>
                </c:pt>
                <c:pt idx="20">
                  <c:v>9.292344</c:v>
                </c:pt>
                <c:pt idx="21">
                  <c:v>9.292344</c:v>
                </c:pt>
                <c:pt idx="22">
                  <c:v>9.292344</c:v>
                </c:pt>
                <c:pt idx="23">
                  <c:v>9.292344</c:v>
                </c:pt>
                <c:pt idx="24">
                  <c:v>9.292344</c:v>
                </c:pt>
                <c:pt idx="25">
                  <c:v>9.292344</c:v>
                </c:pt>
                <c:pt idx="26">
                  <c:v>9.292344</c:v>
                </c:pt>
                <c:pt idx="27">
                  <c:v>9.292344</c:v>
                </c:pt>
                <c:pt idx="28">
                  <c:v>9.292344</c:v>
                </c:pt>
                <c:pt idx="29">
                  <c:v>9.292344</c:v>
                </c:pt>
                <c:pt idx="30">
                  <c:v>9.292344</c:v>
                </c:pt>
                <c:pt idx="31">
                  <c:v>9.292344</c:v>
                </c:pt>
                <c:pt idx="32">
                  <c:v>9.292344</c:v>
                </c:pt>
                <c:pt idx="33">
                  <c:v>9.292344</c:v>
                </c:pt>
                <c:pt idx="34">
                  <c:v>9.292344</c:v>
                </c:pt>
                <c:pt idx="35">
                  <c:v>9.292344</c:v>
                </c:pt>
                <c:pt idx="36">
                  <c:v>9.292344</c:v>
                </c:pt>
                <c:pt idx="37">
                  <c:v>9.292344</c:v>
                </c:pt>
                <c:pt idx="38">
                  <c:v>9.292344</c:v>
                </c:pt>
                <c:pt idx="39">
                  <c:v>9.292344</c:v>
                </c:pt>
                <c:pt idx="40">
                  <c:v>9.292344</c:v>
                </c:pt>
                <c:pt idx="41">
                  <c:v>9.292344</c:v>
                </c:pt>
                <c:pt idx="42">
                  <c:v>9.292344</c:v>
                </c:pt>
                <c:pt idx="43">
                  <c:v>9.292344</c:v>
                </c:pt>
                <c:pt idx="44">
                  <c:v>9.292344</c:v>
                </c:pt>
                <c:pt idx="45">
                  <c:v>9.292344</c:v>
                </c:pt>
                <c:pt idx="46">
                  <c:v>9.292344</c:v>
                </c:pt>
                <c:pt idx="47">
                  <c:v>9.292344</c:v>
                </c:pt>
                <c:pt idx="48">
                  <c:v>9.292344</c:v>
                </c:pt>
                <c:pt idx="49">
                  <c:v>9.292344</c:v>
                </c:pt>
                <c:pt idx="50">
                  <c:v>9.292344</c:v>
                </c:pt>
                <c:pt idx="51">
                  <c:v>9.292344</c:v>
                </c:pt>
                <c:pt idx="52">
                  <c:v>9.292344</c:v>
                </c:pt>
                <c:pt idx="53">
                  <c:v>9.292344</c:v>
                </c:pt>
                <c:pt idx="54">
                  <c:v>9.292344</c:v>
                </c:pt>
                <c:pt idx="55">
                  <c:v>9.292344</c:v>
                </c:pt>
                <c:pt idx="56">
                  <c:v>9.292344</c:v>
                </c:pt>
                <c:pt idx="57">
                  <c:v>9.292344</c:v>
                </c:pt>
                <c:pt idx="58">
                  <c:v>9.292344</c:v>
                </c:pt>
                <c:pt idx="59">
                  <c:v>9.292344</c:v>
                </c:pt>
                <c:pt idx="60">
                  <c:v>9.292344</c:v>
                </c:pt>
                <c:pt idx="61">
                  <c:v>9.292344</c:v>
                </c:pt>
                <c:pt idx="62">
                  <c:v>9.292344</c:v>
                </c:pt>
                <c:pt idx="63">
                  <c:v>9.292344</c:v>
                </c:pt>
                <c:pt idx="64">
                  <c:v>9.292344</c:v>
                </c:pt>
                <c:pt idx="65">
                  <c:v>9.292344</c:v>
                </c:pt>
                <c:pt idx="66">
                  <c:v>9.292344</c:v>
                </c:pt>
                <c:pt idx="67">
                  <c:v>9.292344</c:v>
                </c:pt>
                <c:pt idx="68">
                  <c:v>9.292344</c:v>
                </c:pt>
                <c:pt idx="69">
                  <c:v>9.292344</c:v>
                </c:pt>
                <c:pt idx="70">
                  <c:v>9.292344</c:v>
                </c:pt>
                <c:pt idx="71">
                  <c:v>9.292344</c:v>
                </c:pt>
                <c:pt idx="72">
                  <c:v>9.292344</c:v>
                </c:pt>
                <c:pt idx="73">
                  <c:v>9.292344</c:v>
                </c:pt>
                <c:pt idx="74">
                  <c:v>9.292344</c:v>
                </c:pt>
                <c:pt idx="75">
                  <c:v>9.292344</c:v>
                </c:pt>
                <c:pt idx="76">
                  <c:v>9.292344</c:v>
                </c:pt>
                <c:pt idx="77">
                  <c:v>9.292344</c:v>
                </c:pt>
                <c:pt idx="78">
                  <c:v>9.292344</c:v>
                </c:pt>
                <c:pt idx="79">
                  <c:v>9.292344</c:v>
                </c:pt>
                <c:pt idx="80">
                  <c:v>9.292344</c:v>
                </c:pt>
                <c:pt idx="81">
                  <c:v>9.292344</c:v>
                </c:pt>
                <c:pt idx="82">
                  <c:v>9.292344</c:v>
                </c:pt>
                <c:pt idx="83">
                  <c:v>9.292344</c:v>
                </c:pt>
                <c:pt idx="84">
                  <c:v>9.292344</c:v>
                </c:pt>
                <c:pt idx="85">
                  <c:v>9.292344</c:v>
                </c:pt>
                <c:pt idx="86">
                  <c:v>9.292344</c:v>
                </c:pt>
                <c:pt idx="87">
                  <c:v>9.292344</c:v>
                </c:pt>
                <c:pt idx="88">
                  <c:v>9.292344</c:v>
                </c:pt>
                <c:pt idx="89">
                  <c:v>9.292344</c:v>
                </c:pt>
                <c:pt idx="90">
                  <c:v>9.292344</c:v>
                </c:pt>
                <c:pt idx="91">
                  <c:v>9.292344</c:v>
                </c:pt>
                <c:pt idx="92">
                  <c:v>9.292344</c:v>
                </c:pt>
                <c:pt idx="93">
                  <c:v>9.292344</c:v>
                </c:pt>
                <c:pt idx="94">
                  <c:v>9.292344</c:v>
                </c:pt>
                <c:pt idx="95">
                  <c:v>9.292344</c:v>
                </c:pt>
                <c:pt idx="96">
                  <c:v>9.292344</c:v>
                </c:pt>
                <c:pt idx="97">
                  <c:v>9.292344</c:v>
                </c:pt>
                <c:pt idx="98">
                  <c:v>9.292344</c:v>
                </c:pt>
                <c:pt idx="99">
                  <c:v>9.292344</c:v>
                </c:pt>
                <c:pt idx="100">
                  <c:v>9.292344</c:v>
                </c:pt>
                <c:pt idx="101">
                  <c:v>9.292344</c:v>
                </c:pt>
                <c:pt idx="102">
                  <c:v>9.292344</c:v>
                </c:pt>
                <c:pt idx="103">
                  <c:v>9.292344</c:v>
                </c:pt>
                <c:pt idx="104">
                  <c:v>9.292344</c:v>
                </c:pt>
                <c:pt idx="105">
                  <c:v>9.292344</c:v>
                </c:pt>
                <c:pt idx="106">
                  <c:v>9.292344</c:v>
                </c:pt>
                <c:pt idx="107">
                  <c:v>9.292344</c:v>
                </c:pt>
                <c:pt idx="108">
                  <c:v>9.292344</c:v>
                </c:pt>
                <c:pt idx="109">
                  <c:v>9.292344</c:v>
                </c:pt>
                <c:pt idx="110">
                  <c:v>9.292344</c:v>
                </c:pt>
                <c:pt idx="111">
                  <c:v>9.292344</c:v>
                </c:pt>
                <c:pt idx="112">
                  <c:v>9.292345</c:v>
                </c:pt>
                <c:pt idx="113">
                  <c:v>9.292346</c:v>
                </c:pt>
                <c:pt idx="114">
                  <c:v>9.292353</c:v>
                </c:pt>
                <c:pt idx="115">
                  <c:v>9.292377</c:v>
                </c:pt>
                <c:pt idx="116">
                  <c:v>9.292459</c:v>
                </c:pt>
                <c:pt idx="117">
                  <c:v>9.292713</c:v>
                </c:pt>
                <c:pt idx="118">
                  <c:v>9.293437</c:v>
                </c:pt>
                <c:pt idx="119">
                  <c:v>9.295343</c:v>
                </c:pt>
                <c:pt idx="120">
                  <c:v>9.299985</c:v>
                </c:pt>
                <c:pt idx="121">
                  <c:v>9.310484</c:v>
                </c:pt>
                <c:pt idx="122">
                  <c:v>9.332578</c:v>
                </c:pt>
                <c:pt idx="123">
                  <c:v>9.375944</c:v>
                </c:pt>
                <c:pt idx="124">
                  <c:v>9.45551</c:v>
                </c:pt>
                <c:pt idx="125">
                  <c:v>9.592257</c:v>
                </c:pt>
                <c:pt idx="126">
                  <c:v>9.812862</c:v>
                </c:pt>
                <c:pt idx="127">
                  <c:v>10.14762</c:v>
                </c:pt>
                <c:pt idx="128">
                  <c:v>10.62646</c:v>
                </c:pt>
                <c:pt idx="129">
                  <c:v>11.27349</c:v>
                </c:pt>
                <c:pt idx="130">
                  <c:v>12.10133</c:v>
                </c:pt>
                <c:pt idx="131">
                  <c:v>13.1066</c:v>
                </c:pt>
                <c:pt idx="132">
                  <c:v>14.26813</c:v>
                </c:pt>
                <c:pt idx="133">
                  <c:v>15.54854</c:v>
                </c:pt>
                <c:pt idx="134">
                  <c:v>16.89891</c:v>
                </c:pt>
                <c:pt idx="135">
                  <c:v>18.26547</c:v>
                </c:pt>
                <c:pt idx="136">
                  <c:v>19.59661</c:v>
                </c:pt>
                <c:pt idx="137">
                  <c:v>20.84878</c:v>
                </c:pt>
                <c:pt idx="138">
                  <c:v>21.9902</c:v>
                </c:pt>
                <c:pt idx="139">
                  <c:v>23.00212</c:v>
                </c:pt>
                <c:pt idx="140">
                  <c:v>23.87803</c:v>
                </c:pt>
                <c:pt idx="141">
                  <c:v>24.62137</c:v>
                </c:pt>
                <c:pt idx="142">
                  <c:v>25.24263</c:v>
                </c:pt>
                <c:pt idx="143">
                  <c:v>25.75647</c:v>
                </c:pt>
                <c:pt idx="144">
                  <c:v>26.1792</c:v>
                </c:pt>
                <c:pt idx="145">
                  <c:v>26.52696</c:v>
                </c:pt>
                <c:pt idx="146">
                  <c:v>26.81453</c:v>
                </c:pt>
                <c:pt idx="147">
                  <c:v>27.05471</c:v>
                </c:pt>
                <c:pt idx="148">
                  <c:v>27.2581</c:v>
                </c:pt>
                <c:pt idx="149">
                  <c:v>27.43321</c:v>
                </c:pt>
                <c:pt idx="150">
                  <c:v>27.58666</c:v>
                </c:pt>
                <c:pt idx="151">
                  <c:v>27.72352</c:v>
                </c:pt>
                <c:pt idx="152">
                  <c:v>27.84755</c:v>
                </c:pt>
                <c:pt idx="153">
                  <c:v>27.96157</c:v>
                </c:pt>
                <c:pt idx="154">
                  <c:v>28.06763</c:v>
                </c:pt>
                <c:pt idx="155">
                  <c:v>28.16722</c:v>
                </c:pt>
                <c:pt idx="156">
                  <c:v>28.26144</c:v>
                </c:pt>
                <c:pt idx="157">
                  <c:v>28.35108</c:v>
                </c:pt>
                <c:pt idx="158">
                  <c:v>28.43673</c:v>
                </c:pt>
                <c:pt idx="159">
                  <c:v>28.51884</c:v>
                </c:pt>
                <c:pt idx="160">
                  <c:v>28.59774</c:v>
                </c:pt>
                <c:pt idx="161">
                  <c:v>28.67368</c:v>
                </c:pt>
                <c:pt idx="162">
                  <c:v>28.74688</c:v>
                </c:pt>
                <c:pt idx="163">
                  <c:v>28.8175</c:v>
                </c:pt>
                <c:pt idx="164">
                  <c:v>28.88568</c:v>
                </c:pt>
                <c:pt idx="165">
                  <c:v>28.95155</c:v>
                </c:pt>
                <c:pt idx="166">
                  <c:v>29.01519</c:v>
                </c:pt>
                <c:pt idx="167">
                  <c:v>29.07672</c:v>
                </c:pt>
                <c:pt idx="168">
                  <c:v>29.1362</c:v>
                </c:pt>
                <c:pt idx="169">
                  <c:v>29.19373</c:v>
                </c:pt>
                <c:pt idx="170">
                  <c:v>29.24937</c:v>
                </c:pt>
                <c:pt idx="171">
                  <c:v>29.30319</c:v>
                </c:pt>
                <c:pt idx="172">
                  <c:v>29.35525</c:v>
                </c:pt>
                <c:pt idx="173">
                  <c:v>29.40562</c:v>
                </c:pt>
                <c:pt idx="174">
                  <c:v>29.45435</c:v>
                </c:pt>
                <c:pt idx="175">
                  <c:v>29.50149</c:v>
                </c:pt>
                <c:pt idx="176">
                  <c:v>29.5471</c:v>
                </c:pt>
                <c:pt idx="177">
                  <c:v>29.59123</c:v>
                </c:pt>
                <c:pt idx="178">
                  <c:v>29.63393</c:v>
                </c:pt>
                <c:pt idx="179">
                  <c:v>29.67525</c:v>
                </c:pt>
                <c:pt idx="180">
                  <c:v>29.71522</c:v>
                </c:pt>
                <c:pt idx="181">
                  <c:v>29.7539</c:v>
                </c:pt>
                <c:pt idx="182">
                  <c:v>29.79133</c:v>
                </c:pt>
                <c:pt idx="183">
                  <c:v>29.82754</c:v>
                </c:pt>
                <c:pt idx="184">
                  <c:v>29.86258</c:v>
                </c:pt>
                <c:pt idx="185">
                  <c:v>29.89648</c:v>
                </c:pt>
                <c:pt idx="186">
                  <c:v>29.92929</c:v>
                </c:pt>
                <c:pt idx="187">
                  <c:v>29.96103</c:v>
                </c:pt>
                <c:pt idx="188">
                  <c:v>29.99174</c:v>
                </c:pt>
                <c:pt idx="189">
                  <c:v>30.02146</c:v>
                </c:pt>
                <c:pt idx="190">
                  <c:v>30.05021</c:v>
                </c:pt>
                <c:pt idx="191">
                  <c:v>30.07804</c:v>
                </c:pt>
                <c:pt idx="192">
                  <c:v>30.10496</c:v>
                </c:pt>
                <c:pt idx="193">
                  <c:v>30.13101</c:v>
                </c:pt>
                <c:pt idx="194">
                  <c:v>30.15621</c:v>
                </c:pt>
                <c:pt idx="195">
                  <c:v>30.1806</c:v>
                </c:pt>
                <c:pt idx="196">
                  <c:v>30.20419</c:v>
                </c:pt>
                <c:pt idx="197">
                  <c:v>30.22703</c:v>
                </c:pt>
                <c:pt idx="198">
                  <c:v>30.24912</c:v>
                </c:pt>
                <c:pt idx="199">
                  <c:v>30.27049</c:v>
                </c:pt>
                <c:pt idx="200">
                  <c:v>30.29118</c:v>
                </c:pt>
                <c:pt idx="201">
                  <c:v>30.31119</c:v>
                </c:pt>
                <c:pt idx="202">
                  <c:v>30.33055</c:v>
                </c:pt>
                <c:pt idx="203">
                  <c:v>30.34929</c:v>
                </c:pt>
                <c:pt idx="204">
                  <c:v>30.36742</c:v>
                </c:pt>
                <c:pt idx="205">
                  <c:v>30.38496</c:v>
                </c:pt>
                <c:pt idx="206">
                  <c:v>30.40193</c:v>
                </c:pt>
                <c:pt idx="207">
                  <c:v>30.41836</c:v>
                </c:pt>
                <c:pt idx="208">
                  <c:v>30.43425</c:v>
                </c:pt>
                <c:pt idx="209">
                  <c:v>30.44962</c:v>
                </c:pt>
                <c:pt idx="210">
                  <c:v>30.4645</c:v>
                </c:pt>
                <c:pt idx="211">
                  <c:v>30.47889</c:v>
                </c:pt>
                <c:pt idx="212">
                  <c:v>30.49282</c:v>
                </c:pt>
                <c:pt idx="213">
                  <c:v>30.5063</c:v>
                </c:pt>
                <c:pt idx="214">
                  <c:v>30.51934</c:v>
                </c:pt>
                <c:pt idx="215">
                  <c:v>30.53195</c:v>
                </c:pt>
                <c:pt idx="216">
                  <c:v>30.54416</c:v>
                </c:pt>
                <c:pt idx="217">
                  <c:v>30.55597</c:v>
                </c:pt>
                <c:pt idx="218">
                  <c:v>30.5674</c:v>
                </c:pt>
                <c:pt idx="219">
                  <c:v>30.57846</c:v>
                </c:pt>
                <c:pt idx="220">
                  <c:v>30.58916</c:v>
                </c:pt>
                <c:pt idx="221">
                  <c:v>30.59952</c:v>
                </c:pt>
                <c:pt idx="222">
                  <c:v>30.60954</c:v>
                </c:pt>
                <c:pt idx="223">
                  <c:v>30.61923</c:v>
                </c:pt>
                <c:pt idx="224">
                  <c:v>30.62861</c:v>
                </c:pt>
                <c:pt idx="225">
                  <c:v>30.63769</c:v>
                </c:pt>
                <c:pt idx="226">
                  <c:v>30.64647</c:v>
                </c:pt>
                <c:pt idx="227">
                  <c:v>30.65497</c:v>
                </c:pt>
                <c:pt idx="228">
                  <c:v>30.66319</c:v>
                </c:pt>
                <c:pt idx="229">
                  <c:v>30.67115</c:v>
                </c:pt>
                <c:pt idx="230">
                  <c:v>30.67885</c:v>
                </c:pt>
                <c:pt idx="231">
                  <c:v>30.6863</c:v>
                </c:pt>
                <c:pt idx="232">
                  <c:v>30.69351</c:v>
                </c:pt>
                <c:pt idx="233">
                  <c:v>30.70048</c:v>
                </c:pt>
                <c:pt idx="234">
                  <c:v>30.70723</c:v>
                </c:pt>
                <c:pt idx="235">
                  <c:v>30.71376</c:v>
                </c:pt>
                <c:pt idx="236">
                  <c:v>30.72008</c:v>
                </c:pt>
                <c:pt idx="237">
                  <c:v>30.7262</c:v>
                </c:pt>
                <c:pt idx="238">
                  <c:v>30.73212</c:v>
                </c:pt>
                <c:pt idx="239">
                  <c:v>30.73784</c:v>
                </c:pt>
                <c:pt idx="240">
                  <c:v>30.74338</c:v>
                </c:pt>
                <c:pt idx="241">
                  <c:v>30.74875</c:v>
                </c:pt>
                <c:pt idx="242">
                  <c:v>30.75394</c:v>
                </c:pt>
                <c:pt idx="243">
                  <c:v>30.75896</c:v>
                </c:pt>
                <c:pt idx="244">
                  <c:v>30.76381</c:v>
                </c:pt>
                <c:pt idx="245">
                  <c:v>30.76852</c:v>
                </c:pt>
                <c:pt idx="246">
                  <c:v>30.77307</c:v>
                </c:pt>
                <c:pt idx="247">
                  <c:v>30.77747</c:v>
                </c:pt>
                <c:pt idx="248">
                  <c:v>30.78173</c:v>
                </c:pt>
                <c:pt idx="249">
                  <c:v>30.78585</c:v>
                </c:pt>
                <c:pt idx="250">
                  <c:v>30.78984</c:v>
                </c:pt>
                <c:pt idx="251">
                  <c:v>30.7937</c:v>
                </c:pt>
                <c:pt idx="252">
                  <c:v>30.79744</c:v>
                </c:pt>
                <c:pt idx="253">
                  <c:v>30.80106</c:v>
                </c:pt>
                <c:pt idx="254">
                  <c:v>30.80456</c:v>
                </c:pt>
                <c:pt idx="255">
                  <c:v>30.80794</c:v>
                </c:pt>
                <c:pt idx="256">
                  <c:v>30.81122</c:v>
                </c:pt>
                <c:pt idx="257">
                  <c:v>30.81439</c:v>
                </c:pt>
                <c:pt idx="258">
                  <c:v>30.81746</c:v>
                </c:pt>
                <c:pt idx="259">
                  <c:v>30.82043</c:v>
                </c:pt>
                <c:pt idx="260">
                  <c:v>30.82331</c:v>
                </c:pt>
                <c:pt idx="261">
                  <c:v>30.82609</c:v>
                </c:pt>
                <c:pt idx="262">
                  <c:v>30.82878</c:v>
                </c:pt>
                <c:pt idx="263">
                  <c:v>30.83139</c:v>
                </c:pt>
                <c:pt idx="264">
                  <c:v>30.83391</c:v>
                </c:pt>
                <c:pt idx="265">
                  <c:v>30.83635</c:v>
                </c:pt>
                <c:pt idx="266">
                  <c:v>30.83872</c:v>
                </c:pt>
                <c:pt idx="267">
                  <c:v>30.841</c:v>
                </c:pt>
                <c:pt idx="268">
                  <c:v>30.84322</c:v>
                </c:pt>
                <c:pt idx="269">
                  <c:v>30.84536</c:v>
                </c:pt>
                <c:pt idx="270">
                  <c:v>30.84743</c:v>
                </c:pt>
                <c:pt idx="271">
                  <c:v>30.84944</c:v>
                </c:pt>
                <c:pt idx="272">
                  <c:v>30.85138</c:v>
                </c:pt>
                <c:pt idx="273">
                  <c:v>30.85326</c:v>
                </c:pt>
                <c:pt idx="274">
                  <c:v>30.85508</c:v>
                </c:pt>
                <c:pt idx="275">
                  <c:v>30.85685</c:v>
                </c:pt>
                <c:pt idx="276">
                  <c:v>30.85855</c:v>
                </c:pt>
                <c:pt idx="277">
                  <c:v>30.8602</c:v>
                </c:pt>
                <c:pt idx="278">
                  <c:v>30.8618</c:v>
                </c:pt>
                <c:pt idx="279">
                  <c:v>30.86335</c:v>
                </c:pt>
                <c:pt idx="280">
                  <c:v>30.86484</c:v>
                </c:pt>
                <c:pt idx="281">
                  <c:v>30.86629</c:v>
                </c:pt>
                <c:pt idx="282">
                  <c:v>30.86769</c:v>
                </c:pt>
                <c:pt idx="283">
                  <c:v>30.86905</c:v>
                </c:pt>
                <c:pt idx="284">
                  <c:v>30.87037</c:v>
                </c:pt>
                <c:pt idx="285">
                  <c:v>30.87164</c:v>
                </c:pt>
                <c:pt idx="286">
                  <c:v>30.87287</c:v>
                </c:pt>
                <c:pt idx="287">
                  <c:v>30.87407</c:v>
                </c:pt>
                <c:pt idx="288">
                  <c:v>30.87522</c:v>
                </c:pt>
                <c:pt idx="289">
                  <c:v>30.87634</c:v>
                </c:pt>
                <c:pt idx="290">
                  <c:v>30.87742</c:v>
                </c:pt>
                <c:pt idx="291">
                  <c:v>30.87847</c:v>
                </c:pt>
                <c:pt idx="292">
                  <c:v>30.87948</c:v>
                </c:pt>
                <c:pt idx="293">
                  <c:v>30.88046</c:v>
                </c:pt>
                <c:pt idx="294">
                  <c:v>30.88142</c:v>
                </c:pt>
                <c:pt idx="295">
                  <c:v>30.88234</c:v>
                </c:pt>
                <c:pt idx="296">
                  <c:v>30.88323</c:v>
                </c:pt>
                <c:pt idx="297">
                  <c:v>30.88409</c:v>
                </c:pt>
                <c:pt idx="298">
                  <c:v>30.88493</c:v>
                </c:pt>
                <c:pt idx="299">
                  <c:v>30.88574</c:v>
                </c:pt>
                <c:pt idx="300">
                  <c:v>30.88652</c:v>
                </c:pt>
                <c:pt idx="301">
                  <c:v>30.88728</c:v>
                </c:pt>
                <c:pt idx="302">
                  <c:v>30.88801</c:v>
                </c:pt>
                <c:pt idx="303">
                  <c:v>30.88873</c:v>
                </c:pt>
                <c:pt idx="304">
                  <c:v>30.88942</c:v>
                </c:pt>
                <c:pt idx="305">
                  <c:v>30.89008</c:v>
                </c:pt>
                <c:pt idx="306">
                  <c:v>30.89073</c:v>
                </c:pt>
                <c:pt idx="307">
                  <c:v>30.89135</c:v>
                </c:pt>
                <c:pt idx="308">
                  <c:v>30.89196</c:v>
                </c:pt>
                <c:pt idx="309">
                  <c:v>30.89255</c:v>
                </c:pt>
                <c:pt idx="310">
                  <c:v>30.89312</c:v>
                </c:pt>
                <c:pt idx="311">
                  <c:v>30.89367</c:v>
                </c:pt>
                <c:pt idx="312">
                  <c:v>30.8942</c:v>
                </c:pt>
                <c:pt idx="313">
                  <c:v>30.89471</c:v>
                </c:pt>
                <c:pt idx="314">
                  <c:v>30.89521</c:v>
                </c:pt>
                <c:pt idx="315">
                  <c:v>30.89567</c:v>
                </c:pt>
                <c:pt idx="316">
                  <c:v>30.89605</c:v>
                </c:pt>
                <c:pt idx="317">
                  <c:v>30.89624</c:v>
                </c:pt>
                <c:pt idx="318">
                  <c:v>30.89593</c:v>
                </c:pt>
                <c:pt idx="319">
                  <c:v>30.89438</c:v>
                </c:pt>
                <c:pt idx="320">
                  <c:v>30.88996</c:v>
                </c:pt>
                <c:pt idx="321">
                  <c:v>30.87945</c:v>
                </c:pt>
                <c:pt idx="322">
                  <c:v>30.85687</c:v>
                </c:pt>
                <c:pt idx="323">
                  <c:v>30.81217</c:v>
                </c:pt>
                <c:pt idx="324">
                  <c:v>30.72983</c:v>
                </c:pt>
                <c:pt idx="325">
                  <c:v>30.58803</c:v>
                </c:pt>
                <c:pt idx="326">
                  <c:v>30.35905</c:v>
                </c:pt>
                <c:pt idx="327">
                  <c:v>30.01141</c:v>
                </c:pt>
                <c:pt idx="328">
                  <c:v>29.51398</c:v>
                </c:pt>
                <c:pt idx="329">
                  <c:v>28.8417</c:v>
                </c:pt>
                <c:pt idx="330">
                  <c:v>27.98147</c:v>
                </c:pt>
                <c:pt idx="331">
                  <c:v>26.93679</c:v>
                </c:pt>
                <c:pt idx="332">
                  <c:v>25.72966</c:v>
                </c:pt>
                <c:pt idx="333">
                  <c:v>24.39896</c:v>
                </c:pt>
                <c:pt idx="334">
                  <c:v>22.99553</c:v>
                </c:pt>
                <c:pt idx="335">
                  <c:v>21.57526</c:v>
                </c:pt>
                <c:pt idx="336">
                  <c:v>20.19179</c:v>
                </c:pt>
                <c:pt idx="337">
                  <c:v>18.8904</c:v>
                </c:pt>
                <c:pt idx="338">
                  <c:v>17.70414</c:v>
                </c:pt>
                <c:pt idx="339">
                  <c:v>16.65248</c:v>
                </c:pt>
                <c:pt idx="340">
                  <c:v>15.7422</c:v>
                </c:pt>
                <c:pt idx="341">
                  <c:v>14.96972</c:v>
                </c:pt>
                <c:pt idx="342">
                  <c:v>14.32413</c:v>
                </c:pt>
                <c:pt idx="343">
                  <c:v>13.79019</c:v>
                </c:pt>
                <c:pt idx="344">
                  <c:v>13.35096</c:v>
                </c:pt>
                <c:pt idx="345">
                  <c:v>12.98966</c:v>
                </c:pt>
                <c:pt idx="346">
                  <c:v>12.69091</c:v>
                </c:pt>
                <c:pt idx="347">
                  <c:v>12.44143</c:v>
                </c:pt>
                <c:pt idx="348">
                  <c:v>12.23017</c:v>
                </c:pt>
                <c:pt idx="349">
                  <c:v>12.04831</c:v>
                </c:pt>
                <c:pt idx="350">
                  <c:v>11.88896</c:v>
                </c:pt>
                <c:pt idx="351">
                  <c:v>11.74686</c:v>
                </c:pt>
                <c:pt idx="352">
                  <c:v>11.61808</c:v>
                </c:pt>
                <c:pt idx="353">
                  <c:v>11.4997</c:v>
                </c:pt>
                <c:pt idx="354">
                  <c:v>11.3896</c:v>
                </c:pt>
                <c:pt idx="355">
                  <c:v>11.28621</c:v>
                </c:pt>
                <c:pt idx="356">
                  <c:v>11.18841</c:v>
                </c:pt>
                <c:pt idx="357">
                  <c:v>11.09536</c:v>
                </c:pt>
                <c:pt idx="358">
                  <c:v>11.00645</c:v>
                </c:pt>
                <c:pt idx="359">
                  <c:v>10.92122</c:v>
                </c:pt>
                <c:pt idx="360">
                  <c:v>10.83932</c:v>
                </c:pt>
                <c:pt idx="361">
                  <c:v>10.76049</c:v>
                </c:pt>
                <c:pt idx="362">
                  <c:v>10.68451</c:v>
                </c:pt>
                <c:pt idx="363">
                  <c:v>10.61121</c:v>
                </c:pt>
                <c:pt idx="364">
                  <c:v>10.54045</c:v>
                </c:pt>
                <c:pt idx="365">
                  <c:v>10.47209</c:v>
                </c:pt>
                <c:pt idx="366">
                  <c:v>10.40602</c:v>
                </c:pt>
                <c:pt idx="367">
                  <c:v>10.34217</c:v>
                </c:pt>
                <c:pt idx="368">
                  <c:v>10.28042</c:v>
                </c:pt>
                <c:pt idx="369">
                  <c:v>10.22071</c:v>
                </c:pt>
                <c:pt idx="370">
                  <c:v>10.16296</c:v>
                </c:pt>
                <c:pt idx="371">
                  <c:v>10.1071</c:v>
                </c:pt>
                <c:pt idx="372">
                  <c:v>10.05307</c:v>
                </c:pt>
                <c:pt idx="373">
                  <c:v>10.00079</c:v>
                </c:pt>
                <c:pt idx="374">
                  <c:v>9.950219</c:v>
                </c:pt>
                <c:pt idx="375">
                  <c:v>9.901289</c:v>
                </c:pt>
                <c:pt idx="376">
                  <c:v>9.853949</c:v>
                </c:pt>
                <c:pt idx="377">
                  <c:v>9.808146</c:v>
                </c:pt>
                <c:pt idx="378">
                  <c:v>9.763829</c:v>
                </c:pt>
                <c:pt idx="379">
                  <c:v>9.72095</c:v>
                </c:pt>
                <c:pt idx="380">
                  <c:v>9.679461</c:v>
                </c:pt>
                <c:pt idx="381">
                  <c:v>9.639318</c:v>
                </c:pt>
                <c:pt idx="382">
                  <c:v>9.600476</c:v>
                </c:pt>
                <c:pt idx="383">
                  <c:v>9.562893</c:v>
                </c:pt>
                <c:pt idx="384">
                  <c:v>9.526528</c:v>
                </c:pt>
                <c:pt idx="385">
                  <c:v>9.491342</c:v>
                </c:pt>
                <c:pt idx="386">
                  <c:v>9.457296</c:v>
                </c:pt>
                <c:pt idx="387">
                  <c:v>9.424354</c:v>
                </c:pt>
                <c:pt idx="388">
                  <c:v>9.39248</c:v>
                </c:pt>
                <c:pt idx="389">
                  <c:v>9.361639</c:v>
                </c:pt>
                <c:pt idx="390">
                  <c:v>9.331797</c:v>
                </c:pt>
                <c:pt idx="391">
                  <c:v>9.302923</c:v>
                </c:pt>
                <c:pt idx="392">
                  <c:v>9.274985</c:v>
                </c:pt>
                <c:pt idx="393">
                  <c:v>9.247952</c:v>
                </c:pt>
                <c:pt idx="394">
                  <c:v>9.221796</c:v>
                </c:pt>
                <c:pt idx="395">
                  <c:v>9.196487</c:v>
                </c:pt>
                <c:pt idx="396">
                  <c:v>9.171999</c:v>
                </c:pt>
                <c:pt idx="397">
                  <c:v>9.148305</c:v>
                </c:pt>
                <c:pt idx="398">
                  <c:v>9.125379</c:v>
                </c:pt>
                <c:pt idx="399">
                  <c:v>9.103197</c:v>
                </c:pt>
                <c:pt idx="400">
                  <c:v>9.081733</c:v>
                </c:pt>
                <c:pt idx="401">
                  <c:v>9.060966</c:v>
                </c:pt>
                <c:pt idx="402">
                  <c:v>9.040872</c:v>
                </c:pt>
                <c:pt idx="403">
                  <c:v>9.021429</c:v>
                </c:pt>
                <c:pt idx="404">
                  <c:v>9.002617</c:v>
                </c:pt>
                <c:pt idx="405">
                  <c:v>8.984414</c:v>
                </c:pt>
                <c:pt idx="406">
                  <c:v>8.966802</c:v>
                </c:pt>
                <c:pt idx="407">
                  <c:v>8.949761</c:v>
                </c:pt>
                <c:pt idx="408">
                  <c:v>8.933272</c:v>
                </c:pt>
                <c:pt idx="409">
                  <c:v>8.917318</c:v>
                </c:pt>
                <c:pt idx="410">
                  <c:v>8.901881</c:v>
                </c:pt>
                <c:pt idx="411">
                  <c:v>8.886945</c:v>
                </c:pt>
                <c:pt idx="412">
                  <c:v>8.872493</c:v>
                </c:pt>
                <c:pt idx="413">
                  <c:v>8.858509</c:v>
                </c:pt>
                <c:pt idx="414">
                  <c:v>8.844979</c:v>
                </c:pt>
                <c:pt idx="415">
                  <c:v>8.831887</c:v>
                </c:pt>
                <c:pt idx="416">
                  <c:v>8.81922</c:v>
                </c:pt>
                <c:pt idx="417">
                  <c:v>8.806964</c:v>
                </c:pt>
                <c:pt idx="418">
                  <c:v>8.795104</c:v>
                </c:pt>
                <c:pt idx="419">
                  <c:v>8.783629</c:v>
                </c:pt>
                <c:pt idx="420">
                  <c:v>8.772526</c:v>
                </c:pt>
                <c:pt idx="421">
                  <c:v>8.761783</c:v>
                </c:pt>
                <c:pt idx="422">
                  <c:v>8.751388</c:v>
                </c:pt>
                <c:pt idx="423">
                  <c:v>8.74133</c:v>
                </c:pt>
                <c:pt idx="424">
                  <c:v>8.731598</c:v>
                </c:pt>
                <c:pt idx="425">
                  <c:v>8.722181</c:v>
                </c:pt>
                <c:pt idx="426">
                  <c:v>8.713069</c:v>
                </c:pt>
                <c:pt idx="427">
                  <c:v>8.704253</c:v>
                </c:pt>
                <c:pt idx="428">
                  <c:v>8.695722</c:v>
                </c:pt>
                <c:pt idx="429">
                  <c:v>8.687467</c:v>
                </c:pt>
                <c:pt idx="430">
                  <c:v>8.67948</c:v>
                </c:pt>
                <c:pt idx="431">
                  <c:v>8.671751</c:v>
                </c:pt>
                <c:pt idx="432">
                  <c:v>8.664272</c:v>
                </c:pt>
                <c:pt idx="433">
                  <c:v>8.657036</c:v>
                </c:pt>
                <c:pt idx="434">
                  <c:v>8.650034</c:v>
                </c:pt>
                <c:pt idx="435">
                  <c:v>8.643259</c:v>
                </c:pt>
                <c:pt idx="436">
                  <c:v>8.636703</c:v>
                </c:pt>
                <c:pt idx="437">
                  <c:v>8.630359</c:v>
                </c:pt>
                <c:pt idx="438">
                  <c:v>8.62422</c:v>
                </c:pt>
                <c:pt idx="439">
                  <c:v>8.61828</c:v>
                </c:pt>
                <c:pt idx="440">
                  <c:v>8.612532</c:v>
                </c:pt>
                <c:pt idx="441">
                  <c:v>8.60697</c:v>
                </c:pt>
                <c:pt idx="442">
                  <c:v>8.601588</c:v>
                </c:pt>
                <c:pt idx="443">
                  <c:v>8.59638</c:v>
                </c:pt>
                <c:pt idx="444">
                  <c:v>8.59134</c:v>
                </c:pt>
                <c:pt idx="445">
                  <c:v>8.586463</c:v>
                </c:pt>
                <c:pt idx="446">
                  <c:v>8.581744</c:v>
                </c:pt>
                <c:pt idx="447">
                  <c:v>8.577178</c:v>
                </c:pt>
                <c:pt idx="448">
                  <c:v>8.572758</c:v>
                </c:pt>
                <c:pt idx="449">
                  <c:v>8.568482</c:v>
                </c:pt>
                <c:pt idx="450">
                  <c:v>8.564344</c:v>
                </c:pt>
                <c:pt idx="451">
                  <c:v>8.560339</c:v>
                </c:pt>
                <c:pt idx="452">
                  <c:v>8.556464</c:v>
                </c:pt>
                <c:pt idx="453">
                  <c:v>8.552713</c:v>
                </c:pt>
                <c:pt idx="454">
                  <c:v>8.549084</c:v>
                </c:pt>
                <c:pt idx="455">
                  <c:v>8.545572</c:v>
                </c:pt>
                <c:pt idx="456">
                  <c:v>8.542173</c:v>
                </c:pt>
                <c:pt idx="457">
                  <c:v>8.538883</c:v>
                </c:pt>
                <c:pt idx="458">
                  <c:v>8.5357</c:v>
                </c:pt>
                <c:pt idx="459">
                  <c:v>8.532619</c:v>
                </c:pt>
                <c:pt idx="460">
                  <c:v>8.529638</c:v>
                </c:pt>
                <c:pt idx="461">
                  <c:v>8.526753</c:v>
                </c:pt>
                <c:pt idx="462">
                  <c:v>8.52396</c:v>
                </c:pt>
                <c:pt idx="463">
                  <c:v>8.521258</c:v>
                </c:pt>
                <c:pt idx="464">
                  <c:v>8.518642</c:v>
                </c:pt>
                <c:pt idx="465">
                  <c:v>8.516111</c:v>
                </c:pt>
                <c:pt idx="466">
                  <c:v>8.513661</c:v>
                </c:pt>
                <c:pt idx="467">
                  <c:v>8.511289</c:v>
                </c:pt>
                <c:pt idx="468">
                  <c:v>8.508995</c:v>
                </c:pt>
                <c:pt idx="469">
                  <c:v>8.506773</c:v>
                </c:pt>
                <c:pt idx="470">
                  <c:v>8.504624</c:v>
                </c:pt>
                <c:pt idx="471">
                  <c:v>8.502543</c:v>
                </c:pt>
                <c:pt idx="472">
                  <c:v>8.500529</c:v>
                </c:pt>
                <c:pt idx="473">
                  <c:v>8.49858</c:v>
                </c:pt>
                <c:pt idx="474">
                  <c:v>8.496693</c:v>
                </c:pt>
                <c:pt idx="475">
                  <c:v>8.494867</c:v>
                </c:pt>
                <c:pt idx="476">
                  <c:v>8.493099</c:v>
                </c:pt>
                <c:pt idx="477">
                  <c:v>8.491388</c:v>
                </c:pt>
                <c:pt idx="478">
                  <c:v>8.489732</c:v>
                </c:pt>
                <c:pt idx="479">
                  <c:v>8.488129</c:v>
                </c:pt>
                <c:pt idx="480">
                  <c:v>8.486577</c:v>
                </c:pt>
                <c:pt idx="481">
                  <c:v>8.485075</c:v>
                </c:pt>
                <c:pt idx="482">
                  <c:v>8.483621</c:v>
                </c:pt>
                <c:pt idx="483">
                  <c:v>8.482213</c:v>
                </c:pt>
                <c:pt idx="484">
                  <c:v>8.480851</c:v>
                </c:pt>
                <c:pt idx="485">
                  <c:v>8.479532</c:v>
                </c:pt>
                <c:pt idx="486">
                  <c:v>8.478255</c:v>
                </c:pt>
                <c:pt idx="487">
                  <c:v>8.477019</c:v>
                </c:pt>
                <c:pt idx="488">
                  <c:v>8.475822</c:v>
                </c:pt>
                <c:pt idx="489">
                  <c:v>8.474663</c:v>
                </c:pt>
                <c:pt idx="490">
                  <c:v>8.473542</c:v>
                </c:pt>
                <c:pt idx="491">
                  <c:v>8.472456</c:v>
                </c:pt>
                <c:pt idx="492">
                  <c:v>8.471405</c:v>
                </c:pt>
                <c:pt idx="493">
                  <c:v>8.470387</c:v>
                </c:pt>
                <c:pt idx="494">
                  <c:v>8.469402</c:v>
                </c:pt>
                <c:pt idx="495">
                  <c:v>8.468448</c:v>
                </c:pt>
                <c:pt idx="496">
                  <c:v>8.467524</c:v>
                </c:pt>
                <c:pt idx="497">
                  <c:v>8.466629</c:v>
                </c:pt>
                <c:pt idx="498">
                  <c:v>8.465763</c:v>
                </c:pt>
                <c:pt idx="499">
                  <c:v>8.464925</c:v>
                </c:pt>
                <c:pt idx="500">
                  <c:v>8.464113</c:v>
                </c:pt>
                <c:pt idx="501">
                  <c:v>8.463327</c:v>
                </c:pt>
                <c:pt idx="502">
                  <c:v>8.462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419502"/>
        <c:axId val="47756028"/>
      </c:scatterChart>
      <c:valAx>
        <c:axId val="441950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1116446579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028"/>
        <c:crossesAt val="0"/>
        <c:crossBetween val="midCat"/>
        <c:majorUnit val="0.041667"/>
      </c:valAx>
      <c:valAx>
        <c:axId val="47756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600195633809"/>
              <c:y val="0.268745852687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8513627673"/>
          <c:y val="0.144942648592284"/>
          <c:w val="0.227424303054555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261611374407583"/>
          <c:w val="0.894411897251014"/>
          <c:h val="0.650236966824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9.458009</c:v>
                </c:pt>
                <c:pt idx="1">
                  <c:v>9.458009</c:v>
                </c:pt>
                <c:pt idx="2">
                  <c:v>9.458009</c:v>
                </c:pt>
                <c:pt idx="3">
                  <c:v>9.458009</c:v>
                </c:pt>
                <c:pt idx="4">
                  <c:v>9.458009</c:v>
                </c:pt>
                <c:pt idx="5">
                  <c:v>9.458009</c:v>
                </c:pt>
                <c:pt idx="6">
                  <c:v>9.458009</c:v>
                </c:pt>
                <c:pt idx="7">
                  <c:v>9.458009</c:v>
                </c:pt>
                <c:pt idx="8">
                  <c:v>9.458009</c:v>
                </c:pt>
                <c:pt idx="9">
                  <c:v>9.458009</c:v>
                </c:pt>
                <c:pt idx="10">
                  <c:v>9.458009</c:v>
                </c:pt>
                <c:pt idx="11">
                  <c:v>9.458009</c:v>
                </c:pt>
                <c:pt idx="12">
                  <c:v>9.458009</c:v>
                </c:pt>
                <c:pt idx="13">
                  <c:v>9.458009</c:v>
                </c:pt>
                <c:pt idx="14">
                  <c:v>9.458009</c:v>
                </c:pt>
                <c:pt idx="15">
                  <c:v>9.458009</c:v>
                </c:pt>
                <c:pt idx="16">
                  <c:v>9.458009</c:v>
                </c:pt>
                <c:pt idx="17">
                  <c:v>9.458009</c:v>
                </c:pt>
                <c:pt idx="18">
                  <c:v>9.458009</c:v>
                </c:pt>
                <c:pt idx="19">
                  <c:v>9.458009</c:v>
                </c:pt>
                <c:pt idx="20">
                  <c:v>9.458009</c:v>
                </c:pt>
                <c:pt idx="21">
                  <c:v>9.458009</c:v>
                </c:pt>
                <c:pt idx="22">
                  <c:v>9.458009</c:v>
                </c:pt>
                <c:pt idx="23">
                  <c:v>9.458009</c:v>
                </c:pt>
                <c:pt idx="24">
                  <c:v>9.458009</c:v>
                </c:pt>
                <c:pt idx="25">
                  <c:v>9.458009</c:v>
                </c:pt>
                <c:pt idx="26">
                  <c:v>9.458009</c:v>
                </c:pt>
                <c:pt idx="27">
                  <c:v>9.458009</c:v>
                </c:pt>
                <c:pt idx="28">
                  <c:v>9.458009</c:v>
                </c:pt>
                <c:pt idx="29">
                  <c:v>9.458009</c:v>
                </c:pt>
                <c:pt idx="30">
                  <c:v>9.458009</c:v>
                </c:pt>
                <c:pt idx="31">
                  <c:v>9.458009</c:v>
                </c:pt>
                <c:pt idx="32">
                  <c:v>9.458009</c:v>
                </c:pt>
                <c:pt idx="33">
                  <c:v>9.458009</c:v>
                </c:pt>
                <c:pt idx="34">
                  <c:v>9.458009</c:v>
                </c:pt>
                <c:pt idx="35">
                  <c:v>9.458009</c:v>
                </c:pt>
                <c:pt idx="36">
                  <c:v>9.458009</c:v>
                </c:pt>
                <c:pt idx="37">
                  <c:v>9.458009</c:v>
                </c:pt>
                <c:pt idx="38">
                  <c:v>9.458009</c:v>
                </c:pt>
                <c:pt idx="39">
                  <c:v>9.458009</c:v>
                </c:pt>
                <c:pt idx="40">
                  <c:v>9.458009</c:v>
                </c:pt>
                <c:pt idx="41">
                  <c:v>9.458009</c:v>
                </c:pt>
                <c:pt idx="42">
                  <c:v>9.458009</c:v>
                </c:pt>
                <c:pt idx="43">
                  <c:v>9.458009</c:v>
                </c:pt>
                <c:pt idx="44">
                  <c:v>9.458009</c:v>
                </c:pt>
                <c:pt idx="45">
                  <c:v>9.458009</c:v>
                </c:pt>
                <c:pt idx="46">
                  <c:v>9.458009</c:v>
                </c:pt>
                <c:pt idx="47">
                  <c:v>9.458009</c:v>
                </c:pt>
                <c:pt idx="48">
                  <c:v>9.458009</c:v>
                </c:pt>
                <c:pt idx="49">
                  <c:v>9.458009</c:v>
                </c:pt>
                <c:pt idx="50">
                  <c:v>9.458009</c:v>
                </c:pt>
                <c:pt idx="51">
                  <c:v>9.458009</c:v>
                </c:pt>
                <c:pt idx="52">
                  <c:v>9.458009</c:v>
                </c:pt>
                <c:pt idx="53">
                  <c:v>9.458009</c:v>
                </c:pt>
                <c:pt idx="54">
                  <c:v>9.458009</c:v>
                </c:pt>
                <c:pt idx="55">
                  <c:v>9.458009</c:v>
                </c:pt>
                <c:pt idx="56">
                  <c:v>9.458009</c:v>
                </c:pt>
                <c:pt idx="57">
                  <c:v>9.458009</c:v>
                </c:pt>
                <c:pt idx="58">
                  <c:v>9.458009</c:v>
                </c:pt>
                <c:pt idx="59">
                  <c:v>9.458009</c:v>
                </c:pt>
                <c:pt idx="60">
                  <c:v>9.458009</c:v>
                </c:pt>
                <c:pt idx="61">
                  <c:v>9.458009</c:v>
                </c:pt>
                <c:pt idx="62">
                  <c:v>9.458009</c:v>
                </c:pt>
                <c:pt idx="63">
                  <c:v>9.458009</c:v>
                </c:pt>
                <c:pt idx="64">
                  <c:v>9.458009</c:v>
                </c:pt>
                <c:pt idx="65">
                  <c:v>9.458009</c:v>
                </c:pt>
                <c:pt idx="66">
                  <c:v>9.458009</c:v>
                </c:pt>
                <c:pt idx="67">
                  <c:v>9.458009</c:v>
                </c:pt>
                <c:pt idx="68">
                  <c:v>9.458009</c:v>
                </c:pt>
                <c:pt idx="69">
                  <c:v>9.458009</c:v>
                </c:pt>
                <c:pt idx="70">
                  <c:v>9.458009</c:v>
                </c:pt>
                <c:pt idx="71">
                  <c:v>9.458009</c:v>
                </c:pt>
                <c:pt idx="72">
                  <c:v>9.458009</c:v>
                </c:pt>
                <c:pt idx="73">
                  <c:v>9.458009</c:v>
                </c:pt>
                <c:pt idx="74">
                  <c:v>9.458009</c:v>
                </c:pt>
                <c:pt idx="75">
                  <c:v>9.458009</c:v>
                </c:pt>
                <c:pt idx="76">
                  <c:v>9.458009</c:v>
                </c:pt>
                <c:pt idx="77">
                  <c:v>9.458009</c:v>
                </c:pt>
                <c:pt idx="78">
                  <c:v>9.458009</c:v>
                </c:pt>
                <c:pt idx="79">
                  <c:v>9.458009</c:v>
                </c:pt>
                <c:pt idx="80">
                  <c:v>9.458009</c:v>
                </c:pt>
                <c:pt idx="81">
                  <c:v>9.458009</c:v>
                </c:pt>
                <c:pt idx="82">
                  <c:v>9.458009</c:v>
                </c:pt>
                <c:pt idx="83">
                  <c:v>9.458009</c:v>
                </c:pt>
                <c:pt idx="84">
                  <c:v>9.458009</c:v>
                </c:pt>
                <c:pt idx="85">
                  <c:v>9.458009</c:v>
                </c:pt>
                <c:pt idx="86">
                  <c:v>9.458009</c:v>
                </c:pt>
                <c:pt idx="87">
                  <c:v>9.458009</c:v>
                </c:pt>
                <c:pt idx="88">
                  <c:v>9.458009</c:v>
                </c:pt>
                <c:pt idx="89">
                  <c:v>9.458009</c:v>
                </c:pt>
                <c:pt idx="90">
                  <c:v>9.458009</c:v>
                </c:pt>
                <c:pt idx="91">
                  <c:v>9.458009</c:v>
                </c:pt>
                <c:pt idx="92">
                  <c:v>9.458009</c:v>
                </c:pt>
                <c:pt idx="93">
                  <c:v>9.458009</c:v>
                </c:pt>
                <c:pt idx="94">
                  <c:v>9.458009</c:v>
                </c:pt>
                <c:pt idx="95">
                  <c:v>9.458009</c:v>
                </c:pt>
                <c:pt idx="96">
                  <c:v>9.458009</c:v>
                </c:pt>
                <c:pt idx="97">
                  <c:v>9.458009</c:v>
                </c:pt>
                <c:pt idx="98">
                  <c:v>9.458009</c:v>
                </c:pt>
                <c:pt idx="99">
                  <c:v>9.458009</c:v>
                </c:pt>
                <c:pt idx="100">
                  <c:v>9.458009</c:v>
                </c:pt>
                <c:pt idx="101">
                  <c:v>9.458009</c:v>
                </c:pt>
                <c:pt idx="102">
                  <c:v>9.458009</c:v>
                </c:pt>
                <c:pt idx="103">
                  <c:v>9.458009</c:v>
                </c:pt>
                <c:pt idx="104">
                  <c:v>9.458009</c:v>
                </c:pt>
                <c:pt idx="105">
                  <c:v>9.458009</c:v>
                </c:pt>
                <c:pt idx="106">
                  <c:v>9.458009</c:v>
                </c:pt>
                <c:pt idx="107">
                  <c:v>9.458009</c:v>
                </c:pt>
                <c:pt idx="108">
                  <c:v>9.458009</c:v>
                </c:pt>
                <c:pt idx="109">
                  <c:v>9.458009</c:v>
                </c:pt>
                <c:pt idx="110">
                  <c:v>9.458009</c:v>
                </c:pt>
                <c:pt idx="111">
                  <c:v>9.458009</c:v>
                </c:pt>
                <c:pt idx="112">
                  <c:v>9.458009</c:v>
                </c:pt>
                <c:pt idx="113">
                  <c:v>9.45801</c:v>
                </c:pt>
                <c:pt idx="114">
                  <c:v>9.458016</c:v>
                </c:pt>
                <c:pt idx="115">
                  <c:v>9.458037</c:v>
                </c:pt>
                <c:pt idx="116">
                  <c:v>9.458108</c:v>
                </c:pt>
                <c:pt idx="117">
                  <c:v>9.458331</c:v>
                </c:pt>
                <c:pt idx="118">
                  <c:v>9.458973</c:v>
                </c:pt>
                <c:pt idx="119">
                  <c:v>9.460679</c:v>
                </c:pt>
                <c:pt idx="120">
                  <c:v>9.46488</c:v>
                </c:pt>
                <c:pt idx="121">
                  <c:v>9.474478</c:v>
                </c:pt>
                <c:pt idx="122">
                  <c:v>9.494879</c:v>
                </c:pt>
                <c:pt idx="123">
                  <c:v>9.53532</c:v>
                </c:pt>
                <c:pt idx="124">
                  <c:v>9.61023</c:v>
                </c:pt>
                <c:pt idx="125">
                  <c:v>9.740164</c:v>
                </c:pt>
                <c:pt idx="126">
                  <c:v>9.951625</c:v>
                </c:pt>
                <c:pt idx="127">
                  <c:v>10.27517</c:v>
                </c:pt>
                <c:pt idx="128">
                  <c:v>10.74153</c:v>
                </c:pt>
                <c:pt idx="129">
                  <c:v>11.37614</c:v>
                </c:pt>
                <c:pt idx="130">
                  <c:v>12.19316</c:v>
                </c:pt>
                <c:pt idx="131">
                  <c:v>13.19067</c:v>
                </c:pt>
                <c:pt idx="132">
                  <c:v>14.34842</c:v>
                </c:pt>
                <c:pt idx="133">
                  <c:v>15.62915</c:v>
                </c:pt>
                <c:pt idx="134">
                  <c:v>16.98328</c:v>
                </c:pt>
                <c:pt idx="135">
                  <c:v>18.35573</c:v>
                </c:pt>
                <c:pt idx="136">
                  <c:v>19.69333</c:v>
                </c:pt>
                <c:pt idx="137">
                  <c:v>20.9511</c:v>
                </c:pt>
                <c:pt idx="138">
                  <c:v>22.09627</c:v>
                </c:pt>
                <c:pt idx="139">
                  <c:v>23.10964</c:v>
                </c:pt>
                <c:pt idx="140">
                  <c:v>23.98478</c:v>
                </c:pt>
                <c:pt idx="141">
                  <c:v>24.72562</c:v>
                </c:pt>
                <c:pt idx="142">
                  <c:v>25.3433</c:v>
                </c:pt>
                <c:pt idx="143">
                  <c:v>25.85317</c:v>
                </c:pt>
                <c:pt idx="144">
                  <c:v>26.27211</c:v>
                </c:pt>
                <c:pt idx="145">
                  <c:v>26.61668</c:v>
                </c:pt>
                <c:pt idx="146">
                  <c:v>26.90192</c:v>
                </c:pt>
                <c:pt idx="147">
                  <c:v>27.1407</c:v>
                </c:pt>
                <c:pt idx="148">
                  <c:v>27.3436</c:v>
                </c:pt>
                <c:pt idx="149">
                  <c:v>27.51901</c:v>
                </c:pt>
                <c:pt idx="150">
                  <c:v>27.67341</c:v>
                </c:pt>
                <c:pt idx="151">
                  <c:v>27.8117</c:v>
                </c:pt>
                <c:pt idx="152">
                  <c:v>27.93752</c:v>
                </c:pt>
                <c:pt idx="153">
                  <c:v>28.05352</c:v>
                </c:pt>
                <c:pt idx="154">
                  <c:v>28.16166</c:v>
                </c:pt>
                <c:pt idx="155">
                  <c:v>28.26335</c:v>
                </c:pt>
                <c:pt idx="156">
                  <c:v>28.35961</c:v>
                </c:pt>
                <c:pt idx="157">
                  <c:v>28.45119</c:v>
                </c:pt>
                <c:pt idx="158">
                  <c:v>28.53866</c:v>
                </c:pt>
                <c:pt idx="159">
                  <c:v>28.62242</c:v>
                </c:pt>
                <c:pt idx="160">
                  <c:v>28.70281</c:v>
                </c:pt>
                <c:pt idx="161">
                  <c:v>28.78007</c:v>
                </c:pt>
                <c:pt idx="162">
                  <c:v>28.85441</c:v>
                </c:pt>
                <c:pt idx="163">
                  <c:v>28.926</c:v>
                </c:pt>
                <c:pt idx="164">
                  <c:v>28.99498</c:v>
                </c:pt>
                <c:pt idx="165">
                  <c:v>29.06148</c:v>
                </c:pt>
                <c:pt idx="166">
                  <c:v>29.12561</c:v>
                </c:pt>
                <c:pt idx="167">
                  <c:v>29.18747</c:v>
                </c:pt>
                <c:pt idx="168">
                  <c:v>29.24716</c:v>
                </c:pt>
                <c:pt idx="169">
                  <c:v>29.30475</c:v>
                </c:pt>
                <c:pt idx="170">
                  <c:v>29.36032</c:v>
                </c:pt>
                <c:pt idx="171">
                  <c:v>29.41396</c:v>
                </c:pt>
                <c:pt idx="172">
                  <c:v>29.46573</c:v>
                </c:pt>
                <c:pt idx="173">
                  <c:v>29.5157</c:v>
                </c:pt>
                <c:pt idx="174">
                  <c:v>29.56394</c:v>
                </c:pt>
                <c:pt idx="175">
                  <c:v>29.6105</c:v>
                </c:pt>
                <c:pt idx="176">
                  <c:v>29.65545</c:v>
                </c:pt>
                <c:pt idx="177">
                  <c:v>29.69884</c:v>
                </c:pt>
                <c:pt idx="178">
                  <c:v>29.74072</c:v>
                </c:pt>
                <c:pt idx="179">
                  <c:v>29.78116</c:v>
                </c:pt>
                <c:pt idx="180">
                  <c:v>29.82019</c:v>
                </c:pt>
                <c:pt idx="181">
                  <c:v>29.85788</c:v>
                </c:pt>
                <c:pt idx="182">
                  <c:v>29.89426</c:v>
                </c:pt>
                <c:pt idx="183">
                  <c:v>29.92937</c:v>
                </c:pt>
                <c:pt idx="184">
                  <c:v>29.96328</c:v>
                </c:pt>
                <c:pt idx="185">
                  <c:v>29.99601</c:v>
                </c:pt>
                <c:pt idx="186">
                  <c:v>30.0276</c:v>
                </c:pt>
                <c:pt idx="187">
                  <c:v>30.05811</c:v>
                </c:pt>
                <c:pt idx="188">
                  <c:v>30.08755</c:v>
                </c:pt>
                <c:pt idx="189">
                  <c:v>30.11598</c:v>
                </c:pt>
                <c:pt idx="190">
                  <c:v>30.14342</c:v>
                </c:pt>
                <c:pt idx="191">
                  <c:v>30.16992</c:v>
                </c:pt>
                <c:pt idx="192">
                  <c:v>30.19549</c:v>
                </c:pt>
                <c:pt idx="193">
                  <c:v>30.22018</c:v>
                </c:pt>
                <c:pt idx="194">
                  <c:v>30.24402</c:v>
                </c:pt>
                <c:pt idx="195">
                  <c:v>30.26703</c:v>
                </c:pt>
                <c:pt idx="196">
                  <c:v>30.28924</c:v>
                </c:pt>
                <c:pt idx="197">
                  <c:v>30.31069</c:v>
                </c:pt>
                <c:pt idx="198">
                  <c:v>30.33139</c:v>
                </c:pt>
                <c:pt idx="199">
                  <c:v>30.35138</c:v>
                </c:pt>
                <c:pt idx="200">
                  <c:v>30.37067</c:v>
                </c:pt>
                <c:pt idx="201">
                  <c:v>30.3893</c:v>
                </c:pt>
                <c:pt idx="202">
                  <c:v>30.40728</c:v>
                </c:pt>
                <c:pt idx="203">
                  <c:v>30.42464</c:v>
                </c:pt>
                <c:pt idx="204">
                  <c:v>30.4414</c:v>
                </c:pt>
                <c:pt idx="205">
                  <c:v>30.45757</c:v>
                </c:pt>
                <c:pt idx="206">
                  <c:v>30.47319</c:v>
                </c:pt>
                <c:pt idx="207">
                  <c:v>30.48827</c:v>
                </c:pt>
                <c:pt idx="208">
                  <c:v>30.50283</c:v>
                </c:pt>
                <c:pt idx="209">
                  <c:v>30.51688</c:v>
                </c:pt>
                <c:pt idx="210">
                  <c:v>30.53044</c:v>
                </c:pt>
                <c:pt idx="211">
                  <c:v>30.54354</c:v>
                </c:pt>
                <c:pt idx="212">
                  <c:v>30.55618</c:v>
                </c:pt>
                <c:pt idx="213">
                  <c:v>30.56839</c:v>
                </c:pt>
                <c:pt idx="214">
                  <c:v>30.58017</c:v>
                </c:pt>
                <c:pt idx="215">
                  <c:v>30.59155</c:v>
                </c:pt>
                <c:pt idx="216">
                  <c:v>30.60253</c:v>
                </c:pt>
                <c:pt idx="217">
                  <c:v>30.61313</c:v>
                </c:pt>
                <c:pt idx="218">
                  <c:v>30.62337</c:v>
                </c:pt>
                <c:pt idx="219">
                  <c:v>30.63325</c:v>
                </c:pt>
                <c:pt idx="220">
                  <c:v>30.64279</c:v>
                </c:pt>
                <c:pt idx="221">
                  <c:v>30.652</c:v>
                </c:pt>
                <c:pt idx="222">
                  <c:v>30.66089</c:v>
                </c:pt>
                <c:pt idx="223">
                  <c:v>30.66948</c:v>
                </c:pt>
                <c:pt idx="224">
                  <c:v>30.67777</c:v>
                </c:pt>
                <c:pt idx="225">
                  <c:v>30.68577</c:v>
                </c:pt>
                <c:pt idx="226">
                  <c:v>30.69349</c:v>
                </c:pt>
                <c:pt idx="227">
                  <c:v>30.70095</c:v>
                </c:pt>
                <c:pt idx="228">
                  <c:v>30.70815</c:v>
                </c:pt>
                <c:pt idx="229">
                  <c:v>30.71511</c:v>
                </c:pt>
                <c:pt idx="230">
                  <c:v>30.72182</c:v>
                </c:pt>
                <c:pt idx="231">
                  <c:v>30.7283</c:v>
                </c:pt>
                <c:pt idx="232">
                  <c:v>30.73456</c:v>
                </c:pt>
                <c:pt idx="233">
                  <c:v>30.7406</c:v>
                </c:pt>
                <c:pt idx="234">
                  <c:v>30.74643</c:v>
                </c:pt>
                <c:pt idx="235">
                  <c:v>30.75206</c:v>
                </c:pt>
                <c:pt idx="236">
                  <c:v>30.7575</c:v>
                </c:pt>
                <c:pt idx="237">
                  <c:v>30.76275</c:v>
                </c:pt>
                <c:pt idx="238">
                  <c:v>30.76782</c:v>
                </c:pt>
                <c:pt idx="239">
                  <c:v>30.77271</c:v>
                </c:pt>
                <c:pt idx="240">
                  <c:v>30.77744</c:v>
                </c:pt>
                <c:pt idx="241">
                  <c:v>30.782</c:v>
                </c:pt>
                <c:pt idx="242">
                  <c:v>30.78641</c:v>
                </c:pt>
                <c:pt idx="243">
                  <c:v>30.79066</c:v>
                </c:pt>
                <c:pt idx="244">
                  <c:v>30.79477</c:v>
                </c:pt>
                <c:pt idx="245">
                  <c:v>30.79874</c:v>
                </c:pt>
                <c:pt idx="246">
                  <c:v>30.80257</c:v>
                </c:pt>
                <c:pt idx="247">
                  <c:v>30.80627</c:v>
                </c:pt>
                <c:pt idx="248">
                  <c:v>30.80984</c:v>
                </c:pt>
                <c:pt idx="249">
                  <c:v>30.81329</c:v>
                </c:pt>
                <c:pt idx="250">
                  <c:v>30.81662</c:v>
                </c:pt>
                <c:pt idx="251">
                  <c:v>30.81983</c:v>
                </c:pt>
                <c:pt idx="252">
                  <c:v>30.82294</c:v>
                </c:pt>
                <c:pt idx="253">
                  <c:v>30.82594</c:v>
                </c:pt>
                <c:pt idx="254">
                  <c:v>30.82884</c:v>
                </c:pt>
                <c:pt idx="255">
                  <c:v>30.83163</c:v>
                </c:pt>
                <c:pt idx="256">
                  <c:v>30.83433</c:v>
                </c:pt>
                <c:pt idx="257">
                  <c:v>30.83694</c:v>
                </c:pt>
                <c:pt idx="258">
                  <c:v>30.83946</c:v>
                </c:pt>
                <c:pt idx="259">
                  <c:v>30.84189</c:v>
                </c:pt>
                <c:pt idx="260">
                  <c:v>30.84424</c:v>
                </c:pt>
                <c:pt idx="261">
                  <c:v>30.84651</c:v>
                </c:pt>
                <c:pt idx="262">
                  <c:v>30.84871</c:v>
                </c:pt>
                <c:pt idx="263">
                  <c:v>30.85082</c:v>
                </c:pt>
                <c:pt idx="264">
                  <c:v>30.85287</c:v>
                </c:pt>
                <c:pt idx="265">
                  <c:v>30.85484</c:v>
                </c:pt>
                <c:pt idx="266">
                  <c:v>30.85675</c:v>
                </c:pt>
                <c:pt idx="267">
                  <c:v>30.85859</c:v>
                </c:pt>
                <c:pt idx="268">
                  <c:v>30.86037</c:v>
                </c:pt>
                <c:pt idx="269">
                  <c:v>30.86209</c:v>
                </c:pt>
                <c:pt idx="270">
                  <c:v>30.86375</c:v>
                </c:pt>
                <c:pt idx="271">
                  <c:v>30.86536</c:v>
                </c:pt>
                <c:pt idx="272">
                  <c:v>30.8669</c:v>
                </c:pt>
                <c:pt idx="273">
                  <c:v>30.8684</c:v>
                </c:pt>
                <c:pt idx="274">
                  <c:v>30.86985</c:v>
                </c:pt>
                <c:pt idx="275">
                  <c:v>30.87124</c:v>
                </c:pt>
                <c:pt idx="276">
                  <c:v>30.87259</c:v>
                </c:pt>
                <c:pt idx="277">
                  <c:v>30.8739</c:v>
                </c:pt>
                <c:pt idx="278">
                  <c:v>30.87516</c:v>
                </c:pt>
                <c:pt idx="279">
                  <c:v>30.87637</c:v>
                </c:pt>
                <c:pt idx="280">
                  <c:v>30.87755</c:v>
                </c:pt>
                <c:pt idx="281">
                  <c:v>30.87869</c:v>
                </c:pt>
                <c:pt idx="282">
                  <c:v>30.87978</c:v>
                </c:pt>
                <c:pt idx="283">
                  <c:v>30.88084</c:v>
                </c:pt>
                <c:pt idx="284">
                  <c:v>30.88187</c:v>
                </c:pt>
                <c:pt idx="285">
                  <c:v>30.88286</c:v>
                </c:pt>
                <c:pt idx="286">
                  <c:v>30.88381</c:v>
                </c:pt>
                <c:pt idx="287">
                  <c:v>30.88474</c:v>
                </c:pt>
                <c:pt idx="288">
                  <c:v>30.88563</c:v>
                </c:pt>
                <c:pt idx="289">
                  <c:v>30.8865</c:v>
                </c:pt>
                <c:pt idx="290">
                  <c:v>30.88733</c:v>
                </c:pt>
                <c:pt idx="291">
                  <c:v>30.88814</c:v>
                </c:pt>
                <c:pt idx="292">
                  <c:v>30.88892</c:v>
                </c:pt>
                <c:pt idx="293">
                  <c:v>30.88967</c:v>
                </c:pt>
                <c:pt idx="294">
                  <c:v>30.8904</c:v>
                </c:pt>
                <c:pt idx="295">
                  <c:v>30.8911</c:v>
                </c:pt>
                <c:pt idx="296">
                  <c:v>30.89178</c:v>
                </c:pt>
                <c:pt idx="297">
                  <c:v>30.89244</c:v>
                </c:pt>
                <c:pt idx="298">
                  <c:v>30.89307</c:v>
                </c:pt>
                <c:pt idx="299">
                  <c:v>30.89369</c:v>
                </c:pt>
                <c:pt idx="300">
                  <c:v>30.89428</c:v>
                </c:pt>
                <c:pt idx="301">
                  <c:v>30.89486</c:v>
                </c:pt>
                <c:pt idx="302">
                  <c:v>30.89541</c:v>
                </c:pt>
                <c:pt idx="303">
                  <c:v>30.89595</c:v>
                </c:pt>
                <c:pt idx="304">
                  <c:v>30.89647</c:v>
                </c:pt>
                <c:pt idx="305">
                  <c:v>30.89697</c:v>
                </c:pt>
                <c:pt idx="306">
                  <c:v>30.89745</c:v>
                </c:pt>
                <c:pt idx="307">
                  <c:v>30.89792</c:v>
                </c:pt>
                <c:pt idx="308">
                  <c:v>30.89837</c:v>
                </c:pt>
                <c:pt idx="309">
                  <c:v>30.89881</c:v>
                </c:pt>
                <c:pt idx="310">
                  <c:v>30.89924</c:v>
                </c:pt>
                <c:pt idx="311">
                  <c:v>30.89965</c:v>
                </c:pt>
                <c:pt idx="312">
                  <c:v>30.90004</c:v>
                </c:pt>
                <c:pt idx="313">
                  <c:v>30.90042</c:v>
                </c:pt>
                <c:pt idx="314">
                  <c:v>30.90079</c:v>
                </c:pt>
                <c:pt idx="315">
                  <c:v>30.90113</c:v>
                </c:pt>
                <c:pt idx="316">
                  <c:v>30.9014</c:v>
                </c:pt>
                <c:pt idx="317">
                  <c:v>30.9015</c:v>
                </c:pt>
                <c:pt idx="318">
                  <c:v>30.90116</c:v>
                </c:pt>
                <c:pt idx="319">
                  <c:v>30.8997</c:v>
                </c:pt>
                <c:pt idx="320">
                  <c:v>30.89564</c:v>
                </c:pt>
                <c:pt idx="321">
                  <c:v>30.88596</c:v>
                </c:pt>
                <c:pt idx="322">
                  <c:v>30.86503</c:v>
                </c:pt>
                <c:pt idx="323">
                  <c:v>30.82327</c:v>
                </c:pt>
                <c:pt idx="324">
                  <c:v>30.74567</c:v>
                </c:pt>
                <c:pt idx="325">
                  <c:v>30.61086</c:v>
                </c:pt>
                <c:pt idx="326">
                  <c:v>30.3913</c:v>
                </c:pt>
                <c:pt idx="327">
                  <c:v>30.05521</c:v>
                </c:pt>
                <c:pt idx="328">
                  <c:v>29.57067</c:v>
                </c:pt>
                <c:pt idx="329">
                  <c:v>28.91122</c:v>
                </c:pt>
                <c:pt idx="330">
                  <c:v>28.06215</c:v>
                </c:pt>
                <c:pt idx="331">
                  <c:v>27.02546</c:v>
                </c:pt>
                <c:pt idx="332">
                  <c:v>25.82219</c:v>
                </c:pt>
                <c:pt idx="333">
                  <c:v>24.49107</c:v>
                </c:pt>
                <c:pt idx="334">
                  <c:v>23.08365</c:v>
                </c:pt>
                <c:pt idx="335">
                  <c:v>21.65719</c:v>
                </c:pt>
                <c:pt idx="336">
                  <c:v>20.26694</c:v>
                </c:pt>
                <c:pt idx="337">
                  <c:v>18.95967</c:v>
                </c:pt>
                <c:pt idx="338">
                  <c:v>17.76944</c:v>
                </c:pt>
                <c:pt idx="339">
                  <c:v>16.71621</c:v>
                </c:pt>
                <c:pt idx="340">
                  <c:v>15.80666</c:v>
                </c:pt>
                <c:pt idx="341">
                  <c:v>15.03672</c:v>
                </c:pt>
                <c:pt idx="342">
                  <c:v>14.39479</c:v>
                </c:pt>
                <c:pt idx="343">
                  <c:v>13.86493</c:v>
                </c:pt>
                <c:pt idx="344">
                  <c:v>13.42959</c:v>
                </c:pt>
                <c:pt idx="345">
                  <c:v>13.07154</c:v>
                </c:pt>
                <c:pt idx="346">
                  <c:v>12.77516</c:v>
                </c:pt>
                <c:pt idx="347">
                  <c:v>12.52708</c:v>
                </c:pt>
                <c:pt idx="348">
                  <c:v>12.31629</c:v>
                </c:pt>
                <c:pt idx="349">
                  <c:v>12.13407</c:v>
                </c:pt>
                <c:pt idx="350">
                  <c:v>11.97369</c:v>
                </c:pt>
                <c:pt idx="351">
                  <c:v>11.83004</c:v>
                </c:pt>
                <c:pt idx="352">
                  <c:v>11.69937</c:v>
                </c:pt>
                <c:pt idx="353">
                  <c:v>11.57889</c:v>
                </c:pt>
                <c:pt idx="354">
                  <c:v>11.46658</c:v>
                </c:pt>
                <c:pt idx="355">
                  <c:v>11.36097</c:v>
                </c:pt>
                <c:pt idx="356">
                  <c:v>11.26101</c:v>
                </c:pt>
                <c:pt idx="357">
                  <c:v>11.1659</c:v>
                </c:pt>
                <c:pt idx="358">
                  <c:v>11.07507</c:v>
                </c:pt>
                <c:pt idx="359">
                  <c:v>10.98808</c:v>
                </c:pt>
                <c:pt idx="360">
                  <c:v>10.90461</c:v>
                </c:pt>
                <c:pt idx="361">
                  <c:v>10.82438</c:v>
                </c:pt>
                <c:pt idx="362">
                  <c:v>10.74718</c:v>
                </c:pt>
                <c:pt idx="363">
                  <c:v>10.67284</c:v>
                </c:pt>
                <c:pt idx="364">
                  <c:v>10.60121</c:v>
                </c:pt>
                <c:pt idx="365">
                  <c:v>10.53215</c:v>
                </c:pt>
                <c:pt idx="366">
                  <c:v>10.46556</c:v>
                </c:pt>
                <c:pt idx="367">
                  <c:v>10.40132</c:v>
                </c:pt>
                <c:pt idx="368">
                  <c:v>10.33935</c:v>
                </c:pt>
                <c:pt idx="369">
                  <c:v>10.27955</c:v>
                </c:pt>
                <c:pt idx="370">
                  <c:v>10.22184</c:v>
                </c:pt>
                <c:pt idx="371">
                  <c:v>10.16614</c:v>
                </c:pt>
                <c:pt idx="372">
                  <c:v>10.11238</c:v>
                </c:pt>
                <c:pt idx="373">
                  <c:v>10.0605</c:v>
                </c:pt>
                <c:pt idx="374">
                  <c:v>10.01041</c:v>
                </c:pt>
                <c:pt idx="375">
                  <c:v>9.962063</c:v>
                </c:pt>
                <c:pt idx="376">
                  <c:v>9.915392</c:v>
                </c:pt>
                <c:pt idx="377">
                  <c:v>9.870339</c:v>
                </c:pt>
                <c:pt idx="378">
                  <c:v>9.826847</c:v>
                </c:pt>
                <c:pt idx="379">
                  <c:v>9.784863</c:v>
                </c:pt>
                <c:pt idx="380">
                  <c:v>9.744332</c:v>
                </c:pt>
                <c:pt idx="381">
                  <c:v>9.705205</c:v>
                </c:pt>
                <c:pt idx="382">
                  <c:v>9.667433</c:v>
                </c:pt>
                <c:pt idx="383">
                  <c:v>9.630969</c:v>
                </c:pt>
                <c:pt idx="384">
                  <c:v>9.595768</c:v>
                </c:pt>
                <c:pt idx="385">
                  <c:v>9.561786</c:v>
                </c:pt>
                <c:pt idx="386">
                  <c:v>9.52898</c:v>
                </c:pt>
                <c:pt idx="387">
                  <c:v>9.49731</c:v>
                </c:pt>
                <c:pt idx="388">
                  <c:v>9.466737</c:v>
                </c:pt>
                <c:pt idx="389">
                  <c:v>9.437222</c:v>
                </c:pt>
                <c:pt idx="390">
                  <c:v>9.408729</c:v>
                </c:pt>
                <c:pt idx="391">
                  <c:v>9.381223</c:v>
                </c:pt>
                <c:pt idx="392">
                  <c:v>9.35467</c:v>
                </c:pt>
                <c:pt idx="393">
                  <c:v>9.329035</c:v>
                </c:pt>
                <c:pt idx="394">
                  <c:v>9.304289</c:v>
                </c:pt>
                <c:pt idx="395">
                  <c:v>9.280399</c:v>
                </c:pt>
                <c:pt idx="396">
                  <c:v>9.257337</c:v>
                </c:pt>
                <c:pt idx="397">
                  <c:v>9.235073</c:v>
                </c:pt>
                <c:pt idx="398">
                  <c:v>9.21358</c:v>
                </c:pt>
                <c:pt idx="399">
                  <c:v>9.192831</c:v>
                </c:pt>
                <c:pt idx="400">
                  <c:v>9.172801</c:v>
                </c:pt>
                <c:pt idx="401">
                  <c:v>9.153464</c:v>
                </c:pt>
                <c:pt idx="402">
                  <c:v>9.134797</c:v>
                </c:pt>
                <c:pt idx="403">
                  <c:v>9.116776</c:v>
                </c:pt>
                <c:pt idx="404">
                  <c:v>9.09938</c:v>
                </c:pt>
                <c:pt idx="405">
                  <c:v>9.082585</c:v>
                </c:pt>
                <c:pt idx="406">
                  <c:v>9.066372</c:v>
                </c:pt>
                <c:pt idx="407">
                  <c:v>9.05072</c:v>
                </c:pt>
                <c:pt idx="408">
                  <c:v>9.035611</c:v>
                </c:pt>
                <c:pt idx="409">
                  <c:v>9.021024</c:v>
                </c:pt>
                <c:pt idx="410">
                  <c:v>9.006942</c:v>
                </c:pt>
                <c:pt idx="411">
                  <c:v>8.993348</c:v>
                </c:pt>
                <c:pt idx="412">
                  <c:v>8.980224</c:v>
                </c:pt>
                <c:pt idx="413">
                  <c:v>8.967554</c:v>
                </c:pt>
                <c:pt idx="414">
                  <c:v>8.955323</c:v>
                </c:pt>
                <c:pt idx="415">
                  <c:v>8.943515</c:v>
                </c:pt>
                <c:pt idx="416">
                  <c:v>8.932115</c:v>
                </c:pt>
                <c:pt idx="417">
                  <c:v>8.92111</c:v>
                </c:pt>
                <c:pt idx="418">
                  <c:v>8.910486</c:v>
                </c:pt>
                <c:pt idx="419">
                  <c:v>8.900229</c:v>
                </c:pt>
                <c:pt idx="420">
                  <c:v>8.890327</c:v>
                </c:pt>
                <c:pt idx="421">
                  <c:v>8.880767</c:v>
                </c:pt>
                <c:pt idx="422">
                  <c:v>8.871538</c:v>
                </c:pt>
                <c:pt idx="423">
                  <c:v>8.862628</c:v>
                </c:pt>
                <c:pt idx="424">
                  <c:v>8.854026</c:v>
                </c:pt>
                <c:pt idx="425">
                  <c:v>8.845721</c:v>
                </c:pt>
                <c:pt idx="426">
                  <c:v>8.837703</c:v>
                </c:pt>
                <c:pt idx="427">
                  <c:v>8.829962</c:v>
                </c:pt>
                <c:pt idx="428">
                  <c:v>8.822489</c:v>
                </c:pt>
                <c:pt idx="429">
                  <c:v>8.815274</c:v>
                </c:pt>
                <c:pt idx="430">
                  <c:v>8.808308</c:v>
                </c:pt>
                <c:pt idx="431">
                  <c:v>8.801583</c:v>
                </c:pt>
                <c:pt idx="432">
                  <c:v>8.795089</c:v>
                </c:pt>
                <c:pt idx="433">
                  <c:v>8.78882</c:v>
                </c:pt>
                <c:pt idx="434">
                  <c:v>8.782768</c:v>
                </c:pt>
                <c:pt idx="435">
                  <c:v>8.776924</c:v>
                </c:pt>
                <c:pt idx="436">
                  <c:v>8.771281</c:v>
                </c:pt>
                <c:pt idx="437">
                  <c:v>8.765834</c:v>
                </c:pt>
                <c:pt idx="438">
                  <c:v>8.760574</c:v>
                </c:pt>
                <c:pt idx="439">
                  <c:v>8.755495</c:v>
                </c:pt>
                <c:pt idx="440">
                  <c:v>8.750591</c:v>
                </c:pt>
                <c:pt idx="441">
                  <c:v>8.745857</c:v>
                </c:pt>
                <c:pt idx="442">
                  <c:v>8.741285</c:v>
                </c:pt>
                <c:pt idx="443">
                  <c:v>8.736871</c:v>
                </c:pt>
                <c:pt idx="444">
                  <c:v>8.732609</c:v>
                </c:pt>
                <c:pt idx="445">
                  <c:v>8.728494</c:v>
                </c:pt>
                <c:pt idx="446">
                  <c:v>8.72452</c:v>
                </c:pt>
                <c:pt idx="447">
                  <c:v>8.720683</c:v>
                </c:pt>
                <c:pt idx="448">
                  <c:v>8.716977</c:v>
                </c:pt>
                <c:pt idx="449">
                  <c:v>8.7134</c:v>
                </c:pt>
                <c:pt idx="450">
                  <c:v>8.709945</c:v>
                </c:pt>
                <c:pt idx="451">
                  <c:v>8.706609</c:v>
                </c:pt>
                <c:pt idx="452">
                  <c:v>8.703387</c:v>
                </c:pt>
                <c:pt idx="453">
                  <c:v>8.700276</c:v>
                </c:pt>
                <c:pt idx="454">
                  <c:v>8.697272</c:v>
                </c:pt>
                <c:pt idx="455">
                  <c:v>8.69437</c:v>
                </c:pt>
                <c:pt idx="456">
                  <c:v>8.691569</c:v>
                </c:pt>
                <c:pt idx="457">
                  <c:v>8.688863</c:v>
                </c:pt>
                <c:pt idx="458">
                  <c:v>8.68625</c:v>
                </c:pt>
                <c:pt idx="459">
                  <c:v>8.683727</c:v>
                </c:pt>
                <c:pt idx="460">
                  <c:v>8.68129</c:v>
                </c:pt>
                <c:pt idx="461">
                  <c:v>8.678936</c:v>
                </c:pt>
                <c:pt idx="462">
                  <c:v>8.676663</c:v>
                </c:pt>
                <c:pt idx="463">
                  <c:v>8.674467</c:v>
                </c:pt>
                <c:pt idx="464">
                  <c:v>8.672347</c:v>
                </c:pt>
                <c:pt idx="465">
                  <c:v>8.670299</c:v>
                </c:pt>
                <c:pt idx="466">
                  <c:v>8.668321</c:v>
                </c:pt>
                <c:pt idx="467">
                  <c:v>8.66641</c:v>
                </c:pt>
                <c:pt idx="468">
                  <c:v>8.664565</c:v>
                </c:pt>
                <c:pt idx="469">
                  <c:v>8.662783</c:v>
                </c:pt>
                <c:pt idx="470">
                  <c:v>8.661061</c:v>
                </c:pt>
                <c:pt idx="471">
                  <c:v>8.659398</c:v>
                </c:pt>
                <c:pt idx="472">
                  <c:v>8.657791</c:v>
                </c:pt>
                <c:pt idx="473">
                  <c:v>8.656239</c:v>
                </c:pt>
                <c:pt idx="474">
                  <c:v>8.65474</c:v>
                </c:pt>
                <c:pt idx="475">
                  <c:v>8.653292</c:v>
                </c:pt>
                <c:pt idx="476">
                  <c:v>8.651893</c:v>
                </c:pt>
                <c:pt idx="477">
                  <c:v>8.650542</c:v>
                </c:pt>
                <c:pt idx="478">
                  <c:v>8.649236</c:v>
                </c:pt>
                <c:pt idx="479">
                  <c:v>8.647975</c:v>
                </c:pt>
                <c:pt idx="480">
                  <c:v>8.646756</c:v>
                </c:pt>
                <c:pt idx="481">
                  <c:v>8.645579</c:v>
                </c:pt>
                <c:pt idx="482">
                  <c:v>8.644441</c:v>
                </c:pt>
                <c:pt idx="483">
                  <c:v>8.643342</c:v>
                </c:pt>
                <c:pt idx="484">
                  <c:v>8.64228</c:v>
                </c:pt>
                <c:pt idx="485">
                  <c:v>8.641254</c:v>
                </c:pt>
                <c:pt idx="486">
                  <c:v>8.640263</c:v>
                </c:pt>
                <c:pt idx="487">
                  <c:v>8.639305</c:v>
                </c:pt>
                <c:pt idx="488">
                  <c:v>8.638379</c:v>
                </c:pt>
                <c:pt idx="489">
                  <c:v>8.637485</c:v>
                </c:pt>
                <c:pt idx="490">
                  <c:v>8.63662</c:v>
                </c:pt>
                <c:pt idx="491">
                  <c:v>8.635785</c:v>
                </c:pt>
                <c:pt idx="492">
                  <c:v>8.634977</c:v>
                </c:pt>
                <c:pt idx="493">
                  <c:v>8.634197</c:v>
                </c:pt>
                <c:pt idx="494">
                  <c:v>8.633443</c:v>
                </c:pt>
                <c:pt idx="495">
                  <c:v>8.632714</c:v>
                </c:pt>
                <c:pt idx="496">
                  <c:v>8.63201</c:v>
                </c:pt>
                <c:pt idx="497">
                  <c:v>8.631329</c:v>
                </c:pt>
                <c:pt idx="498">
                  <c:v>8.630671</c:v>
                </c:pt>
                <c:pt idx="499">
                  <c:v>8.630034</c:v>
                </c:pt>
                <c:pt idx="500">
                  <c:v>8.629419</c:v>
                </c:pt>
                <c:pt idx="501">
                  <c:v>8.628825</c:v>
                </c:pt>
                <c:pt idx="502">
                  <c:v>8.62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9638586"/>
        <c:axId val="36331366"/>
      </c:scatterChart>
      <c:valAx>
        <c:axId val="3963858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366"/>
        <c:crossesAt val="0"/>
        <c:crossBetween val="midCat"/>
        <c:majorUnit val="0.041667"/>
      </c:valAx>
      <c:valAx>
        <c:axId val="36331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68815165876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44928909952607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6</xdr:row>
      <xdr:rowOff>0</xdr:rowOff>
    </xdr:from>
    <xdr:to>
      <xdr:col>23</xdr:col>
      <xdr:colOff>434880</xdr:colOff>
      <xdr:row>40</xdr:row>
      <xdr:rowOff>114120</xdr:rowOff>
    </xdr:to>
    <xdr:graphicFrame>
      <xdr:nvGraphicFramePr>
        <xdr:cNvPr id="0" name="Chart 1"/>
        <xdr:cNvGraphicFramePr/>
      </xdr:nvGraphicFramePr>
      <xdr:xfrm>
        <a:off x="8871120" y="2857680"/>
        <a:ext cx="827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9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10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11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1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8120</xdr:colOff>
      <xdr:row>13</xdr:row>
      <xdr:rowOff>37800</xdr:rowOff>
    </xdr:from>
    <xdr:to>
      <xdr:col>27</xdr:col>
      <xdr:colOff>129960</xdr:colOff>
      <xdr:row>37</xdr:row>
      <xdr:rowOff>152280</xdr:rowOff>
    </xdr:to>
    <xdr:graphicFrame>
      <xdr:nvGraphicFramePr>
        <xdr:cNvPr id="2" name="Chart 1"/>
        <xdr:cNvGraphicFramePr/>
      </xdr:nvGraphicFramePr>
      <xdr:xfrm>
        <a:off x="10478520" y="2438280"/>
        <a:ext cx="79534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2640</xdr:colOff>
      <xdr:row>14</xdr:row>
      <xdr:rowOff>38160</xdr:rowOff>
    </xdr:from>
    <xdr:to>
      <xdr:col>23</xdr:col>
      <xdr:colOff>599040</xdr:colOff>
      <xdr:row>39</xdr:row>
      <xdr:rowOff>12600</xdr:rowOff>
    </xdr:to>
    <xdr:graphicFrame>
      <xdr:nvGraphicFramePr>
        <xdr:cNvPr id="3" name="Chart 1"/>
        <xdr:cNvGraphicFramePr/>
      </xdr:nvGraphicFramePr>
      <xdr:xfrm>
        <a:off x="9023760" y="2590920"/>
        <a:ext cx="828612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2840</xdr:colOff>
      <xdr:row>35</xdr:row>
      <xdr:rowOff>114120</xdr:rowOff>
    </xdr:to>
    <xdr:graphicFrame>
      <xdr:nvGraphicFramePr>
        <xdr:cNvPr id="4" name="Chart 1"/>
        <xdr:cNvGraphicFramePr/>
      </xdr:nvGraphicFramePr>
      <xdr:xfrm>
        <a:off x="9598680" y="2095560"/>
        <a:ext cx="7952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4920</xdr:colOff>
      <xdr:row>16</xdr:row>
      <xdr:rowOff>12240</xdr:rowOff>
    </xdr:from>
    <xdr:to>
      <xdr:col>23</xdr:col>
      <xdr:colOff>399600</xdr:colOff>
      <xdr:row>40</xdr:row>
      <xdr:rowOff>139680</xdr:rowOff>
    </xdr:to>
    <xdr:graphicFrame>
      <xdr:nvGraphicFramePr>
        <xdr:cNvPr id="5" name="Chart 2"/>
        <xdr:cNvGraphicFramePr/>
      </xdr:nvGraphicFramePr>
      <xdr:xfrm>
        <a:off x="8201880" y="2869920"/>
        <a:ext cx="801288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6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4920</xdr:colOff>
      <xdr:row>15</xdr:row>
      <xdr:rowOff>76320</xdr:rowOff>
    </xdr:from>
    <xdr:to>
      <xdr:col>20</xdr:col>
      <xdr:colOff>423000</xdr:colOff>
      <xdr:row>40</xdr:row>
      <xdr:rowOff>63360</xdr:rowOff>
    </xdr:to>
    <xdr:graphicFrame>
      <xdr:nvGraphicFramePr>
        <xdr:cNvPr id="7" name="Chart 2"/>
        <xdr:cNvGraphicFramePr/>
      </xdr:nvGraphicFramePr>
      <xdr:xfrm>
        <a:off x="6276960" y="2781360"/>
        <a:ext cx="80964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8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2" min="16" style="8" width="10.32"/>
    <col collapsed="false" customWidth="true" hidden="false" outlineLevel="0" max="23" min="23" style="7" width="10.32"/>
    <col collapsed="false" customWidth="true" hidden="false" outlineLevel="0" max="26" min="24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R1" s="12"/>
      <c r="S1" s="12"/>
      <c r="T1" s="12"/>
      <c r="U1" s="12"/>
      <c r="V1" s="12"/>
      <c r="W1" s="11"/>
      <c r="X1" s="12"/>
      <c r="Y1" s="12"/>
      <c r="Z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" t="n">
        <v>0.210368</v>
      </c>
      <c r="N2" s="5" t="n">
        <v>0.12595178</v>
      </c>
      <c r="O2" s="5" t="n">
        <v>0.29478388</v>
      </c>
      <c r="P2" s="15"/>
      <c r="Q2" s="16" t="s">
        <v>3</v>
      </c>
      <c r="R2" s="15"/>
      <c r="S2" s="15"/>
      <c r="T2" s="15"/>
      <c r="U2" s="15"/>
      <c r="V2" s="15"/>
      <c r="W2" s="17"/>
      <c r="X2" s="15"/>
      <c r="Y2" s="15"/>
      <c r="Z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 t="n">
        <v>0.0575482</v>
      </c>
      <c r="N3" s="22" t="n">
        <v>0.055413572</v>
      </c>
      <c r="O3" s="22" t="n">
        <v>0.059682796</v>
      </c>
      <c r="P3" s="23"/>
      <c r="Q3" s="24" t="s">
        <v>6</v>
      </c>
      <c r="R3" s="23"/>
      <c r="S3" s="23"/>
      <c r="T3" s="23"/>
      <c r="U3" s="23"/>
      <c r="V3" s="23"/>
      <c r="W3" s="21"/>
      <c r="X3" s="23"/>
      <c r="Y3" s="23"/>
      <c r="Z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 t="n">
        <v>0.0144519</v>
      </c>
      <c r="N4" s="22" t="n">
        <v>0.011579804</v>
      </c>
      <c r="O4" s="22" t="n">
        <v>0.017323957</v>
      </c>
      <c r="P4" s="28"/>
      <c r="Q4" s="29" t="s">
        <v>11</v>
      </c>
      <c r="R4" s="28"/>
      <c r="S4" s="28"/>
      <c r="T4" s="28"/>
      <c r="U4" s="28"/>
      <c r="V4" s="28"/>
      <c r="W4" s="27"/>
      <c r="X4" s="28"/>
      <c r="Y4" s="28"/>
      <c r="Z4" s="28"/>
    </row>
    <row r="5" customFormat="false" ht="15" hidden="false" customHeight="false" outlineLevel="0" collapsed="false">
      <c r="A5" s="1" t="s">
        <v>12</v>
      </c>
      <c r="B5" s="30" t="e">
        <f aca="false">B4/1000/Q4</f>
        <v>#VALUE!</v>
      </c>
      <c r="C5" s="2" t="s">
        <v>13</v>
      </c>
      <c r="H5" s="20"/>
      <c r="K5" s="14" t="s">
        <v>14</v>
      </c>
      <c r="M5" s="31" t="n">
        <v>0.000194164</v>
      </c>
      <c r="N5" s="32" t="n">
        <v>0.0001070322</v>
      </c>
      <c r="O5" s="32" t="n">
        <v>0.00028129486</v>
      </c>
      <c r="P5" s="33"/>
      <c r="Q5" s="24" t="s">
        <v>15</v>
      </c>
      <c r="R5" s="33"/>
      <c r="S5" s="33"/>
      <c r="T5" s="33"/>
      <c r="U5" s="33"/>
      <c r="V5" s="33"/>
      <c r="W5" s="31"/>
      <c r="X5" s="33"/>
      <c r="Y5" s="33"/>
      <c r="Z5" s="33"/>
    </row>
    <row r="6" customFormat="false" ht="15" hidden="false" customHeight="false" outlineLevel="0" collapsed="false">
      <c r="A6" s="1" t="s">
        <v>16</v>
      </c>
      <c r="B6" s="30" t="e">
        <f aca="false">(1-EXP(-142*(#REF!/$B$5)))*($Q$5/($Q$4+$Q$5))</f>
        <v>#VALUE!</v>
      </c>
      <c r="C6" s="34" t="e">
        <f aca="false">B6</f>
        <v>#VALUE!</v>
      </c>
      <c r="H6" s="20"/>
      <c r="K6" s="35" t="s">
        <v>17</v>
      </c>
      <c r="M6" s="36" t="n">
        <v>5.6E-006</v>
      </c>
      <c r="P6" s="37" t="n">
        <v>6.5E-006</v>
      </c>
      <c r="Q6" s="37" t="n">
        <v>6.29E-006</v>
      </c>
      <c r="R6" s="37" t="n">
        <v>6.1E-006</v>
      </c>
      <c r="S6" s="37" t="n">
        <v>6E-006</v>
      </c>
      <c r="T6" s="37" t="n">
        <v>5.8E-006</v>
      </c>
      <c r="U6" s="37" t="n">
        <v>5.7E-006</v>
      </c>
      <c r="V6" s="37" t="n">
        <v>5.65E-006</v>
      </c>
      <c r="W6" s="36" t="n">
        <v>5.6E-006</v>
      </c>
      <c r="X6" s="37" t="n">
        <v>5.55E-006</v>
      </c>
      <c r="Y6" s="37" t="n">
        <v>5.5E-006</v>
      </c>
      <c r="Z6" s="37" t="n">
        <v>5.3E-006</v>
      </c>
    </row>
    <row r="7" customFormat="false" ht="15" hidden="false" customHeight="false" outlineLevel="0" collapsed="false">
      <c r="A7" s="1" t="s">
        <v>18</v>
      </c>
      <c r="B7" s="30" t="e">
        <f aca="false">(1-EXP(-200*(#REF!/$B$5)))*($Q$5/($Q$4+$Q$5))</f>
        <v>#VALUE!</v>
      </c>
      <c r="C7" s="34" t="e">
        <f aca="false">B7</f>
        <v>#VALUE!</v>
      </c>
      <c r="H7" s="20"/>
      <c r="K7" s="35" t="s">
        <v>19</v>
      </c>
      <c r="M7" s="38" t="n">
        <v>8</v>
      </c>
      <c r="P7" s="39" t="n">
        <v>8</v>
      </c>
      <c r="Q7" s="39" t="n">
        <v>8</v>
      </c>
      <c r="R7" s="39" t="n">
        <v>8</v>
      </c>
      <c r="S7" s="39" t="n">
        <v>8</v>
      </c>
      <c r="T7" s="39" t="n">
        <v>8</v>
      </c>
      <c r="U7" s="39" t="n">
        <v>8</v>
      </c>
      <c r="V7" s="39" t="n">
        <v>8</v>
      </c>
      <c r="W7" s="38" t="n">
        <v>8</v>
      </c>
      <c r="X7" s="39" t="n">
        <v>8</v>
      </c>
      <c r="Y7" s="39" t="n">
        <v>8</v>
      </c>
      <c r="Z7" s="39" t="n">
        <v>8</v>
      </c>
    </row>
    <row r="8" customFormat="false" ht="15" hidden="false" customHeight="false" outlineLevel="0" collapsed="false">
      <c r="A8" s="1" t="s">
        <v>20</v>
      </c>
      <c r="B8" s="19" t="e">
        <f aca="false">Q5/Q4</f>
        <v>#VALUE!</v>
      </c>
      <c r="C8" s="40" t="e">
        <f aca="false">B8</f>
        <v>#VALUE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8" t="n">
        <v>9</v>
      </c>
      <c r="X8" s="39" t="n">
        <v>9</v>
      </c>
      <c r="Y8" s="39" t="n">
        <v>9</v>
      </c>
      <c r="Z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5" t="n">
        <v>34.32</v>
      </c>
      <c r="X9" s="46" t="n">
        <v>34.32</v>
      </c>
      <c r="Y9" s="46" t="n">
        <v>34.32</v>
      </c>
      <c r="Z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8" t="n">
        <v>8</v>
      </c>
      <c r="X10" s="39" t="n">
        <v>8</v>
      </c>
      <c r="Y10" s="39" t="n">
        <v>8</v>
      </c>
      <c r="Z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5.96447</v>
      </c>
      <c r="P11" s="51" t="n">
        <v>7.339792</v>
      </c>
      <c r="Q11" s="51" t="n">
        <v>6.771379</v>
      </c>
      <c r="R11" s="51" t="n">
        <v>6.386365</v>
      </c>
      <c r="S11" s="51" t="n">
        <v>6.233366</v>
      </c>
      <c r="T11" s="51" t="n">
        <v>6.030369</v>
      </c>
      <c r="U11" s="51" t="n">
        <v>5.98033</v>
      </c>
      <c r="V11" s="51" t="n">
        <v>5.968131</v>
      </c>
      <c r="W11" s="50" t="n">
        <v>5.964447</v>
      </c>
      <c r="X11" s="51" t="n">
        <v>5.969244</v>
      </c>
      <c r="Y11" s="51" t="n">
        <v>5.98248</v>
      </c>
      <c r="Z11" s="51" t="n">
        <v>6.11862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885044</v>
      </c>
      <c r="J13" s="4" t="n">
        <v>8.885044</v>
      </c>
      <c r="K13" s="54" t="n">
        <f aca="false">H13/24</f>
        <v>0.541666666666667</v>
      </c>
      <c r="L13" s="4" t="n">
        <v>8.885044</v>
      </c>
      <c r="M13" s="45"/>
      <c r="N13" s="4"/>
      <c r="O13" s="4"/>
      <c r="P13" s="46"/>
      <c r="Q13" s="46"/>
      <c r="R13" s="46"/>
      <c r="S13" s="46"/>
      <c r="T13" s="46"/>
      <c r="U13" s="46"/>
      <c r="V13" s="46"/>
      <c r="W13" s="45"/>
      <c r="X13" s="46"/>
      <c r="Y13" s="46"/>
      <c r="Z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885044</v>
      </c>
      <c r="J14" s="4" t="n">
        <v>8.885044</v>
      </c>
      <c r="K14" s="54" t="n">
        <f aca="false">H14/24</f>
        <v>0.542083333333333</v>
      </c>
      <c r="L14" s="4" t="n">
        <v>8.885044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5"/>
      <c r="X14" s="46"/>
      <c r="Y14" s="46"/>
      <c r="Z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885044</v>
      </c>
      <c r="J15" s="4" t="n">
        <v>8.885044</v>
      </c>
      <c r="K15" s="54" t="n">
        <f aca="false">H15/24</f>
        <v>0.5425</v>
      </c>
      <c r="L15" s="4" t="n">
        <v>8.885044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5"/>
      <c r="X15" s="46"/>
      <c r="Y15" s="46"/>
      <c r="Z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885044</v>
      </c>
      <c r="J16" s="4" t="n">
        <v>8.885044</v>
      </c>
      <c r="K16" s="54" t="n">
        <f aca="false">H16/24</f>
        <v>0.542916666666667</v>
      </c>
      <c r="L16" s="4" t="n">
        <v>8.885044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5"/>
      <c r="X16" s="46"/>
      <c r="Y16" s="46"/>
      <c r="Z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885044</v>
      </c>
      <c r="J17" s="4" t="n">
        <v>8.885044</v>
      </c>
      <c r="K17" s="54" t="n">
        <f aca="false">H17/24</f>
        <v>0.543333333333333</v>
      </c>
      <c r="L17" s="4" t="n">
        <v>8.885044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5"/>
      <c r="X17" s="46"/>
      <c r="Y17" s="46"/>
      <c r="Z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885044</v>
      </c>
      <c r="J18" s="4" t="n">
        <v>8.885044</v>
      </c>
      <c r="K18" s="54" t="n">
        <f aca="false">H18/24</f>
        <v>0.54375</v>
      </c>
      <c r="L18" s="4" t="n">
        <v>8.885044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5"/>
      <c r="X18" s="46"/>
      <c r="Y18" s="46"/>
      <c r="Z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885044</v>
      </c>
      <c r="J19" s="4" t="n">
        <v>8.885044</v>
      </c>
      <c r="K19" s="54" t="n">
        <f aca="false">H19/24</f>
        <v>0.544166666666667</v>
      </c>
      <c r="L19" s="4" t="n">
        <v>8.885044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5"/>
      <c r="X19" s="46"/>
      <c r="Y19" s="46"/>
      <c r="Z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885044</v>
      </c>
      <c r="J20" s="4" t="n">
        <v>8.885044</v>
      </c>
      <c r="K20" s="54" t="n">
        <f aca="false">H20/24</f>
        <v>0.544583333333333</v>
      </c>
      <c r="L20" s="4" t="n">
        <v>8.885044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5"/>
      <c r="X20" s="46"/>
      <c r="Y20" s="46"/>
      <c r="Z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885044</v>
      </c>
      <c r="J21" s="4" t="n">
        <v>8.885044</v>
      </c>
      <c r="K21" s="54" t="n">
        <f aca="false">H21/24</f>
        <v>0.545</v>
      </c>
      <c r="L21" s="4" t="n">
        <v>8.885044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5"/>
      <c r="X21" s="46"/>
      <c r="Y21" s="46"/>
      <c r="Z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8.885044</v>
      </c>
      <c r="J22" s="4" t="n">
        <v>8.885044</v>
      </c>
      <c r="K22" s="54" t="n">
        <f aca="false">H22/24</f>
        <v>0.545416666666667</v>
      </c>
      <c r="L22" s="4" t="n">
        <v>8.885044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5"/>
      <c r="X22" s="46"/>
      <c r="Y22" s="46"/>
      <c r="Z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8.885044</v>
      </c>
      <c r="J23" s="4" t="n">
        <v>8.885044</v>
      </c>
      <c r="K23" s="54" t="n">
        <f aca="false">H23/24</f>
        <v>0.545833333333333</v>
      </c>
      <c r="L23" s="4" t="n">
        <v>8.885044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5"/>
      <c r="X23" s="46"/>
      <c r="Y23" s="46"/>
      <c r="Z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8.885044</v>
      </c>
      <c r="J24" s="4" t="n">
        <v>8.885044</v>
      </c>
      <c r="K24" s="54" t="n">
        <f aca="false">H24/24</f>
        <v>0.54625</v>
      </c>
      <c r="L24" s="4" t="n">
        <v>8.885044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5"/>
      <c r="X24" s="46"/>
      <c r="Y24" s="46"/>
      <c r="Z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8.885044</v>
      </c>
      <c r="J25" s="4" t="n">
        <v>8.885044</v>
      </c>
      <c r="K25" s="54" t="n">
        <f aca="false">H25/24</f>
        <v>0.546666666666667</v>
      </c>
      <c r="L25" s="4" t="n">
        <v>8.885044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5"/>
      <c r="X25" s="46"/>
      <c r="Y25" s="46"/>
      <c r="Z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8.885044</v>
      </c>
      <c r="J26" s="4" t="n">
        <v>8.885044</v>
      </c>
      <c r="K26" s="54" t="n">
        <f aca="false">H26/24</f>
        <v>0.547083333333333</v>
      </c>
      <c r="L26" s="4" t="n">
        <v>8.885044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5"/>
      <c r="X26" s="46"/>
      <c r="Y26" s="46"/>
      <c r="Z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8.885044</v>
      </c>
      <c r="J27" s="4" t="n">
        <v>8.885044</v>
      </c>
      <c r="K27" s="54" t="n">
        <f aca="false">H27/24</f>
        <v>0.5475</v>
      </c>
      <c r="L27" s="4" t="n">
        <v>8.885044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5"/>
      <c r="X27" s="46"/>
      <c r="Y27" s="46"/>
      <c r="Z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8.885044</v>
      </c>
      <c r="J28" s="4" t="n">
        <v>8.885044</v>
      </c>
      <c r="K28" s="54" t="n">
        <f aca="false">H28/24</f>
        <v>0.547916666666667</v>
      </c>
      <c r="L28" s="4" t="n">
        <v>8.885044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5"/>
      <c r="X28" s="46"/>
      <c r="Y28" s="46"/>
      <c r="Z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8.885044</v>
      </c>
      <c r="J29" s="4" t="n">
        <v>8.885044</v>
      </c>
      <c r="K29" s="54" t="n">
        <f aca="false">H29/24</f>
        <v>0.548333333333333</v>
      </c>
      <c r="L29" s="4" t="n">
        <v>8.885044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5"/>
      <c r="X29" s="46"/>
      <c r="Y29" s="46"/>
      <c r="Z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8.885044</v>
      </c>
      <c r="J30" s="4" t="n">
        <v>8.885044</v>
      </c>
      <c r="K30" s="54" t="n">
        <f aca="false">H30/24</f>
        <v>0.54875</v>
      </c>
      <c r="L30" s="4" t="n">
        <v>8.885044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5"/>
      <c r="X30" s="46"/>
      <c r="Y30" s="46"/>
      <c r="Z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8.885044</v>
      </c>
      <c r="J31" s="4" t="n">
        <v>8.885044</v>
      </c>
      <c r="K31" s="54" t="n">
        <f aca="false">H31/24</f>
        <v>0.549166666666667</v>
      </c>
      <c r="L31" s="4" t="n">
        <v>8.885044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5"/>
      <c r="X31" s="46"/>
      <c r="Y31" s="46"/>
      <c r="Z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8.885044</v>
      </c>
      <c r="J32" s="4" t="n">
        <v>8.885044</v>
      </c>
      <c r="K32" s="54" t="n">
        <f aca="false">H32/24</f>
        <v>0.549583333333333</v>
      </c>
      <c r="L32" s="4" t="n">
        <v>8.885044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5"/>
      <c r="X32" s="46"/>
      <c r="Y32" s="46"/>
      <c r="Z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8.885044</v>
      </c>
      <c r="J33" s="4" t="n">
        <v>8.885044</v>
      </c>
      <c r="K33" s="54" t="n">
        <f aca="false">H33/24</f>
        <v>0.55</v>
      </c>
      <c r="L33" s="4" t="n">
        <v>8.885044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5"/>
      <c r="X33" s="46"/>
      <c r="Y33" s="46"/>
      <c r="Z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8.885044</v>
      </c>
      <c r="J34" s="4" t="n">
        <v>8.885044</v>
      </c>
      <c r="K34" s="54" t="n">
        <f aca="false">H34/24</f>
        <v>0.550416666666667</v>
      </c>
      <c r="L34" s="4" t="n">
        <v>8.885044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5"/>
      <c r="X34" s="46"/>
      <c r="Y34" s="46"/>
      <c r="Z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8.885044</v>
      </c>
      <c r="J35" s="4" t="n">
        <v>8.885044</v>
      </c>
      <c r="K35" s="54" t="n">
        <f aca="false">H35/24</f>
        <v>0.550833333333333</v>
      </c>
      <c r="L35" s="4" t="n">
        <v>8.885044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5"/>
      <c r="X35" s="46"/>
      <c r="Y35" s="46"/>
      <c r="Z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8.885044</v>
      </c>
      <c r="J36" s="4" t="n">
        <v>8.885044</v>
      </c>
      <c r="K36" s="54" t="n">
        <f aca="false">H36/24</f>
        <v>0.55125</v>
      </c>
      <c r="L36" s="4" t="n">
        <v>8.885044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5"/>
      <c r="X36" s="46"/>
      <c r="Y36" s="46"/>
      <c r="Z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8.885044</v>
      </c>
      <c r="J37" s="4" t="n">
        <v>8.885044</v>
      </c>
      <c r="K37" s="54" t="n">
        <f aca="false">H37/24</f>
        <v>0.551666666666667</v>
      </c>
      <c r="L37" s="4" t="n">
        <v>8.885044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5"/>
      <c r="X37" s="46"/>
      <c r="Y37" s="46"/>
      <c r="Z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8.885044</v>
      </c>
      <c r="J38" s="4" t="n">
        <v>8.885044</v>
      </c>
      <c r="K38" s="54" t="n">
        <f aca="false">H38/24</f>
        <v>0.552083333333333</v>
      </c>
      <c r="L38" s="4" t="n">
        <v>8.885044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5"/>
      <c r="X38" s="46"/>
      <c r="Y38" s="46"/>
      <c r="Z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8.885044</v>
      </c>
      <c r="J39" s="4" t="n">
        <v>8.885044</v>
      </c>
      <c r="K39" s="54" t="n">
        <f aca="false">H39/24</f>
        <v>0.5525</v>
      </c>
      <c r="L39" s="4" t="n">
        <v>8.885044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5"/>
      <c r="X39" s="46"/>
      <c r="Y39" s="46"/>
      <c r="Z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8.885044</v>
      </c>
      <c r="J40" s="4" t="n">
        <v>8.885044</v>
      </c>
      <c r="K40" s="54" t="n">
        <f aca="false">H40/24</f>
        <v>0.552916666666667</v>
      </c>
      <c r="L40" s="4" t="n">
        <v>8.885044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5"/>
      <c r="X40" s="46"/>
      <c r="Y40" s="46"/>
      <c r="Z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885044</v>
      </c>
      <c r="J41" s="4" t="n">
        <v>8.885044</v>
      </c>
      <c r="K41" s="54" t="n">
        <f aca="false">H41/24</f>
        <v>0.553333333333333</v>
      </c>
      <c r="L41" s="4" t="n">
        <v>8.885044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5"/>
      <c r="X41" s="46"/>
      <c r="Y41" s="46"/>
      <c r="Z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8.885044</v>
      </c>
      <c r="J42" s="4" t="n">
        <v>8.885044</v>
      </c>
      <c r="K42" s="54" t="n">
        <f aca="false">H42/24</f>
        <v>0.55375</v>
      </c>
      <c r="L42" s="4" t="n">
        <v>8.885044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5"/>
      <c r="X42" s="46"/>
      <c r="Y42" s="46"/>
      <c r="Z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8.885044</v>
      </c>
      <c r="J43" s="4" t="n">
        <v>8.885044</v>
      </c>
      <c r="K43" s="54" t="n">
        <f aca="false">H43/24</f>
        <v>0.554166666666667</v>
      </c>
      <c r="L43" s="4" t="n">
        <v>8.885044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5"/>
      <c r="X43" s="46"/>
      <c r="Y43" s="46"/>
      <c r="Z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885044</v>
      </c>
      <c r="J44" s="4" t="n">
        <v>8.885044</v>
      </c>
      <c r="K44" s="54" t="n">
        <f aca="false">H44/24</f>
        <v>0.554583333333333</v>
      </c>
      <c r="L44" s="4" t="n">
        <v>8.885044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5"/>
      <c r="X44" s="46"/>
      <c r="Y44" s="46"/>
      <c r="Z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885044</v>
      </c>
      <c r="J45" s="4" t="n">
        <v>8.885044</v>
      </c>
      <c r="K45" s="54" t="n">
        <f aca="false">H45/24</f>
        <v>0.555</v>
      </c>
      <c r="L45" s="4" t="n">
        <v>8.885044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5"/>
      <c r="X45" s="46"/>
      <c r="Y45" s="46"/>
      <c r="Z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885044</v>
      </c>
      <c r="J46" s="4" t="n">
        <v>8.885044</v>
      </c>
      <c r="K46" s="54" t="n">
        <f aca="false">H46/24</f>
        <v>0.555416666666667</v>
      </c>
      <c r="L46" s="4" t="n">
        <v>8.885044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5"/>
      <c r="X46" s="46"/>
      <c r="Y46" s="46"/>
      <c r="Z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885044</v>
      </c>
      <c r="J47" s="4" t="n">
        <v>8.885044</v>
      </c>
      <c r="K47" s="54" t="n">
        <f aca="false">H47/24</f>
        <v>0.555833333333333</v>
      </c>
      <c r="L47" s="4" t="n">
        <v>8.885044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5"/>
      <c r="X47" s="46"/>
      <c r="Y47" s="46"/>
      <c r="Z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885044</v>
      </c>
      <c r="J48" s="4" t="n">
        <v>8.885044</v>
      </c>
      <c r="K48" s="54" t="n">
        <f aca="false">H48/24</f>
        <v>0.55625</v>
      </c>
      <c r="L48" s="4" t="n">
        <v>8.885044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5"/>
      <c r="X48" s="46"/>
      <c r="Y48" s="46"/>
      <c r="Z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885044</v>
      </c>
      <c r="J49" s="4" t="n">
        <v>8.885044</v>
      </c>
      <c r="K49" s="54" t="n">
        <f aca="false">H49/24</f>
        <v>0.556666666666667</v>
      </c>
      <c r="L49" s="4" t="n">
        <v>8.885044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5"/>
      <c r="X49" s="46"/>
      <c r="Y49" s="46"/>
      <c r="Z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885044</v>
      </c>
      <c r="J50" s="4" t="n">
        <v>8.885044</v>
      </c>
      <c r="K50" s="54" t="n">
        <f aca="false">H50/24</f>
        <v>0.557083333333333</v>
      </c>
      <c r="L50" s="4" t="n">
        <v>8.885044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5"/>
      <c r="X50" s="46"/>
      <c r="Y50" s="46"/>
      <c r="Z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885044</v>
      </c>
      <c r="J51" s="4" t="n">
        <v>8.885044</v>
      </c>
      <c r="K51" s="54" t="n">
        <f aca="false">H51/24</f>
        <v>0.5575</v>
      </c>
      <c r="L51" s="4" t="n">
        <v>8.885044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5"/>
      <c r="X51" s="46"/>
      <c r="Y51" s="46"/>
      <c r="Z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885044</v>
      </c>
      <c r="J52" s="4" t="n">
        <v>8.885044</v>
      </c>
      <c r="K52" s="54" t="n">
        <f aca="false">H52/24</f>
        <v>0.557916666666667</v>
      </c>
      <c r="L52" s="4" t="n">
        <v>8.885044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5"/>
      <c r="X52" s="46"/>
      <c r="Y52" s="46"/>
      <c r="Z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885044</v>
      </c>
      <c r="J53" s="4" t="n">
        <v>8.885044</v>
      </c>
      <c r="K53" s="54" t="n">
        <f aca="false">H53/24</f>
        <v>0.558333333333333</v>
      </c>
      <c r="L53" s="4" t="n">
        <v>8.885044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5"/>
      <c r="X53" s="46"/>
      <c r="Y53" s="46"/>
      <c r="Z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885044</v>
      </c>
      <c r="J54" s="4" t="n">
        <v>8.885044</v>
      </c>
      <c r="K54" s="54" t="n">
        <f aca="false">H54/24</f>
        <v>0.55875</v>
      </c>
      <c r="L54" s="4" t="n">
        <v>8.885044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5"/>
      <c r="X54" s="46"/>
      <c r="Y54" s="46"/>
      <c r="Z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885044</v>
      </c>
      <c r="J55" s="4" t="n">
        <v>8.885044</v>
      </c>
      <c r="K55" s="54" t="n">
        <f aca="false">H55/24</f>
        <v>0.559166666666667</v>
      </c>
      <c r="L55" s="4" t="n">
        <v>8.885044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5"/>
      <c r="X55" s="46"/>
      <c r="Y55" s="46"/>
      <c r="Z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885044</v>
      </c>
      <c r="J56" s="4" t="n">
        <v>8.885044</v>
      </c>
      <c r="K56" s="54" t="n">
        <f aca="false">H56/24</f>
        <v>0.559583333333333</v>
      </c>
      <c r="L56" s="4" t="n">
        <v>8.885044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5"/>
      <c r="X56" s="46"/>
      <c r="Y56" s="46"/>
      <c r="Z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885044</v>
      </c>
      <c r="J57" s="4" t="n">
        <v>8.885044</v>
      </c>
      <c r="K57" s="54" t="n">
        <f aca="false">H57/24</f>
        <v>0.56</v>
      </c>
      <c r="L57" s="4" t="n">
        <v>8.885044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5"/>
      <c r="X57" s="46"/>
      <c r="Y57" s="46"/>
      <c r="Z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885044</v>
      </c>
      <c r="J58" s="4" t="n">
        <v>8.885044</v>
      </c>
      <c r="K58" s="54" t="n">
        <f aca="false">H58/24</f>
        <v>0.560416666666667</v>
      </c>
      <c r="L58" s="4" t="n">
        <v>8.885044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5"/>
      <c r="X58" s="46"/>
      <c r="Y58" s="46"/>
      <c r="Z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885044</v>
      </c>
      <c r="J59" s="4" t="n">
        <v>8.885044</v>
      </c>
      <c r="K59" s="54" t="n">
        <f aca="false">H59/24</f>
        <v>0.560833333333333</v>
      </c>
      <c r="L59" s="4" t="n">
        <v>8.885044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5"/>
      <c r="X59" s="46"/>
      <c r="Y59" s="46"/>
      <c r="Z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885044</v>
      </c>
      <c r="J60" s="4" t="n">
        <v>8.885044</v>
      </c>
      <c r="K60" s="54" t="n">
        <f aca="false">H60/24</f>
        <v>0.56125</v>
      </c>
      <c r="L60" s="4" t="n">
        <v>8.885044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5"/>
      <c r="X60" s="46"/>
      <c r="Y60" s="46"/>
      <c r="Z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885044</v>
      </c>
      <c r="J61" s="4" t="n">
        <v>8.885044</v>
      </c>
      <c r="K61" s="54" t="n">
        <f aca="false">H61/24</f>
        <v>0.561666666666667</v>
      </c>
      <c r="L61" s="4" t="n">
        <v>8.885044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5"/>
      <c r="X61" s="46"/>
      <c r="Y61" s="46"/>
      <c r="Z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885044</v>
      </c>
      <c r="J62" s="4" t="n">
        <v>8.885044</v>
      </c>
      <c r="K62" s="54" t="n">
        <f aca="false">H62/24</f>
        <v>0.562083333333333</v>
      </c>
      <c r="L62" s="4" t="n">
        <v>8.885044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5"/>
      <c r="X62" s="46"/>
      <c r="Y62" s="46"/>
      <c r="Z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885044</v>
      </c>
      <c r="J63" s="4" t="n">
        <v>8.885044</v>
      </c>
      <c r="K63" s="54" t="n">
        <f aca="false">H63/24</f>
        <v>0.5625</v>
      </c>
      <c r="L63" s="4" t="n">
        <v>8.885044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5"/>
      <c r="X63" s="46"/>
      <c r="Y63" s="46"/>
      <c r="Z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885044</v>
      </c>
      <c r="J64" s="4" t="n">
        <v>8.885044</v>
      </c>
      <c r="K64" s="54" t="n">
        <f aca="false">H64/24</f>
        <v>0.562916666666667</v>
      </c>
      <c r="L64" s="4" t="n">
        <v>8.885044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5"/>
      <c r="X64" s="46"/>
      <c r="Y64" s="46"/>
      <c r="Z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885044</v>
      </c>
      <c r="J65" s="4" t="n">
        <v>8.885044</v>
      </c>
      <c r="K65" s="54" t="n">
        <f aca="false">H65/24</f>
        <v>0.563333333333333</v>
      </c>
      <c r="L65" s="4" t="n">
        <v>8.885044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5"/>
      <c r="X65" s="46"/>
      <c r="Y65" s="46"/>
      <c r="Z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885044</v>
      </c>
      <c r="J66" s="4" t="n">
        <v>8.885044</v>
      </c>
      <c r="K66" s="54" t="n">
        <f aca="false">H66/24</f>
        <v>0.56375</v>
      </c>
      <c r="L66" s="4" t="n">
        <v>8.885044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5"/>
      <c r="X66" s="46"/>
      <c r="Y66" s="46"/>
      <c r="Z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885044</v>
      </c>
      <c r="J67" s="4" t="n">
        <v>8.885044</v>
      </c>
      <c r="K67" s="54" t="n">
        <f aca="false">H67/24</f>
        <v>0.564166666666667</v>
      </c>
      <c r="L67" s="4" t="n">
        <v>8.885044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5"/>
      <c r="X67" s="46"/>
      <c r="Y67" s="46"/>
      <c r="Z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885044</v>
      </c>
      <c r="J68" s="4" t="n">
        <v>8.885044</v>
      </c>
      <c r="K68" s="54" t="n">
        <f aca="false">H68/24</f>
        <v>0.564583333333333</v>
      </c>
      <c r="L68" s="4" t="n">
        <v>8.885044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5"/>
      <c r="X68" s="46"/>
      <c r="Y68" s="46"/>
      <c r="Z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885044</v>
      </c>
      <c r="J69" s="4" t="n">
        <v>8.885044</v>
      </c>
      <c r="K69" s="54" t="n">
        <f aca="false">H69/24</f>
        <v>0.565</v>
      </c>
      <c r="L69" s="4" t="n">
        <v>8.885044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5"/>
      <c r="X69" s="46"/>
      <c r="Y69" s="46"/>
      <c r="Z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885044</v>
      </c>
      <c r="J70" s="4" t="n">
        <v>8.885044</v>
      </c>
      <c r="K70" s="54" t="n">
        <f aca="false">H70/24</f>
        <v>0.565416666666667</v>
      </c>
      <c r="L70" s="4" t="n">
        <v>8.885044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5"/>
      <c r="X70" s="46"/>
      <c r="Y70" s="46"/>
      <c r="Z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885044</v>
      </c>
      <c r="J71" s="4" t="n">
        <v>8.885044</v>
      </c>
      <c r="K71" s="54" t="n">
        <f aca="false">H71/24</f>
        <v>0.565833333333333</v>
      </c>
      <c r="L71" s="4" t="n">
        <v>8.885044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5"/>
      <c r="X71" s="46"/>
      <c r="Y71" s="46"/>
      <c r="Z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885044</v>
      </c>
      <c r="J72" s="4" t="n">
        <v>8.885044</v>
      </c>
      <c r="K72" s="54" t="n">
        <f aca="false">H72/24</f>
        <v>0.56625</v>
      </c>
      <c r="L72" s="4" t="n">
        <v>8.885044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5"/>
      <c r="X72" s="46"/>
      <c r="Y72" s="46"/>
      <c r="Z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885044</v>
      </c>
      <c r="J73" s="4" t="n">
        <v>8.885044</v>
      </c>
      <c r="K73" s="54" t="n">
        <f aca="false">H73/24</f>
        <v>0.566666666666667</v>
      </c>
      <c r="L73" s="4" t="n">
        <v>8.885044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5"/>
      <c r="X73" s="46"/>
      <c r="Y73" s="46"/>
      <c r="Z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885044</v>
      </c>
      <c r="J74" s="4" t="n">
        <v>8.885044</v>
      </c>
      <c r="K74" s="54" t="n">
        <f aca="false">H74/24</f>
        <v>0.567083333333333</v>
      </c>
      <c r="L74" s="4" t="n">
        <v>8.885044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5"/>
      <c r="X74" s="46"/>
      <c r="Y74" s="46"/>
      <c r="Z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885044</v>
      </c>
      <c r="J75" s="4" t="n">
        <v>8.885044</v>
      </c>
      <c r="K75" s="54" t="n">
        <f aca="false">H75/24</f>
        <v>0.5675</v>
      </c>
      <c r="L75" s="4" t="n">
        <v>8.885044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5"/>
      <c r="X75" s="46"/>
      <c r="Y75" s="46"/>
      <c r="Z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885044</v>
      </c>
      <c r="J76" s="4" t="n">
        <v>8.885044</v>
      </c>
      <c r="K76" s="54" t="n">
        <f aca="false">H76/24</f>
        <v>0.567916666666667</v>
      </c>
      <c r="L76" s="4" t="n">
        <v>8.885044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5"/>
      <c r="X76" s="46"/>
      <c r="Y76" s="46"/>
      <c r="Z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885044</v>
      </c>
      <c r="J77" s="4" t="n">
        <v>8.885044</v>
      </c>
      <c r="K77" s="54" t="n">
        <f aca="false">H77/24</f>
        <v>0.568333333333333</v>
      </c>
      <c r="L77" s="4" t="n">
        <v>8.885044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5"/>
      <c r="X77" s="46"/>
      <c r="Y77" s="46"/>
      <c r="Z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885044</v>
      </c>
      <c r="J78" s="4" t="n">
        <v>8.885044</v>
      </c>
      <c r="K78" s="54" t="n">
        <f aca="false">H78/24</f>
        <v>0.56875</v>
      </c>
      <c r="L78" s="4" t="n">
        <v>8.885044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5"/>
      <c r="X78" s="46"/>
      <c r="Y78" s="46"/>
      <c r="Z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885044</v>
      </c>
      <c r="J79" s="4" t="n">
        <v>8.885044</v>
      </c>
      <c r="K79" s="54" t="n">
        <f aca="false">H79/24</f>
        <v>0.569166666666667</v>
      </c>
      <c r="L79" s="4" t="n">
        <v>8.885044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5"/>
      <c r="X79" s="46"/>
      <c r="Y79" s="46"/>
      <c r="Z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885044</v>
      </c>
      <c r="J80" s="4" t="n">
        <v>8.885044</v>
      </c>
      <c r="K80" s="54" t="n">
        <f aca="false">H80/24</f>
        <v>0.569583333333333</v>
      </c>
      <c r="L80" s="4" t="n">
        <v>8.885044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5"/>
      <c r="X80" s="46"/>
      <c r="Y80" s="46"/>
      <c r="Z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885044</v>
      </c>
      <c r="J81" s="4" t="n">
        <v>8.885044</v>
      </c>
      <c r="K81" s="54" t="n">
        <f aca="false">H81/24</f>
        <v>0.57</v>
      </c>
      <c r="L81" s="4" t="n">
        <v>8.885044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5"/>
      <c r="X81" s="46"/>
      <c r="Y81" s="46"/>
      <c r="Z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885044</v>
      </c>
      <c r="J82" s="4" t="n">
        <v>8.885044</v>
      </c>
      <c r="K82" s="54" t="n">
        <f aca="false">H82/24</f>
        <v>0.570416666666667</v>
      </c>
      <c r="L82" s="4" t="n">
        <v>8.885044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5"/>
      <c r="X82" s="46"/>
      <c r="Y82" s="46"/>
      <c r="Z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885044</v>
      </c>
      <c r="J83" s="4" t="n">
        <v>8.885044</v>
      </c>
      <c r="K83" s="54" t="n">
        <f aca="false">H83/24</f>
        <v>0.570833333333333</v>
      </c>
      <c r="L83" s="4" t="n">
        <v>8.885044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5"/>
      <c r="X83" s="46"/>
      <c r="Y83" s="46"/>
      <c r="Z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885044</v>
      </c>
      <c r="J84" s="4" t="n">
        <v>8.885044</v>
      </c>
      <c r="K84" s="54" t="n">
        <f aca="false">H84/24</f>
        <v>0.57125</v>
      </c>
      <c r="L84" s="4" t="n">
        <v>8.885044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5"/>
      <c r="X84" s="46"/>
      <c r="Y84" s="46"/>
      <c r="Z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885044</v>
      </c>
      <c r="J85" s="4" t="n">
        <v>8.885044</v>
      </c>
      <c r="K85" s="54" t="n">
        <f aca="false">H85/24</f>
        <v>0.571666666666667</v>
      </c>
      <c r="L85" s="4" t="n">
        <v>8.885044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5"/>
      <c r="X85" s="46"/>
      <c r="Y85" s="46"/>
      <c r="Z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885044</v>
      </c>
      <c r="J86" s="4" t="n">
        <v>8.885044</v>
      </c>
      <c r="K86" s="54" t="n">
        <f aca="false">H86/24</f>
        <v>0.572083333333333</v>
      </c>
      <c r="L86" s="4" t="n">
        <v>8.885044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5"/>
      <c r="X86" s="46"/>
      <c r="Y86" s="46"/>
      <c r="Z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885044</v>
      </c>
      <c r="J87" s="4" t="n">
        <v>8.885044</v>
      </c>
      <c r="K87" s="54" t="n">
        <f aca="false">H87/24</f>
        <v>0.5725</v>
      </c>
      <c r="L87" s="4" t="n">
        <v>8.885044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5"/>
      <c r="X87" s="46"/>
      <c r="Y87" s="46"/>
      <c r="Z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885044</v>
      </c>
      <c r="J88" s="4" t="n">
        <v>8.885044</v>
      </c>
      <c r="K88" s="54" t="n">
        <f aca="false">H88/24</f>
        <v>0.572916666666667</v>
      </c>
      <c r="L88" s="4" t="n">
        <v>8.885044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5"/>
      <c r="X88" s="46"/>
      <c r="Y88" s="46"/>
      <c r="Z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885044</v>
      </c>
      <c r="J89" s="4" t="n">
        <v>8.885044</v>
      </c>
      <c r="K89" s="54" t="n">
        <f aca="false">H89/24</f>
        <v>0.573333333333333</v>
      </c>
      <c r="L89" s="4" t="n">
        <v>8.885044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5"/>
      <c r="X89" s="46"/>
      <c r="Y89" s="46"/>
      <c r="Z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885044</v>
      </c>
      <c r="J90" s="4" t="n">
        <v>8.885044</v>
      </c>
      <c r="K90" s="54" t="n">
        <f aca="false">H90/24</f>
        <v>0.57375</v>
      </c>
      <c r="L90" s="4" t="n">
        <v>8.885044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5"/>
      <c r="X90" s="46"/>
      <c r="Y90" s="46"/>
      <c r="Z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885044</v>
      </c>
      <c r="J91" s="4" t="n">
        <v>8.885044</v>
      </c>
      <c r="K91" s="54" t="n">
        <f aca="false">H91/24</f>
        <v>0.574166666666667</v>
      </c>
      <c r="L91" s="4" t="n">
        <v>8.885044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5"/>
      <c r="X91" s="46"/>
      <c r="Y91" s="46"/>
      <c r="Z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885044</v>
      </c>
      <c r="J92" s="4" t="n">
        <v>8.885044</v>
      </c>
      <c r="K92" s="54" t="n">
        <f aca="false">H92/24</f>
        <v>0.574583333333333</v>
      </c>
      <c r="L92" s="4" t="n">
        <v>8.885044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5"/>
      <c r="X92" s="46"/>
      <c r="Y92" s="46"/>
      <c r="Z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885044</v>
      </c>
      <c r="J93" s="4" t="n">
        <v>8.885044</v>
      </c>
      <c r="K93" s="54" t="n">
        <f aca="false">H93/24</f>
        <v>0.575</v>
      </c>
      <c r="L93" s="4" t="n">
        <v>8.885044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5"/>
      <c r="X93" s="46"/>
      <c r="Y93" s="46"/>
      <c r="Z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885044</v>
      </c>
      <c r="J94" s="4" t="n">
        <v>8.885044</v>
      </c>
      <c r="K94" s="54" t="n">
        <f aca="false">H94/24</f>
        <v>0.575416666666667</v>
      </c>
      <c r="L94" s="4" t="n">
        <v>8.885044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5"/>
      <c r="X94" s="46"/>
      <c r="Y94" s="46"/>
      <c r="Z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885044</v>
      </c>
      <c r="J95" s="4" t="n">
        <v>8.885044</v>
      </c>
      <c r="K95" s="54" t="n">
        <f aca="false">H95/24</f>
        <v>0.575833333333333</v>
      </c>
      <c r="L95" s="4" t="n">
        <v>8.885044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5"/>
      <c r="X95" s="46"/>
      <c r="Y95" s="46"/>
      <c r="Z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885044</v>
      </c>
      <c r="J96" s="4" t="n">
        <v>8.885044</v>
      </c>
      <c r="K96" s="54" t="n">
        <f aca="false">H96/24</f>
        <v>0.57625</v>
      </c>
      <c r="L96" s="4" t="n">
        <v>8.885044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5"/>
      <c r="X96" s="46"/>
      <c r="Y96" s="46"/>
      <c r="Z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885044</v>
      </c>
      <c r="J97" s="4" t="n">
        <v>8.885044</v>
      </c>
      <c r="K97" s="54" t="n">
        <f aca="false">H97/24</f>
        <v>0.576666666666667</v>
      </c>
      <c r="L97" s="4" t="n">
        <v>8.885044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5"/>
      <c r="X97" s="46"/>
      <c r="Y97" s="46"/>
      <c r="Z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885044</v>
      </c>
      <c r="J98" s="4" t="n">
        <v>8.885044</v>
      </c>
      <c r="K98" s="54" t="n">
        <f aca="false">H98/24</f>
        <v>0.577083333333333</v>
      </c>
      <c r="L98" s="4" t="n">
        <v>8.885044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5"/>
      <c r="X98" s="46"/>
      <c r="Y98" s="46"/>
      <c r="Z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885044</v>
      </c>
      <c r="J99" s="4" t="n">
        <v>8.885044</v>
      </c>
      <c r="K99" s="54" t="n">
        <f aca="false">H99/24</f>
        <v>0.5775</v>
      </c>
      <c r="L99" s="4" t="n">
        <v>8.885044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5"/>
      <c r="X99" s="46"/>
      <c r="Y99" s="46"/>
      <c r="Z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885044</v>
      </c>
      <c r="J100" s="4" t="n">
        <v>8.885044</v>
      </c>
      <c r="K100" s="54" t="n">
        <f aca="false">H100/24</f>
        <v>0.577916666666667</v>
      </c>
      <c r="L100" s="4" t="n">
        <v>8.885044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5"/>
      <c r="X100" s="46"/>
      <c r="Y100" s="46"/>
      <c r="Z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885044</v>
      </c>
      <c r="J101" s="4" t="n">
        <v>8.885044</v>
      </c>
      <c r="K101" s="54" t="n">
        <f aca="false">H101/24</f>
        <v>0.578333333333333</v>
      </c>
      <c r="L101" s="4" t="n">
        <v>8.885044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5"/>
      <c r="X101" s="46"/>
      <c r="Y101" s="46"/>
      <c r="Z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885044</v>
      </c>
      <c r="J102" s="4" t="n">
        <v>8.885044</v>
      </c>
      <c r="K102" s="54" t="n">
        <f aca="false">H102/24</f>
        <v>0.57875</v>
      </c>
      <c r="L102" s="4" t="n">
        <v>8.885044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5"/>
      <c r="X102" s="46"/>
      <c r="Y102" s="46"/>
      <c r="Z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885044</v>
      </c>
      <c r="J103" s="4" t="n">
        <v>8.885044</v>
      </c>
      <c r="K103" s="54" t="n">
        <f aca="false">H103/24</f>
        <v>0.579166666666667</v>
      </c>
      <c r="L103" s="4" t="n">
        <v>8.885044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5"/>
      <c r="X103" s="46"/>
      <c r="Y103" s="46"/>
      <c r="Z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885044</v>
      </c>
      <c r="J104" s="4" t="n">
        <v>8.885044</v>
      </c>
      <c r="K104" s="54" t="n">
        <f aca="false">H104/24</f>
        <v>0.579583333333333</v>
      </c>
      <c r="L104" s="4" t="n">
        <v>8.885044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5"/>
      <c r="X104" s="46"/>
      <c r="Y104" s="46"/>
      <c r="Z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885044</v>
      </c>
      <c r="J105" s="4" t="n">
        <v>8.885044</v>
      </c>
      <c r="K105" s="54" t="n">
        <f aca="false">H105/24</f>
        <v>0.58</v>
      </c>
      <c r="L105" s="4" t="n">
        <v>8.885044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5"/>
      <c r="X105" s="46"/>
      <c r="Y105" s="46"/>
      <c r="Z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885044</v>
      </c>
      <c r="J106" s="4" t="n">
        <v>8.885044</v>
      </c>
      <c r="K106" s="54" t="n">
        <f aca="false">H106/24</f>
        <v>0.580416666666667</v>
      </c>
      <c r="L106" s="4" t="n">
        <v>8.885044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5"/>
      <c r="X106" s="46"/>
      <c r="Y106" s="46"/>
      <c r="Z106" s="46"/>
    </row>
    <row r="107" customFormat="false" ht="12" hidden="false" customHeight="false" outlineLevel="0" collapsed="false">
      <c r="H107" s="4" t="n">
        <v>13.94</v>
      </c>
      <c r="I107" s="4" t="n">
        <v>8.885044</v>
      </c>
      <c r="J107" s="4" t="n">
        <v>8.885044</v>
      </c>
      <c r="K107" s="54" t="n">
        <f aca="false">H107/24</f>
        <v>0.580833333333333</v>
      </c>
      <c r="L107" s="4" t="n">
        <v>8.885044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5"/>
      <c r="X107" s="46"/>
      <c r="Y107" s="46"/>
      <c r="Z107" s="46"/>
    </row>
    <row r="108" customFormat="false" ht="12" hidden="false" customHeight="false" outlineLevel="0" collapsed="false">
      <c r="H108" s="4" t="n">
        <v>13.95</v>
      </c>
      <c r="I108" s="4" t="n">
        <v>8.885044</v>
      </c>
      <c r="J108" s="4" t="n">
        <v>8.885044</v>
      </c>
      <c r="K108" s="54" t="n">
        <f aca="false">H108/24</f>
        <v>0.58125</v>
      </c>
      <c r="L108" s="4" t="n">
        <v>8.885044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5"/>
      <c r="X108" s="46"/>
      <c r="Y108" s="46"/>
      <c r="Z108" s="46"/>
    </row>
    <row r="109" customFormat="false" ht="12" hidden="false" customHeight="false" outlineLevel="0" collapsed="false">
      <c r="H109" s="4" t="n">
        <v>13.96</v>
      </c>
      <c r="I109" s="4" t="n">
        <v>8.885044</v>
      </c>
      <c r="J109" s="4" t="n">
        <v>8.885044</v>
      </c>
      <c r="K109" s="54" t="n">
        <f aca="false">H109/24</f>
        <v>0.581666666666667</v>
      </c>
      <c r="L109" s="4" t="n">
        <v>8.885044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5"/>
      <c r="X109" s="46"/>
      <c r="Y109" s="46"/>
      <c r="Z109" s="46"/>
    </row>
    <row r="110" customFormat="false" ht="12" hidden="false" customHeight="false" outlineLevel="0" collapsed="false">
      <c r="H110" s="4" t="n">
        <v>13.97</v>
      </c>
      <c r="I110" s="4" t="n">
        <v>8.885044</v>
      </c>
      <c r="J110" s="4" t="n">
        <v>8.885044</v>
      </c>
      <c r="K110" s="54" t="n">
        <f aca="false">H110/24</f>
        <v>0.582083333333333</v>
      </c>
      <c r="L110" s="4" t="n">
        <v>8.885044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5"/>
      <c r="X110" s="46"/>
      <c r="Y110" s="46"/>
      <c r="Z110" s="46"/>
    </row>
    <row r="111" customFormat="false" ht="12" hidden="false" customHeight="false" outlineLevel="0" collapsed="false">
      <c r="H111" s="4" t="n">
        <v>13.98</v>
      </c>
      <c r="I111" s="4" t="n">
        <v>8.885044</v>
      </c>
      <c r="J111" s="4" t="n">
        <v>8.885044</v>
      </c>
      <c r="K111" s="54" t="n">
        <f aca="false">H111/24</f>
        <v>0.5825</v>
      </c>
      <c r="L111" s="4" t="n">
        <v>8.885044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5"/>
      <c r="X111" s="46"/>
      <c r="Y111" s="46"/>
      <c r="Z111" s="46"/>
    </row>
    <row r="112" customFormat="false" ht="12" hidden="false" customHeight="false" outlineLevel="0" collapsed="false">
      <c r="H112" s="4" t="n">
        <v>13.99</v>
      </c>
      <c r="I112" s="4" t="n">
        <v>8.885044</v>
      </c>
      <c r="J112" s="4" t="n">
        <v>8.885044</v>
      </c>
      <c r="K112" s="54" t="n">
        <f aca="false">H112/24</f>
        <v>0.582916666666667</v>
      </c>
      <c r="L112" s="4" t="n">
        <v>8.885044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5"/>
      <c r="X112" s="46"/>
      <c r="Y112" s="46"/>
      <c r="Z112" s="46"/>
    </row>
    <row r="113" customFormat="false" ht="12" hidden="false" customHeight="false" outlineLevel="0" collapsed="false">
      <c r="H113" s="4" t="n">
        <v>14</v>
      </c>
      <c r="I113" s="4" t="n">
        <v>8.885044</v>
      </c>
      <c r="J113" s="4" t="n">
        <v>8.885044</v>
      </c>
      <c r="K113" s="54" t="n">
        <f aca="false">H113/24</f>
        <v>0.583333333333333</v>
      </c>
      <c r="L113" s="4" t="n">
        <v>8.885044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5"/>
      <c r="X113" s="46"/>
      <c r="Y113" s="46"/>
      <c r="Z113" s="46"/>
    </row>
    <row r="114" customFormat="false" ht="12" hidden="false" customHeight="false" outlineLevel="0" collapsed="false">
      <c r="H114" s="4" t="n">
        <v>14.01</v>
      </c>
      <c r="I114" s="4" t="n">
        <v>8.885044</v>
      </c>
      <c r="J114" s="4" t="n">
        <v>8.885044</v>
      </c>
      <c r="K114" s="54" t="n">
        <f aca="false">H114/24</f>
        <v>0.58375</v>
      </c>
      <c r="L114" s="4" t="n">
        <v>8.885044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5"/>
      <c r="X114" s="46"/>
      <c r="Y114" s="46"/>
      <c r="Z114" s="46"/>
    </row>
    <row r="115" customFormat="false" ht="12" hidden="false" customHeight="false" outlineLevel="0" collapsed="false">
      <c r="H115" s="4" t="n">
        <v>14.02</v>
      </c>
      <c r="I115" s="4" t="n">
        <v>8.885044</v>
      </c>
      <c r="J115" s="4" t="n">
        <v>8.885044</v>
      </c>
      <c r="K115" s="54" t="n">
        <f aca="false">H115/24</f>
        <v>0.584166666666667</v>
      </c>
      <c r="L115" s="4" t="n">
        <v>8.885044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5"/>
      <c r="X115" s="46"/>
      <c r="Y115" s="46"/>
      <c r="Z115" s="46"/>
    </row>
    <row r="116" customFormat="false" ht="12" hidden="false" customHeight="false" outlineLevel="0" collapsed="false">
      <c r="H116" s="4" t="n">
        <v>14.03</v>
      </c>
      <c r="I116" s="4" t="n">
        <v>8.885044</v>
      </c>
      <c r="J116" s="4" t="n">
        <v>8.885044</v>
      </c>
      <c r="K116" s="54" t="n">
        <f aca="false">H116/24</f>
        <v>0.584583333333333</v>
      </c>
      <c r="L116" s="4" t="n">
        <v>8.885044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5"/>
      <c r="X116" s="46"/>
      <c r="Y116" s="46"/>
      <c r="Z116" s="46"/>
    </row>
    <row r="117" customFormat="false" ht="12" hidden="false" customHeight="false" outlineLevel="0" collapsed="false">
      <c r="H117" s="4" t="n">
        <v>14.04</v>
      </c>
      <c r="I117" s="4" t="n">
        <v>8.885044</v>
      </c>
      <c r="J117" s="4" t="n">
        <v>8.885044</v>
      </c>
      <c r="K117" s="54" t="n">
        <f aca="false">H117/24</f>
        <v>0.585</v>
      </c>
      <c r="L117" s="4" t="n">
        <v>8.885044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5"/>
      <c r="X117" s="46"/>
      <c r="Y117" s="46"/>
      <c r="Z117" s="46"/>
    </row>
    <row r="118" customFormat="false" ht="12" hidden="false" customHeight="false" outlineLevel="0" collapsed="false">
      <c r="H118" s="4" t="n">
        <v>14.05</v>
      </c>
      <c r="I118" s="4" t="n">
        <v>8.885044</v>
      </c>
      <c r="J118" s="4" t="n">
        <v>8.885044</v>
      </c>
      <c r="K118" s="54" t="n">
        <f aca="false">H118/24</f>
        <v>0.585416666666667</v>
      </c>
      <c r="L118" s="4" t="n">
        <v>8.885044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5"/>
      <c r="X118" s="46"/>
      <c r="Y118" s="46"/>
      <c r="Z118" s="46"/>
    </row>
    <row r="119" customFormat="false" ht="12" hidden="false" customHeight="false" outlineLevel="0" collapsed="false">
      <c r="H119" s="4" t="n">
        <v>14.06</v>
      </c>
      <c r="I119" s="4" t="n">
        <v>8.885044</v>
      </c>
      <c r="J119" s="4" t="n">
        <v>8.885044</v>
      </c>
      <c r="K119" s="54" t="n">
        <f aca="false">H119/24</f>
        <v>0.585833333333333</v>
      </c>
      <c r="L119" s="4" t="n">
        <v>8.885044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5"/>
      <c r="X119" s="46"/>
      <c r="Y119" s="46"/>
      <c r="Z119" s="46"/>
    </row>
    <row r="120" customFormat="false" ht="12" hidden="false" customHeight="false" outlineLevel="0" collapsed="false">
      <c r="H120" s="4" t="n">
        <v>14.07</v>
      </c>
      <c r="I120" s="4" t="n">
        <v>8.885044</v>
      </c>
      <c r="J120" s="4" t="n">
        <v>8.885044</v>
      </c>
      <c r="K120" s="54" t="n">
        <f aca="false">H120/24</f>
        <v>0.58625</v>
      </c>
      <c r="L120" s="4" t="n">
        <v>8.885044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5"/>
      <c r="X120" s="46"/>
      <c r="Y120" s="46"/>
      <c r="Z120" s="46"/>
    </row>
    <row r="121" customFormat="false" ht="12" hidden="false" customHeight="false" outlineLevel="0" collapsed="false">
      <c r="H121" s="4" t="n">
        <v>14.08</v>
      </c>
      <c r="I121" s="4" t="n">
        <v>8.885044</v>
      </c>
      <c r="J121" s="4" t="n">
        <v>8.885044</v>
      </c>
      <c r="K121" s="54" t="n">
        <f aca="false">H121/24</f>
        <v>0.586666666666667</v>
      </c>
      <c r="L121" s="4" t="n">
        <v>8.885044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5"/>
      <c r="X121" s="46"/>
      <c r="Y121" s="46"/>
      <c r="Z121" s="46"/>
    </row>
    <row r="122" customFormat="false" ht="12" hidden="false" customHeight="false" outlineLevel="0" collapsed="false">
      <c r="H122" s="4" t="n">
        <v>14.09</v>
      </c>
      <c r="I122" s="4" t="n">
        <v>8.885044</v>
      </c>
      <c r="J122" s="4" t="n">
        <v>8.885044</v>
      </c>
      <c r="K122" s="54" t="n">
        <f aca="false">H122/24</f>
        <v>0.587083333333333</v>
      </c>
      <c r="L122" s="4" t="n">
        <v>8.885044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5"/>
      <c r="X122" s="46"/>
      <c r="Y122" s="46"/>
      <c r="Z122" s="46"/>
    </row>
    <row r="123" customFormat="false" ht="12" hidden="false" customHeight="false" outlineLevel="0" collapsed="false">
      <c r="H123" s="4" t="n">
        <v>14.1</v>
      </c>
      <c r="I123" s="4" t="n">
        <v>8.885044</v>
      </c>
      <c r="J123" s="4" t="n">
        <v>8.885044</v>
      </c>
      <c r="K123" s="54" t="n">
        <f aca="false">H123/24</f>
        <v>0.5875</v>
      </c>
      <c r="L123" s="4" t="n">
        <v>8.885044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5"/>
      <c r="X123" s="46"/>
      <c r="Y123" s="46"/>
      <c r="Z123" s="46"/>
    </row>
    <row r="124" customFormat="false" ht="12" hidden="false" customHeight="false" outlineLevel="0" collapsed="false">
      <c r="H124" s="4" t="n">
        <v>14.11</v>
      </c>
      <c r="I124" s="4" t="n">
        <v>8.885044</v>
      </c>
      <c r="J124" s="4" t="n">
        <v>8.885044</v>
      </c>
      <c r="K124" s="54" t="n">
        <f aca="false">H124/24</f>
        <v>0.587916666666667</v>
      </c>
      <c r="L124" s="4" t="n">
        <v>8.885044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5"/>
      <c r="X124" s="46"/>
      <c r="Y124" s="46"/>
      <c r="Z124" s="46"/>
    </row>
    <row r="125" customFormat="false" ht="12" hidden="false" customHeight="false" outlineLevel="0" collapsed="false">
      <c r="H125" s="4" t="n">
        <v>14.12</v>
      </c>
      <c r="I125" s="4" t="n">
        <v>8.885046</v>
      </c>
      <c r="J125" s="4" t="n">
        <v>8.885044</v>
      </c>
      <c r="K125" s="54" t="n">
        <f aca="false">H125/24</f>
        <v>0.588333333333333</v>
      </c>
      <c r="L125" s="4" t="n">
        <v>8.885046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5"/>
      <c r="X125" s="46"/>
      <c r="Y125" s="46"/>
      <c r="Z125" s="46"/>
    </row>
    <row r="126" customFormat="false" ht="12" hidden="false" customHeight="false" outlineLevel="0" collapsed="false">
      <c r="H126" s="4" t="n">
        <v>14.13</v>
      </c>
      <c r="I126" s="4" t="n">
        <v>8.88505</v>
      </c>
      <c r="J126" s="4" t="n">
        <v>8.885044</v>
      </c>
      <c r="K126" s="54" t="n">
        <f aca="false">H126/24</f>
        <v>0.58875</v>
      </c>
      <c r="L126" s="4" t="n">
        <v>8.885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5"/>
      <c r="X126" s="46"/>
      <c r="Y126" s="46"/>
      <c r="Z126" s="46"/>
    </row>
    <row r="127" customFormat="false" ht="12" hidden="false" customHeight="false" outlineLevel="0" collapsed="false">
      <c r="H127" s="4" t="n">
        <v>14.14</v>
      </c>
      <c r="I127" s="4" t="n">
        <v>8.885068</v>
      </c>
      <c r="J127" s="4" t="n">
        <v>8.885045</v>
      </c>
      <c r="K127" s="54" t="n">
        <f aca="false">H127/24</f>
        <v>0.589166666666667</v>
      </c>
      <c r="L127" s="4" t="n">
        <v>8.885068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5"/>
      <c r="X127" s="46"/>
      <c r="Y127" s="46"/>
      <c r="Z127" s="46"/>
    </row>
    <row r="128" customFormat="false" ht="12" hidden="false" customHeight="false" outlineLevel="0" collapsed="false">
      <c r="H128" s="4" t="n">
        <v>14.15</v>
      </c>
      <c r="I128" s="4" t="n">
        <v>8.885131</v>
      </c>
      <c r="J128" s="4" t="n">
        <v>8.885046</v>
      </c>
      <c r="K128" s="54" t="n">
        <f aca="false">H128/24</f>
        <v>0.589583333333333</v>
      </c>
      <c r="L128" s="4" t="n">
        <v>8.88513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5"/>
      <c r="X128" s="46"/>
      <c r="Y128" s="46"/>
      <c r="Z128" s="46"/>
    </row>
    <row r="129" customFormat="false" ht="12" hidden="false" customHeight="false" outlineLevel="0" collapsed="false">
      <c r="H129" s="4" t="n">
        <v>14.16</v>
      </c>
      <c r="I129" s="4" t="n">
        <v>8.885327</v>
      </c>
      <c r="J129" s="4" t="n">
        <v>8.885051</v>
      </c>
      <c r="K129" s="54" t="n">
        <f aca="false">H129/24</f>
        <v>0.59</v>
      </c>
      <c r="L129" s="4" t="n">
        <v>8.885327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5"/>
      <c r="X129" s="46"/>
      <c r="Y129" s="46"/>
      <c r="Z129" s="46"/>
    </row>
    <row r="130" customFormat="false" ht="12" hidden="false" customHeight="false" outlineLevel="0" collapsed="false">
      <c r="H130" s="4" t="n">
        <v>14.17</v>
      </c>
      <c r="I130" s="4" t="n">
        <v>8.885892</v>
      </c>
      <c r="J130" s="4" t="n">
        <v>8.885066</v>
      </c>
      <c r="K130" s="54" t="n">
        <f aca="false">H130/24</f>
        <v>0.590416666666667</v>
      </c>
      <c r="L130" s="4" t="n">
        <v>8.885892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5"/>
      <c r="X130" s="46"/>
      <c r="Y130" s="46"/>
      <c r="Z130" s="46"/>
    </row>
    <row r="131" customFormat="false" ht="12" hidden="false" customHeight="false" outlineLevel="0" collapsed="false">
      <c r="H131" s="4" t="n">
        <v>14.18</v>
      </c>
      <c r="I131" s="4" t="n">
        <v>8.887393</v>
      </c>
      <c r="J131" s="4" t="n">
        <v>8.88511</v>
      </c>
      <c r="K131" s="54" t="n">
        <f aca="false">H131/24</f>
        <v>0.590833333333333</v>
      </c>
      <c r="L131" s="4" t="n">
        <v>8.887393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5"/>
      <c r="X131" s="46"/>
      <c r="Y131" s="46"/>
      <c r="Z131" s="46"/>
    </row>
    <row r="132" customFormat="false" ht="12" hidden="false" customHeight="false" outlineLevel="0" collapsed="false">
      <c r="H132" s="4" t="n">
        <v>14.19</v>
      </c>
      <c r="I132" s="4" t="n">
        <v>8.891076</v>
      </c>
      <c r="J132" s="4" t="n">
        <v>8.885223</v>
      </c>
      <c r="K132" s="54" t="n">
        <f aca="false">H132/24</f>
        <v>0.59125</v>
      </c>
      <c r="L132" s="4" t="n">
        <v>8.891076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5"/>
      <c r="X132" s="46"/>
      <c r="Y132" s="46"/>
      <c r="Z132" s="46"/>
    </row>
    <row r="133" customFormat="false" ht="12" hidden="false" customHeight="false" outlineLevel="0" collapsed="false">
      <c r="H133" s="4" t="n">
        <v>14.2</v>
      </c>
      <c r="I133" s="4" t="n">
        <v>8.899449</v>
      </c>
      <c r="J133" s="4" t="n">
        <v>8.885499</v>
      </c>
      <c r="K133" s="54" t="n">
        <f aca="false">H133/24</f>
        <v>0.591666666666667</v>
      </c>
      <c r="L133" s="4" t="n">
        <v>8.899449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5"/>
      <c r="X133" s="46"/>
      <c r="Y133" s="46"/>
      <c r="Z133" s="46"/>
    </row>
    <row r="134" customFormat="false" ht="12" hidden="false" customHeight="false" outlineLevel="0" collapsed="false">
      <c r="H134" s="4" t="n">
        <v>14.21</v>
      </c>
      <c r="I134" s="4" t="n">
        <v>8.917148</v>
      </c>
      <c r="J134" s="4" t="n">
        <v>8.886125</v>
      </c>
      <c r="K134" s="54" t="n">
        <f aca="false">H134/24</f>
        <v>0.592083333333333</v>
      </c>
      <c r="L134" s="4" t="n">
        <v>8.917148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5"/>
      <c r="X134" s="46"/>
      <c r="Y134" s="46"/>
      <c r="Z134" s="46"/>
    </row>
    <row r="135" customFormat="false" ht="12" hidden="false" customHeight="false" outlineLevel="0" collapsed="false">
      <c r="H135" s="4" t="n">
        <v>14.22</v>
      </c>
      <c r="I135" s="4" t="n">
        <v>8.952024</v>
      </c>
      <c r="J135" s="4" t="n">
        <v>8.887455</v>
      </c>
      <c r="K135" s="54" t="n">
        <f aca="false">H135/24</f>
        <v>0.5925</v>
      </c>
      <c r="L135" s="4" t="n">
        <v>8.952024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5"/>
      <c r="X135" s="46"/>
      <c r="Y135" s="46"/>
      <c r="Z135" s="46"/>
    </row>
    <row r="136" customFormat="false" ht="12" hidden="false" customHeight="false" outlineLevel="0" collapsed="false">
      <c r="H136" s="4" t="n">
        <v>14.23</v>
      </c>
      <c r="I136" s="4" t="n">
        <v>9.016271</v>
      </c>
      <c r="J136" s="4" t="n">
        <v>8.890109</v>
      </c>
      <c r="K136" s="54" t="n">
        <f aca="false">H136/24</f>
        <v>0.592916666666667</v>
      </c>
      <c r="L136" s="4" t="n">
        <v>9.01627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5"/>
      <c r="X136" s="46"/>
      <c r="Y136" s="46"/>
      <c r="Z136" s="46"/>
    </row>
    <row r="137" customFormat="false" ht="12" hidden="false" customHeight="false" outlineLevel="0" collapsed="false">
      <c r="H137" s="4" t="n">
        <v>14.24</v>
      </c>
      <c r="I137" s="4" t="n">
        <v>9.127196</v>
      </c>
      <c r="J137" s="4" t="n">
        <v>8.895095</v>
      </c>
      <c r="K137" s="54" t="n">
        <f aca="false">H137/24</f>
        <v>0.593333333333333</v>
      </c>
      <c r="L137" s="4" t="n">
        <v>9.127196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5"/>
      <c r="X137" s="46"/>
      <c r="Y137" s="46"/>
      <c r="Z137" s="46"/>
    </row>
    <row r="138" customFormat="false" ht="12" hidden="false" customHeight="false" outlineLevel="0" collapsed="false">
      <c r="H138" s="4" t="n">
        <v>14.25</v>
      </c>
      <c r="I138" s="4" t="n">
        <v>9.307167</v>
      </c>
      <c r="J138" s="4" t="n">
        <v>8.903937</v>
      </c>
      <c r="K138" s="54" t="n">
        <f aca="false">H138/24</f>
        <v>0.59375</v>
      </c>
      <c r="L138" s="4" t="n">
        <v>9.307167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5"/>
      <c r="X138" s="46"/>
      <c r="Y138" s="46"/>
      <c r="Z138" s="46"/>
    </row>
    <row r="139" customFormat="false" ht="12" hidden="false" customHeight="false" outlineLevel="0" collapsed="false">
      <c r="H139" s="4" t="n">
        <v>14.26</v>
      </c>
      <c r="I139" s="4" t="n">
        <v>9.582267</v>
      </c>
      <c r="J139" s="4" t="n">
        <v>8.918783</v>
      </c>
      <c r="K139" s="54" t="n">
        <f aca="false">H139/24</f>
        <v>0.594166666666667</v>
      </c>
      <c r="L139" s="4" t="n">
        <v>9.582267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5"/>
      <c r="X139" s="46"/>
      <c r="Y139" s="46"/>
      <c r="Z139" s="46"/>
    </row>
    <row r="140" customFormat="false" ht="12" hidden="false" customHeight="false" outlineLevel="0" collapsed="false">
      <c r="H140" s="4" t="n">
        <v>14.27</v>
      </c>
      <c r="I140" s="4" t="n">
        <v>9.979477</v>
      </c>
      <c r="J140" s="4" t="n">
        <v>8.942449</v>
      </c>
      <c r="K140" s="54" t="n">
        <f aca="false">H140/24</f>
        <v>0.594583333333333</v>
      </c>
      <c r="L140" s="4" t="n">
        <v>9.979477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5"/>
      <c r="X140" s="46"/>
      <c r="Y140" s="46"/>
      <c r="Z140" s="46"/>
    </row>
    <row r="141" customFormat="false" ht="12" hidden="false" customHeight="false" outlineLevel="0" collapsed="false">
      <c r="H141" s="4" t="n">
        <v>14.28</v>
      </c>
      <c r="I141" s="4" t="n">
        <v>10.52265</v>
      </c>
      <c r="J141" s="4" t="n">
        <v>8.978373</v>
      </c>
      <c r="K141" s="54" t="n">
        <f aca="false">H141/24</f>
        <v>0.595</v>
      </c>
      <c r="L141" s="4" t="n">
        <v>10.52265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5"/>
      <c r="X141" s="46"/>
      <c r="Y141" s="46"/>
      <c r="Z141" s="46"/>
    </row>
    <row r="142" customFormat="false" ht="12" hidden="false" customHeight="false" outlineLevel="0" collapsed="false">
      <c r="H142" s="4" t="n">
        <v>14.29</v>
      </c>
      <c r="I142" s="4" t="n">
        <v>11.22798</v>
      </c>
      <c r="J142" s="4" t="n">
        <v>9.030448</v>
      </c>
      <c r="K142" s="54" t="n">
        <f aca="false">H142/24</f>
        <v>0.595416666666667</v>
      </c>
      <c r="L142" s="4" t="n">
        <v>11.22798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5"/>
      <c r="X142" s="46"/>
      <c r="Y142" s="46"/>
      <c r="Z142" s="46"/>
    </row>
    <row r="143" customFormat="false" ht="12" hidden="false" customHeight="false" outlineLevel="0" collapsed="false">
      <c r="H143" s="4" t="n">
        <v>14.3</v>
      </c>
      <c r="I143" s="4" t="n">
        <v>12.10008</v>
      </c>
      <c r="J143" s="4" t="n">
        <v>9.102745</v>
      </c>
      <c r="K143" s="54" t="n">
        <f aca="false">H143/24</f>
        <v>0.595833333333333</v>
      </c>
      <c r="L143" s="4" t="n">
        <v>12.10008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5"/>
      <c r="X143" s="46"/>
      <c r="Y143" s="46"/>
      <c r="Z143" s="46"/>
    </row>
    <row r="144" customFormat="false" ht="12" hidden="false" customHeight="false" outlineLevel="0" collapsed="false">
      <c r="H144" s="4" t="n">
        <v>14.31</v>
      </c>
      <c r="I144" s="4" t="n">
        <v>13.12961</v>
      </c>
      <c r="J144" s="4" t="n">
        <v>9.19916</v>
      </c>
      <c r="K144" s="54" t="n">
        <f aca="false">H144/24</f>
        <v>0.59625</v>
      </c>
      <c r="L144" s="4" t="n">
        <v>13.12961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5"/>
      <c r="X144" s="46"/>
      <c r="Y144" s="46"/>
      <c r="Z144" s="46"/>
    </row>
    <row r="145" customFormat="false" ht="12" hidden="false" customHeight="false" outlineLevel="0" collapsed="false">
      <c r="H145" s="4" t="n">
        <v>14.32</v>
      </c>
      <c r="I145" s="4" t="n">
        <v>14.2932</v>
      </c>
      <c r="J145" s="4" t="n">
        <v>9.32303</v>
      </c>
      <c r="K145" s="54" t="n">
        <f aca="false">H145/24</f>
        <v>0.596666666666667</v>
      </c>
      <c r="L145" s="4" t="n">
        <v>14.2932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5"/>
      <c r="X145" s="46"/>
      <c r="Y145" s="46"/>
      <c r="Z145" s="46"/>
    </row>
    <row r="146" customFormat="false" ht="12" hidden="false" customHeight="false" outlineLevel="0" collapsed="false">
      <c r="H146" s="4" t="n">
        <v>14.33</v>
      </c>
      <c r="I146" s="4" t="n">
        <v>15.55575</v>
      </c>
      <c r="J146" s="4" t="n">
        <v>9.476801</v>
      </c>
      <c r="K146" s="54" t="n">
        <f aca="false">H146/24</f>
        <v>0.597083333333333</v>
      </c>
      <c r="L146" s="4" t="n">
        <v>15.55575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5"/>
      <c r="X146" s="46"/>
      <c r="Y146" s="46"/>
      <c r="Z146" s="46"/>
    </row>
    <row r="147" customFormat="false" ht="12" hidden="false" customHeight="false" outlineLevel="0" collapsed="false">
      <c r="H147" s="4" t="n">
        <v>14.34</v>
      </c>
      <c r="I147" s="4" t="n">
        <v>16.87452</v>
      </c>
      <c r="J147" s="4" t="n">
        <v>9.661782</v>
      </c>
      <c r="K147" s="54" t="n">
        <f aca="false">H147/24</f>
        <v>0.5975</v>
      </c>
      <c r="L147" s="4" t="n">
        <v>16.87452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5"/>
      <c r="X147" s="46"/>
      <c r="Y147" s="46"/>
      <c r="Z147" s="46"/>
    </row>
    <row r="148" customFormat="false" ht="12" hidden="false" customHeight="false" outlineLevel="0" collapsed="false">
      <c r="H148" s="4" t="n">
        <v>14.35</v>
      </c>
      <c r="I148" s="4" t="n">
        <v>18.20418</v>
      </c>
      <c r="J148" s="4" t="n">
        <v>9.878038</v>
      </c>
      <c r="K148" s="54" t="n">
        <f aca="false">H148/24</f>
        <v>0.597916666666667</v>
      </c>
      <c r="L148" s="4" t="n">
        <v>18.20418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5"/>
      <c r="X148" s="46"/>
      <c r="Y148" s="46"/>
      <c r="Z148" s="46"/>
    </row>
    <row r="149" customFormat="false" ht="12" hidden="false" customHeight="false" outlineLevel="0" collapsed="false">
      <c r="H149" s="4" t="n">
        <v>14.36</v>
      </c>
      <c r="I149" s="4" t="n">
        <v>19.50174</v>
      </c>
      <c r="J149" s="4" t="n">
        <v>10.12442</v>
      </c>
      <c r="K149" s="54" t="n">
        <f aca="false">H149/24</f>
        <v>0.598333333333333</v>
      </c>
      <c r="L149" s="4" t="n">
        <v>19.5017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5"/>
      <c r="X149" s="46"/>
      <c r="Y149" s="46"/>
      <c r="Z149" s="46"/>
    </row>
    <row r="150" customFormat="false" ht="12" hidden="false" customHeight="false" outlineLevel="0" collapsed="false">
      <c r="H150" s="4" t="n">
        <v>14.37</v>
      </c>
      <c r="I150" s="4" t="n">
        <v>20.73056</v>
      </c>
      <c r="J150" s="4" t="n">
        <v>10.39871</v>
      </c>
      <c r="K150" s="54" t="n">
        <f aca="false">H150/24</f>
        <v>0.59875</v>
      </c>
      <c r="L150" s="4" t="n">
        <v>20.73056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5"/>
      <c r="X150" s="46"/>
      <c r="Y150" s="46"/>
      <c r="Z150" s="46"/>
    </row>
    <row r="151" customFormat="false" ht="12" hidden="false" customHeight="false" outlineLevel="0" collapsed="false">
      <c r="H151" s="4" t="n">
        <v>14.38</v>
      </c>
      <c r="I151" s="4" t="n">
        <v>21.86286</v>
      </c>
      <c r="J151" s="4" t="n">
        <v>10.69788</v>
      </c>
      <c r="K151" s="54" t="n">
        <f aca="false">H151/24</f>
        <v>0.599166666666667</v>
      </c>
      <c r="L151" s="4" t="n">
        <v>21.8628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5"/>
      <c r="X151" s="46"/>
      <c r="Y151" s="46"/>
      <c r="Z151" s="46"/>
    </row>
    <row r="152" customFormat="false" ht="12" hidden="false" customHeight="false" outlineLevel="0" collapsed="false">
      <c r="H152" s="4" t="n">
        <v>14.39</v>
      </c>
      <c r="I152" s="4" t="n">
        <v>22.88073</v>
      </c>
      <c r="J152" s="4" t="n">
        <v>11.01836</v>
      </c>
      <c r="K152" s="54" t="n">
        <f aca="false">H152/24</f>
        <v>0.599583333333333</v>
      </c>
      <c r="L152" s="4" t="n">
        <v>22.88073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5"/>
      <c r="X152" s="46"/>
      <c r="Y152" s="46"/>
      <c r="Z152" s="46"/>
    </row>
    <row r="153" customFormat="false" ht="12" hidden="false" customHeight="false" outlineLevel="0" collapsed="false">
      <c r="H153" s="4" t="n">
        <v>14.4</v>
      </c>
      <c r="I153" s="4" t="n">
        <v>23.77578</v>
      </c>
      <c r="J153" s="4" t="n">
        <v>11.35629</v>
      </c>
      <c r="K153" s="54" t="n">
        <f aca="false">H153/24</f>
        <v>0.6</v>
      </c>
      <c r="L153" s="4" t="n">
        <v>23.77578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5"/>
      <c r="X153" s="46"/>
      <c r="Y153" s="46"/>
      <c r="Z153" s="46"/>
    </row>
    <row r="154" customFormat="false" ht="12" hidden="false" customHeight="false" outlineLevel="0" collapsed="false">
      <c r="H154" s="4" t="n">
        <v>14.41</v>
      </c>
      <c r="I154" s="4" t="n">
        <v>24.54779</v>
      </c>
      <c r="J154" s="4" t="n">
        <v>11.70783</v>
      </c>
      <c r="K154" s="54" t="n">
        <f aca="false">H154/24</f>
        <v>0.600416666666667</v>
      </c>
      <c r="L154" s="4" t="n">
        <v>24.54779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5"/>
      <c r="X154" s="46"/>
      <c r="Y154" s="46"/>
      <c r="Z154" s="46"/>
    </row>
    <row r="155" customFormat="false" ht="12" hidden="false" customHeight="false" outlineLevel="0" collapsed="false">
      <c r="H155" s="4" t="n">
        <v>14.42</v>
      </c>
      <c r="I155" s="4" t="n">
        <v>25.20287</v>
      </c>
      <c r="J155" s="4" t="n">
        <v>12.0693</v>
      </c>
      <c r="K155" s="54" t="n">
        <f aca="false">H155/24</f>
        <v>0.600833333333333</v>
      </c>
      <c r="L155" s="4" t="n">
        <v>25.20287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5"/>
      <c r="X155" s="46"/>
      <c r="Y155" s="46"/>
      <c r="Z155" s="46"/>
    </row>
    <row r="156" customFormat="false" ht="12" hidden="false" customHeight="false" outlineLevel="0" collapsed="false">
      <c r="H156" s="4" t="n">
        <v>14.43</v>
      </c>
      <c r="I156" s="4" t="n">
        <v>25.75139</v>
      </c>
      <c r="J156" s="4" t="n">
        <v>12.43737</v>
      </c>
      <c r="K156" s="54" t="n">
        <f aca="false">H156/24</f>
        <v>0.60125</v>
      </c>
      <c r="L156" s="4" t="n">
        <v>25.75139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5"/>
      <c r="X156" s="46"/>
      <c r="Y156" s="46"/>
      <c r="Z156" s="46"/>
    </row>
    <row r="157" customFormat="false" ht="12" hidden="false" customHeight="false" outlineLevel="0" collapsed="false">
      <c r="H157" s="4" t="n">
        <v>14.44</v>
      </c>
      <c r="I157" s="4" t="n">
        <v>26.2062</v>
      </c>
      <c r="J157" s="4" t="n">
        <v>12.80911</v>
      </c>
      <c r="K157" s="54" t="n">
        <f aca="false">H157/24</f>
        <v>0.601666666666667</v>
      </c>
      <c r="L157" s="4" t="n">
        <v>26.2062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5"/>
      <c r="X157" s="46"/>
      <c r="Y157" s="46"/>
      <c r="Z157" s="46"/>
    </row>
    <row r="158" customFormat="false" ht="12" hidden="false" customHeight="false" outlineLevel="0" collapsed="false">
      <c r="H158" s="4" t="n">
        <v>14.45</v>
      </c>
      <c r="I158" s="4" t="n">
        <v>26.58099</v>
      </c>
      <c r="J158" s="4" t="n">
        <v>13.18204</v>
      </c>
      <c r="K158" s="54" t="n">
        <f aca="false">H158/24</f>
        <v>0.602083333333333</v>
      </c>
      <c r="L158" s="4" t="n">
        <v>26.5809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5"/>
      <c r="X158" s="46"/>
      <c r="Y158" s="46"/>
      <c r="Z158" s="46"/>
    </row>
    <row r="159" customFormat="false" ht="12" hidden="false" customHeight="false" outlineLevel="0" collapsed="false">
      <c r="H159" s="4" t="n">
        <v>14.46</v>
      </c>
      <c r="I159" s="4" t="n">
        <v>26.88921</v>
      </c>
      <c r="J159" s="4" t="n">
        <v>13.5541</v>
      </c>
      <c r="K159" s="54" t="n">
        <f aca="false">H159/24</f>
        <v>0.6025</v>
      </c>
      <c r="L159" s="4" t="n">
        <v>26.88921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5"/>
      <c r="X159" s="46"/>
      <c r="Y159" s="46"/>
      <c r="Z159" s="46"/>
    </row>
    <row r="160" customFormat="false" ht="12" hidden="false" customHeight="false" outlineLevel="0" collapsed="false">
      <c r="H160" s="4" t="n">
        <v>14.47</v>
      </c>
      <c r="I160" s="4" t="n">
        <v>27.14324</v>
      </c>
      <c r="J160" s="4" t="n">
        <v>13.92366</v>
      </c>
      <c r="K160" s="54" t="n">
        <f aca="false">H160/24</f>
        <v>0.602916666666667</v>
      </c>
      <c r="L160" s="4" t="n">
        <v>27.14324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5"/>
      <c r="X160" s="46"/>
      <c r="Y160" s="46"/>
      <c r="Z160" s="46"/>
    </row>
    <row r="161" customFormat="false" ht="12" hidden="false" customHeight="false" outlineLevel="0" collapsed="false">
      <c r="H161" s="4" t="n">
        <v>14.48</v>
      </c>
      <c r="I161" s="4" t="n">
        <v>27.354</v>
      </c>
      <c r="J161" s="4" t="n">
        <v>14.28946</v>
      </c>
      <c r="K161" s="54" t="n">
        <f aca="false">H161/24</f>
        <v>0.603333333333333</v>
      </c>
      <c r="L161" s="4" t="n">
        <v>27.354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5"/>
      <c r="X161" s="46"/>
      <c r="Y161" s="46"/>
      <c r="Z161" s="46"/>
    </row>
    <row r="162" customFormat="false" ht="12" hidden="false" customHeight="false" outlineLevel="0" collapsed="false">
      <c r="H162" s="4" t="n">
        <v>14.49</v>
      </c>
      <c r="I162" s="4" t="n">
        <v>27.53076</v>
      </c>
      <c r="J162" s="4" t="n">
        <v>14.65053</v>
      </c>
      <c r="K162" s="54" t="n">
        <f aca="false">H162/24</f>
        <v>0.60375</v>
      </c>
      <c r="L162" s="4" t="n">
        <v>27.53076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5"/>
      <c r="X162" s="46"/>
      <c r="Y162" s="46"/>
      <c r="Z162" s="46"/>
    </row>
    <row r="163" customFormat="false" ht="12" hidden="false" customHeight="false" outlineLevel="0" collapsed="false">
      <c r="H163" s="4" t="n">
        <v>14.5</v>
      </c>
      <c r="I163" s="4" t="n">
        <v>27.68115</v>
      </c>
      <c r="J163" s="4" t="n">
        <v>15.00619</v>
      </c>
      <c r="K163" s="54" t="n">
        <f aca="false">H163/24</f>
        <v>0.604166666666667</v>
      </c>
      <c r="L163" s="4" t="n">
        <v>27.68115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5"/>
      <c r="X163" s="46"/>
      <c r="Y163" s="46"/>
      <c r="Z163" s="46"/>
    </row>
    <row r="164" customFormat="false" ht="12" hidden="false" customHeight="false" outlineLevel="0" collapsed="false">
      <c r="H164" s="4" t="n">
        <v>14.51</v>
      </c>
      <c r="I164" s="4" t="n">
        <v>27.81129</v>
      </c>
      <c r="J164" s="4" t="n">
        <v>15.35593</v>
      </c>
      <c r="K164" s="54" t="n">
        <f aca="false">H164/24</f>
        <v>0.604583333333333</v>
      </c>
      <c r="L164" s="4" t="n">
        <v>27.81129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5"/>
      <c r="X164" s="46"/>
      <c r="Y164" s="46"/>
      <c r="Z164" s="46"/>
    </row>
    <row r="165" customFormat="false" ht="12" hidden="false" customHeight="false" outlineLevel="0" collapsed="false">
      <c r="H165" s="4" t="n">
        <v>14.52</v>
      </c>
      <c r="I165" s="4" t="n">
        <v>27.92598</v>
      </c>
      <c r="J165" s="4" t="n">
        <v>15.69943</v>
      </c>
      <c r="K165" s="54" t="n">
        <f aca="false">H165/24</f>
        <v>0.605</v>
      </c>
      <c r="L165" s="4" t="n">
        <v>27.92598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5"/>
      <c r="X165" s="46"/>
      <c r="Y165" s="46"/>
      <c r="Z165" s="46"/>
    </row>
    <row r="166" customFormat="false" ht="12" hidden="false" customHeight="false" outlineLevel="0" collapsed="false">
      <c r="H166" s="4" t="n">
        <v>14.53</v>
      </c>
      <c r="I166" s="4" t="n">
        <v>28.02892</v>
      </c>
      <c r="J166" s="4" t="n">
        <v>16.03648</v>
      </c>
      <c r="K166" s="54" t="n">
        <f aca="false">H166/24</f>
        <v>0.605416666666667</v>
      </c>
      <c r="L166" s="4" t="n">
        <v>28.02892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5"/>
      <c r="X166" s="46"/>
      <c r="Y166" s="46"/>
      <c r="Z166" s="46"/>
    </row>
    <row r="167" customFormat="false" ht="12" hidden="false" customHeight="false" outlineLevel="0" collapsed="false">
      <c r="H167" s="4" t="n">
        <v>14.54</v>
      </c>
      <c r="I167" s="4" t="n">
        <v>28.12288</v>
      </c>
      <c r="J167" s="4" t="n">
        <v>16.36699</v>
      </c>
      <c r="K167" s="54" t="n">
        <f aca="false">H167/24</f>
        <v>0.605833333333333</v>
      </c>
      <c r="L167" s="4" t="n">
        <v>28.12288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5"/>
      <c r="X167" s="46"/>
      <c r="Y167" s="46"/>
      <c r="Z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6.6909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5"/>
      <c r="X168" s="46"/>
      <c r="Y168" s="46"/>
      <c r="Z168" s="46"/>
    </row>
    <row r="169" customFormat="false" ht="12" hidden="false" customHeight="false" outlineLevel="0" collapsed="false">
      <c r="H169" s="4" t="n">
        <v>14.56</v>
      </c>
      <c r="I169" s="4" t="n">
        <v>28.2917</v>
      </c>
      <c r="J169" s="4" t="n">
        <v>17.00825</v>
      </c>
      <c r="K169" s="54" t="n">
        <f aca="false">H169/24</f>
        <v>0.606666666666667</v>
      </c>
      <c r="L169" s="4" t="n">
        <v>28.2917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5"/>
      <c r="X169" s="46"/>
      <c r="Y169" s="46"/>
      <c r="Z169" s="46"/>
    </row>
    <row r="170" customFormat="false" ht="12" hidden="false" customHeight="false" outlineLevel="0" collapsed="false">
      <c r="H170" s="4" t="n">
        <v>14.57</v>
      </c>
      <c r="I170" s="4" t="n">
        <v>28.36919</v>
      </c>
      <c r="J170" s="4" t="n">
        <v>17.31907</v>
      </c>
      <c r="K170" s="54" t="n">
        <f aca="false">H170/24</f>
        <v>0.607083333333333</v>
      </c>
      <c r="L170" s="4" t="n">
        <v>28.36919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5"/>
      <c r="X170" s="46"/>
      <c r="Y170" s="46"/>
      <c r="Z170" s="46"/>
    </row>
    <row r="171" customFormat="false" ht="12" hidden="false" customHeight="false" outlineLevel="0" collapsed="false">
      <c r="H171" s="4" t="n">
        <v>14.58</v>
      </c>
      <c r="I171" s="4" t="n">
        <v>28.44324</v>
      </c>
      <c r="J171" s="4" t="n">
        <v>17.62343</v>
      </c>
      <c r="K171" s="54" t="n">
        <f aca="false">H171/24</f>
        <v>0.6075</v>
      </c>
      <c r="L171" s="4" t="n">
        <v>28.44324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5"/>
      <c r="X171" s="46"/>
      <c r="Y171" s="46"/>
      <c r="Z171" s="46"/>
    </row>
    <row r="172" customFormat="false" ht="12" hidden="false" customHeight="false" outlineLevel="0" collapsed="false">
      <c r="H172" s="4" t="n">
        <v>14.59</v>
      </c>
      <c r="I172" s="4" t="n">
        <v>28.51444</v>
      </c>
      <c r="J172" s="4" t="n">
        <v>17.92144</v>
      </c>
      <c r="K172" s="54" t="n">
        <f aca="false">H172/24</f>
        <v>0.607916666666667</v>
      </c>
      <c r="L172" s="4" t="n">
        <v>28.51444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5"/>
      <c r="X172" s="46"/>
      <c r="Y172" s="46"/>
      <c r="Z172" s="46"/>
    </row>
    <row r="173" customFormat="false" ht="12" hidden="false" customHeight="false" outlineLevel="0" collapsed="false">
      <c r="H173" s="4" t="n">
        <v>14.6</v>
      </c>
      <c r="I173" s="4" t="n">
        <v>28.58319</v>
      </c>
      <c r="J173" s="4" t="n">
        <v>18.21318</v>
      </c>
      <c r="K173" s="54" t="n">
        <f aca="false">H173/24</f>
        <v>0.608333333333333</v>
      </c>
      <c r="L173" s="4" t="n">
        <v>28.58319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5"/>
      <c r="X173" s="46"/>
      <c r="Y173" s="46"/>
      <c r="Z173" s="46"/>
    </row>
    <row r="174" customFormat="false" ht="12" hidden="false" customHeight="false" outlineLevel="0" collapsed="false">
      <c r="H174" s="4" t="n">
        <v>14.61</v>
      </c>
      <c r="I174" s="4" t="n">
        <v>28.64979</v>
      </c>
      <c r="J174" s="4" t="n">
        <v>18.49877</v>
      </c>
      <c r="K174" s="54" t="n">
        <f aca="false">H174/24</f>
        <v>0.60875</v>
      </c>
      <c r="L174" s="4" t="n">
        <v>28.64979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5"/>
      <c r="X174" s="46"/>
      <c r="Y174" s="46"/>
      <c r="Z174" s="46"/>
    </row>
    <row r="175" customFormat="false" ht="12" hidden="false" customHeight="false" outlineLevel="0" collapsed="false">
      <c r="H175" s="4" t="n">
        <v>14.62</v>
      </c>
      <c r="I175" s="4" t="n">
        <v>28.71446</v>
      </c>
      <c r="J175" s="4" t="n">
        <v>18.77833</v>
      </c>
      <c r="K175" s="54" t="n">
        <f aca="false">H175/24</f>
        <v>0.609166666666667</v>
      </c>
      <c r="L175" s="4" t="n">
        <v>28.71446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5"/>
      <c r="X175" s="46"/>
      <c r="Y175" s="46"/>
      <c r="Z175" s="46"/>
    </row>
    <row r="176" customFormat="false" ht="12" hidden="false" customHeight="false" outlineLevel="0" collapsed="false">
      <c r="H176" s="4" t="n">
        <v>14.63</v>
      </c>
      <c r="I176" s="4" t="n">
        <v>28.77735</v>
      </c>
      <c r="J176" s="4" t="n">
        <v>19.05196</v>
      </c>
      <c r="K176" s="54" t="n">
        <f aca="false">H176/24</f>
        <v>0.609583333333333</v>
      </c>
      <c r="L176" s="4" t="n">
        <v>28.77735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5"/>
      <c r="X176" s="46"/>
      <c r="Y176" s="46"/>
      <c r="Z176" s="46"/>
    </row>
    <row r="177" customFormat="false" ht="12" hidden="false" customHeight="false" outlineLevel="0" collapsed="false">
      <c r="H177" s="4" t="n">
        <v>14.64</v>
      </c>
      <c r="I177" s="4" t="n">
        <v>28.83858</v>
      </c>
      <c r="J177" s="4" t="n">
        <v>19.31978</v>
      </c>
      <c r="K177" s="54" t="n">
        <f aca="false">H177/24</f>
        <v>0.61</v>
      </c>
      <c r="L177" s="4" t="n">
        <v>28.83858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5"/>
      <c r="X177" s="46"/>
      <c r="Y177" s="46"/>
      <c r="Z177" s="46"/>
    </row>
    <row r="178" customFormat="false" ht="12" hidden="false" customHeight="false" outlineLevel="0" collapsed="false">
      <c r="H178" s="4" t="n">
        <v>14.65</v>
      </c>
      <c r="I178" s="4" t="n">
        <v>28.89824</v>
      </c>
      <c r="J178" s="4" t="n">
        <v>19.58191</v>
      </c>
      <c r="K178" s="54" t="n">
        <f aca="false">H178/24</f>
        <v>0.610416666666667</v>
      </c>
      <c r="L178" s="4" t="n">
        <v>28.89824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5"/>
      <c r="X178" s="46"/>
      <c r="Y178" s="46"/>
      <c r="Z178" s="46"/>
    </row>
    <row r="179" customFormat="false" ht="12" hidden="false" customHeight="false" outlineLevel="0" collapsed="false">
      <c r="H179" s="4" t="n">
        <v>14.66</v>
      </c>
      <c r="I179" s="4" t="n">
        <v>28.9564</v>
      </c>
      <c r="J179" s="4" t="n">
        <v>19.83846</v>
      </c>
      <c r="K179" s="54" t="n">
        <f aca="false">H179/24</f>
        <v>0.610833333333333</v>
      </c>
      <c r="L179" s="4" t="n">
        <v>28.9564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5"/>
      <c r="X179" s="46"/>
      <c r="Y179" s="46"/>
      <c r="Z179" s="46"/>
    </row>
    <row r="180" customFormat="false" ht="12" hidden="false" customHeight="false" outlineLevel="0" collapsed="false">
      <c r="H180" s="4" t="n">
        <v>14.67</v>
      </c>
      <c r="I180" s="4" t="n">
        <v>29.01312</v>
      </c>
      <c r="J180" s="4" t="n">
        <v>20.08955</v>
      </c>
      <c r="K180" s="54" t="n">
        <f aca="false">H180/24</f>
        <v>0.61125</v>
      </c>
      <c r="L180" s="4" t="n">
        <v>29.01312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5"/>
      <c r="X180" s="46"/>
      <c r="Y180" s="46"/>
      <c r="Z180" s="46"/>
    </row>
    <row r="181" customFormat="false" ht="12" hidden="false" customHeight="false" outlineLevel="0" collapsed="false">
      <c r="H181" s="4" t="n">
        <v>14.68</v>
      </c>
      <c r="I181" s="4" t="n">
        <v>29.06845</v>
      </c>
      <c r="J181" s="4" t="n">
        <v>20.33528</v>
      </c>
      <c r="K181" s="54" t="n">
        <f aca="false">H181/24</f>
        <v>0.611666666666667</v>
      </c>
      <c r="L181" s="4" t="n">
        <v>29.06845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5"/>
      <c r="X181" s="46"/>
      <c r="Y181" s="46"/>
      <c r="Z181" s="46"/>
    </row>
    <row r="182" customFormat="false" ht="12" hidden="false" customHeight="false" outlineLevel="0" collapsed="false">
      <c r="H182" s="4" t="n">
        <v>14.69</v>
      </c>
      <c r="I182" s="4" t="n">
        <v>29.12242</v>
      </c>
      <c r="J182" s="4" t="n">
        <v>20.57576</v>
      </c>
      <c r="K182" s="54" t="n">
        <f aca="false">H182/24</f>
        <v>0.612083333333333</v>
      </c>
      <c r="L182" s="4" t="n">
        <v>29.1224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5"/>
      <c r="X182" s="46"/>
      <c r="Y182" s="46"/>
      <c r="Z182" s="46"/>
    </row>
    <row r="183" customFormat="false" ht="12" hidden="false" customHeight="false" outlineLevel="0" collapsed="false">
      <c r="H183" s="4" t="n">
        <v>14.7</v>
      </c>
      <c r="I183" s="4" t="n">
        <v>29.17509</v>
      </c>
      <c r="J183" s="4" t="n">
        <v>20.81111</v>
      </c>
      <c r="K183" s="54" t="n">
        <f aca="false">H183/24</f>
        <v>0.6125</v>
      </c>
      <c r="L183" s="4" t="n">
        <v>29.17509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5"/>
      <c r="X183" s="46"/>
      <c r="Y183" s="46"/>
      <c r="Z183" s="46"/>
    </row>
    <row r="184" customFormat="false" ht="12" hidden="false" customHeight="false" outlineLevel="0" collapsed="false">
      <c r="H184" s="4" t="n">
        <v>14.71</v>
      </c>
      <c r="I184" s="4" t="n">
        <v>29.22647</v>
      </c>
      <c r="J184" s="4" t="n">
        <v>21.04142</v>
      </c>
      <c r="K184" s="54" t="n">
        <f aca="false">H184/24</f>
        <v>0.612916666666667</v>
      </c>
      <c r="L184" s="4" t="n">
        <v>29.22647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5"/>
      <c r="X184" s="46"/>
      <c r="Y184" s="46"/>
      <c r="Z184" s="46"/>
    </row>
    <row r="185" customFormat="false" ht="12" hidden="false" customHeight="false" outlineLevel="0" collapsed="false">
      <c r="H185" s="4" t="n">
        <v>14.72</v>
      </c>
      <c r="I185" s="4" t="n">
        <v>29.27662</v>
      </c>
      <c r="J185" s="4" t="n">
        <v>21.2668</v>
      </c>
      <c r="K185" s="54" t="n">
        <f aca="false">H185/24</f>
        <v>0.613333333333333</v>
      </c>
      <c r="L185" s="4" t="n">
        <v>29.27662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5"/>
      <c r="X185" s="46"/>
      <c r="Y185" s="46"/>
      <c r="Z185" s="46"/>
    </row>
    <row r="186" customFormat="false" ht="12" hidden="false" customHeight="false" outlineLevel="0" collapsed="false">
      <c r="H186" s="4" t="n">
        <v>14.73</v>
      </c>
      <c r="I186" s="4" t="n">
        <v>29.32555</v>
      </c>
      <c r="J186" s="4" t="n">
        <v>21.48736</v>
      </c>
      <c r="K186" s="54" t="n">
        <f aca="false">H186/24</f>
        <v>0.61375</v>
      </c>
      <c r="L186" s="4" t="n">
        <v>29.32555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5"/>
      <c r="X186" s="46"/>
      <c r="Y186" s="46"/>
      <c r="Z186" s="46"/>
    </row>
    <row r="187" customFormat="false" ht="12" hidden="false" customHeight="false" outlineLevel="0" collapsed="false">
      <c r="H187" s="4" t="n">
        <v>14.74</v>
      </c>
      <c r="I187" s="4" t="n">
        <v>29.37329</v>
      </c>
      <c r="J187" s="4" t="n">
        <v>21.70319</v>
      </c>
      <c r="K187" s="54" t="n">
        <f aca="false">H187/24</f>
        <v>0.614166666666667</v>
      </c>
      <c r="L187" s="4" t="n">
        <v>29.37329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5"/>
      <c r="X187" s="46"/>
      <c r="Y187" s="46"/>
      <c r="Z187" s="46"/>
    </row>
    <row r="188" customFormat="false" ht="12" hidden="false" customHeight="false" outlineLevel="0" collapsed="false">
      <c r="H188" s="4" t="n">
        <v>14.75</v>
      </c>
      <c r="I188" s="4" t="n">
        <v>29.41989</v>
      </c>
      <c r="J188" s="4" t="n">
        <v>21.91439</v>
      </c>
      <c r="K188" s="54" t="n">
        <f aca="false">H188/24</f>
        <v>0.614583333333333</v>
      </c>
      <c r="L188" s="4" t="n">
        <v>29.41989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5"/>
      <c r="X188" s="46"/>
      <c r="Y188" s="46"/>
      <c r="Z188" s="46"/>
    </row>
    <row r="189" customFormat="false" ht="12" hidden="false" customHeight="false" outlineLevel="0" collapsed="false">
      <c r="H189" s="4" t="n">
        <v>14.76</v>
      </c>
      <c r="I189" s="4" t="n">
        <v>29.46536</v>
      </c>
      <c r="J189" s="4" t="n">
        <v>22.12106</v>
      </c>
      <c r="K189" s="54" t="n">
        <f aca="false">H189/24</f>
        <v>0.615</v>
      </c>
      <c r="L189" s="4" t="n">
        <v>29.46536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5"/>
      <c r="X189" s="46"/>
      <c r="Y189" s="46"/>
      <c r="Z189" s="46"/>
    </row>
    <row r="190" customFormat="false" ht="12" hidden="false" customHeight="false" outlineLevel="0" collapsed="false">
      <c r="H190" s="4" t="n">
        <v>14.77</v>
      </c>
      <c r="I190" s="4" t="n">
        <v>29.50973</v>
      </c>
      <c r="J190" s="4" t="n">
        <v>22.32328</v>
      </c>
      <c r="K190" s="54" t="n">
        <f aca="false">H190/24</f>
        <v>0.615416666666667</v>
      </c>
      <c r="L190" s="4" t="n">
        <v>29.50973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5"/>
      <c r="X190" s="46"/>
      <c r="Y190" s="46"/>
      <c r="Z190" s="46"/>
    </row>
    <row r="191" customFormat="false" ht="12" hidden="false" customHeight="false" outlineLevel="0" collapsed="false">
      <c r="H191" s="4" t="n">
        <v>14.78</v>
      </c>
      <c r="I191" s="4" t="n">
        <v>29.55303</v>
      </c>
      <c r="J191" s="4" t="n">
        <v>22.52116</v>
      </c>
      <c r="K191" s="54" t="n">
        <f aca="false">H191/24</f>
        <v>0.615833333333333</v>
      </c>
      <c r="L191" s="4" t="n">
        <v>29.55303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5"/>
      <c r="X191" s="46"/>
      <c r="Y191" s="46"/>
      <c r="Z191" s="46"/>
    </row>
    <row r="192" customFormat="false" ht="12" hidden="false" customHeight="false" outlineLevel="0" collapsed="false">
      <c r="H192" s="4" t="n">
        <v>14.79</v>
      </c>
      <c r="I192" s="4" t="n">
        <v>29.59529</v>
      </c>
      <c r="J192" s="4" t="n">
        <v>22.71478</v>
      </c>
      <c r="K192" s="54" t="n">
        <f aca="false">H192/24</f>
        <v>0.61625</v>
      </c>
      <c r="L192" s="4" t="n">
        <v>29.59529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5"/>
      <c r="X192" s="46"/>
      <c r="Y192" s="46"/>
      <c r="Z192" s="46"/>
    </row>
    <row r="193" customFormat="false" ht="12" hidden="false" customHeight="false" outlineLevel="0" collapsed="false">
      <c r="H193" s="4" t="n">
        <v>14.8</v>
      </c>
      <c r="I193" s="4" t="n">
        <v>29.63652</v>
      </c>
      <c r="J193" s="4" t="n">
        <v>22.90423</v>
      </c>
      <c r="K193" s="54" t="n">
        <f aca="false">H193/24</f>
        <v>0.616666666666667</v>
      </c>
      <c r="L193" s="4" t="n">
        <v>29.63652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5"/>
      <c r="X193" s="46"/>
      <c r="Y193" s="46"/>
      <c r="Z193" s="46"/>
    </row>
    <row r="194" customFormat="false" ht="12" hidden="false" customHeight="false" outlineLevel="0" collapsed="false">
      <c r="H194" s="4" t="n">
        <v>14.81</v>
      </c>
      <c r="I194" s="4" t="n">
        <v>29.67676</v>
      </c>
      <c r="J194" s="4" t="n">
        <v>23.0896</v>
      </c>
      <c r="K194" s="54" t="n">
        <f aca="false">H194/24</f>
        <v>0.617083333333333</v>
      </c>
      <c r="L194" s="4" t="n">
        <v>29.67676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5"/>
      <c r="X194" s="46"/>
      <c r="Y194" s="46"/>
      <c r="Z194" s="46"/>
    </row>
    <row r="195" customFormat="false" ht="12" hidden="false" customHeight="false" outlineLevel="0" collapsed="false">
      <c r="H195" s="4" t="n">
        <v>14.82</v>
      </c>
      <c r="I195" s="4" t="n">
        <v>29.71603</v>
      </c>
      <c r="J195" s="4" t="n">
        <v>23.27097</v>
      </c>
      <c r="K195" s="54" t="n">
        <f aca="false">H195/24</f>
        <v>0.6175</v>
      </c>
      <c r="L195" s="4" t="n">
        <v>29.7160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5"/>
      <c r="X195" s="46"/>
      <c r="Y195" s="46"/>
      <c r="Z195" s="46"/>
    </row>
    <row r="196" customFormat="false" ht="12" hidden="false" customHeight="false" outlineLevel="0" collapsed="false">
      <c r="H196" s="4" t="n">
        <v>14.83</v>
      </c>
      <c r="I196" s="4" t="n">
        <v>29.75435</v>
      </c>
      <c r="J196" s="4" t="n">
        <v>23.44842</v>
      </c>
      <c r="K196" s="54" t="n">
        <f aca="false">H196/24</f>
        <v>0.617916666666667</v>
      </c>
      <c r="L196" s="4" t="n">
        <v>29.75435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5"/>
      <c r="X196" s="46"/>
      <c r="Y196" s="46"/>
      <c r="Z196" s="46"/>
    </row>
    <row r="197" customFormat="false" ht="12" hidden="false" customHeight="false" outlineLevel="0" collapsed="false">
      <c r="H197" s="4" t="n">
        <v>14.84</v>
      </c>
      <c r="I197" s="4" t="n">
        <v>29.79174</v>
      </c>
      <c r="J197" s="4" t="n">
        <v>23.62205</v>
      </c>
      <c r="K197" s="54" t="n">
        <f aca="false">H197/24</f>
        <v>0.618333333333333</v>
      </c>
      <c r="L197" s="4" t="n">
        <v>29.79174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5"/>
      <c r="X197" s="46"/>
      <c r="Y197" s="46"/>
      <c r="Z197" s="46"/>
    </row>
    <row r="198" customFormat="false" ht="12" hidden="false" customHeight="false" outlineLevel="0" collapsed="false">
      <c r="H198" s="4" t="n">
        <v>14.85</v>
      </c>
      <c r="I198" s="4" t="n">
        <v>29.82823</v>
      </c>
      <c r="J198" s="4" t="n">
        <v>23.79192</v>
      </c>
      <c r="K198" s="54" t="n">
        <f aca="false">H198/24</f>
        <v>0.61875</v>
      </c>
      <c r="L198" s="4" t="n">
        <v>29.82823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5"/>
      <c r="X198" s="46"/>
      <c r="Y198" s="46"/>
      <c r="Z198" s="46"/>
    </row>
    <row r="199" customFormat="false" ht="12" hidden="false" customHeight="false" outlineLevel="0" collapsed="false">
      <c r="H199" s="4" t="n">
        <v>14.86</v>
      </c>
      <c r="I199" s="4" t="n">
        <v>29.86384</v>
      </c>
      <c r="J199" s="4" t="n">
        <v>23.95812</v>
      </c>
      <c r="K199" s="54" t="n">
        <f aca="false">H199/24</f>
        <v>0.619166666666667</v>
      </c>
      <c r="L199" s="4" t="n">
        <v>29.86384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5"/>
      <c r="X199" s="46"/>
      <c r="Y199" s="46"/>
      <c r="Z199" s="46"/>
    </row>
    <row r="200" customFormat="false" ht="12" hidden="false" customHeight="false" outlineLevel="0" collapsed="false">
      <c r="H200" s="4" t="n">
        <v>14.87</v>
      </c>
      <c r="I200" s="4" t="n">
        <v>29.89858</v>
      </c>
      <c r="J200" s="4" t="n">
        <v>24.12072</v>
      </c>
      <c r="K200" s="54" t="n">
        <f aca="false">H200/24</f>
        <v>0.619583333333333</v>
      </c>
      <c r="L200" s="4" t="n">
        <v>29.89858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5"/>
      <c r="X200" s="46"/>
      <c r="Y200" s="46"/>
      <c r="Z200" s="46"/>
    </row>
    <row r="201" customFormat="false" ht="12" hidden="false" customHeight="false" outlineLevel="0" collapsed="false">
      <c r="H201" s="4" t="n">
        <v>14.88</v>
      </c>
      <c r="I201" s="4" t="n">
        <v>29.93249</v>
      </c>
      <c r="J201" s="4" t="n">
        <v>24.2798</v>
      </c>
      <c r="K201" s="54" t="n">
        <f aca="false">H201/24</f>
        <v>0.62</v>
      </c>
      <c r="L201" s="4" t="n">
        <v>29.93249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5"/>
      <c r="X201" s="46"/>
      <c r="Y201" s="46"/>
      <c r="Z201" s="46"/>
    </row>
    <row r="202" customFormat="false" ht="12" hidden="false" customHeight="false" outlineLevel="0" collapsed="false">
      <c r="H202" s="4" t="n">
        <v>14.89</v>
      </c>
      <c r="I202" s="4" t="n">
        <v>29.96558</v>
      </c>
      <c r="J202" s="4" t="n">
        <v>24.43543</v>
      </c>
      <c r="K202" s="54" t="n">
        <f aca="false">H202/24</f>
        <v>0.620416666666667</v>
      </c>
      <c r="L202" s="4" t="n">
        <v>29.9655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5"/>
      <c r="X202" s="46"/>
      <c r="Y202" s="46"/>
      <c r="Z202" s="46"/>
    </row>
    <row r="203" customFormat="false" ht="12" hidden="false" customHeight="false" outlineLevel="0" collapsed="false">
      <c r="H203" s="4" t="n">
        <v>14.9</v>
      </c>
      <c r="I203" s="4" t="n">
        <v>29.99786</v>
      </c>
      <c r="J203" s="4" t="n">
        <v>24.58769</v>
      </c>
      <c r="K203" s="54" t="n">
        <f aca="false">H203/24</f>
        <v>0.620833333333333</v>
      </c>
      <c r="L203" s="4" t="n">
        <v>29.99786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5"/>
      <c r="X203" s="46"/>
      <c r="Y203" s="46"/>
      <c r="Z203" s="46"/>
    </row>
    <row r="204" customFormat="false" ht="12" hidden="false" customHeight="false" outlineLevel="0" collapsed="false">
      <c r="H204" s="4" t="n">
        <v>14.91</v>
      </c>
      <c r="I204" s="4" t="n">
        <v>30.02937</v>
      </c>
      <c r="J204" s="4" t="n">
        <v>24.73664</v>
      </c>
      <c r="K204" s="54" t="n">
        <f aca="false">H204/24</f>
        <v>0.62125</v>
      </c>
      <c r="L204" s="4" t="n">
        <v>30.02937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5"/>
      <c r="X204" s="46"/>
      <c r="Y204" s="46"/>
      <c r="Z204" s="46"/>
    </row>
    <row r="205" customFormat="false" ht="12" hidden="false" customHeight="false" outlineLevel="0" collapsed="false">
      <c r="H205" s="4" t="n">
        <v>14.92</v>
      </c>
      <c r="I205" s="4" t="n">
        <v>30.06011</v>
      </c>
      <c r="J205" s="4" t="n">
        <v>24.88236</v>
      </c>
      <c r="K205" s="54" t="n">
        <f aca="false">H205/24</f>
        <v>0.621666666666667</v>
      </c>
      <c r="L205" s="4" t="n">
        <v>30.06011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5"/>
      <c r="X205" s="46"/>
      <c r="Y205" s="46"/>
      <c r="Z205" s="46"/>
    </row>
    <row r="206" customFormat="false" ht="12" hidden="false" customHeight="false" outlineLevel="0" collapsed="false">
      <c r="H206" s="4" t="n">
        <v>14.93</v>
      </c>
      <c r="I206" s="4" t="n">
        <v>30.09011</v>
      </c>
      <c r="J206" s="4" t="n">
        <v>25.02491</v>
      </c>
      <c r="K206" s="54" t="n">
        <f aca="false">H206/24</f>
        <v>0.622083333333333</v>
      </c>
      <c r="L206" s="4" t="n">
        <v>30.09011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5"/>
      <c r="X206" s="46"/>
      <c r="Y206" s="46"/>
      <c r="Z206" s="46"/>
    </row>
    <row r="207" customFormat="false" ht="12" hidden="false" customHeight="false" outlineLevel="0" collapsed="false">
      <c r="H207" s="4" t="n">
        <v>14.94</v>
      </c>
      <c r="I207" s="4" t="n">
        <v>30.11939</v>
      </c>
      <c r="J207" s="4" t="n">
        <v>25.16436</v>
      </c>
      <c r="K207" s="54" t="n">
        <f aca="false">H207/24</f>
        <v>0.6225</v>
      </c>
      <c r="L207" s="4" t="n">
        <v>30.11939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5"/>
      <c r="X207" s="46"/>
      <c r="Y207" s="46"/>
      <c r="Z207" s="46"/>
    </row>
    <row r="208" customFormat="false" ht="12" hidden="false" customHeight="false" outlineLevel="0" collapsed="false">
      <c r="H208" s="4" t="n">
        <v>14.95</v>
      </c>
      <c r="I208" s="4" t="n">
        <v>30.14795</v>
      </c>
      <c r="J208" s="4" t="n">
        <v>25.30078</v>
      </c>
      <c r="K208" s="54" t="n">
        <f aca="false">H208/24</f>
        <v>0.622916666666667</v>
      </c>
      <c r="L208" s="4" t="n">
        <v>30.14795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5"/>
      <c r="X208" s="46"/>
      <c r="Y208" s="46"/>
      <c r="Z208" s="46"/>
    </row>
    <row r="209" customFormat="false" ht="12" hidden="false" customHeight="false" outlineLevel="0" collapsed="false">
      <c r="H209" s="4" t="n">
        <v>14.96</v>
      </c>
      <c r="I209" s="4" t="n">
        <v>30.17583</v>
      </c>
      <c r="J209" s="4" t="n">
        <v>25.43423</v>
      </c>
      <c r="K209" s="54" t="n">
        <f aca="false">H209/24</f>
        <v>0.623333333333333</v>
      </c>
      <c r="L209" s="4" t="n">
        <v>30.17583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5"/>
      <c r="X209" s="46"/>
      <c r="Y209" s="46"/>
      <c r="Z209" s="46"/>
    </row>
    <row r="210" customFormat="false" ht="12" hidden="false" customHeight="false" outlineLevel="0" collapsed="false">
      <c r="H210" s="4" t="n">
        <v>14.97</v>
      </c>
      <c r="I210" s="4" t="n">
        <v>30.20303</v>
      </c>
      <c r="J210" s="4" t="n">
        <v>25.56477</v>
      </c>
      <c r="K210" s="54" t="n">
        <f aca="false">H210/24</f>
        <v>0.62375</v>
      </c>
      <c r="L210" s="4" t="n">
        <v>30.2030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5"/>
      <c r="X210" s="46"/>
      <c r="Y210" s="46"/>
      <c r="Z210" s="46"/>
    </row>
    <row r="211" customFormat="false" ht="12" hidden="false" customHeight="false" outlineLevel="0" collapsed="false">
      <c r="H211" s="4" t="n">
        <v>14.98</v>
      </c>
      <c r="I211" s="4" t="n">
        <v>30.22957</v>
      </c>
      <c r="J211" s="4" t="n">
        <v>25.69246</v>
      </c>
      <c r="K211" s="54" t="n">
        <f aca="false">H211/24</f>
        <v>0.624166666666667</v>
      </c>
      <c r="L211" s="4" t="n">
        <v>30.22957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5"/>
      <c r="X211" s="46"/>
      <c r="Y211" s="46"/>
      <c r="Z211" s="46"/>
    </row>
    <row r="212" customFormat="false" ht="12" hidden="false" customHeight="false" outlineLevel="0" collapsed="false">
      <c r="H212" s="4" t="n">
        <v>14.99</v>
      </c>
      <c r="I212" s="4" t="n">
        <v>30.25547</v>
      </c>
      <c r="J212" s="4" t="n">
        <v>25.81737</v>
      </c>
      <c r="K212" s="54" t="n">
        <f aca="false">H212/24</f>
        <v>0.624583333333333</v>
      </c>
      <c r="L212" s="4" t="n">
        <v>30.25547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5"/>
      <c r="X212" s="46"/>
      <c r="Y212" s="46"/>
      <c r="Z212" s="46"/>
    </row>
    <row r="213" customFormat="false" ht="12" hidden="false" customHeight="false" outlineLevel="0" collapsed="false">
      <c r="H213" s="4" t="n">
        <v>15</v>
      </c>
      <c r="I213" s="4" t="n">
        <v>30.28074</v>
      </c>
      <c r="J213" s="4" t="n">
        <v>25.93955</v>
      </c>
      <c r="K213" s="54" t="n">
        <f aca="false">H213/24</f>
        <v>0.625</v>
      </c>
      <c r="L213" s="4" t="n">
        <v>30.28074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5"/>
      <c r="X213" s="46"/>
      <c r="Y213" s="46"/>
      <c r="Z213" s="46"/>
    </row>
    <row r="214" customFormat="false" ht="12" hidden="false" customHeight="false" outlineLevel="0" collapsed="false">
      <c r="H214" s="4" t="n">
        <v>15.01</v>
      </c>
      <c r="I214" s="4" t="n">
        <v>30.30541</v>
      </c>
      <c r="J214" s="4" t="n">
        <v>26.05907</v>
      </c>
      <c r="K214" s="54" t="n">
        <f aca="false">H214/24</f>
        <v>0.625416666666667</v>
      </c>
      <c r="L214" s="4" t="n">
        <v>30.30541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5"/>
      <c r="X214" s="46"/>
      <c r="Y214" s="46"/>
      <c r="Z214" s="46"/>
    </row>
    <row r="215" customFormat="false" ht="12" hidden="false" customHeight="false" outlineLevel="0" collapsed="false">
      <c r="H215" s="4" t="n">
        <v>15.02</v>
      </c>
      <c r="I215" s="4" t="n">
        <v>30.32947</v>
      </c>
      <c r="J215" s="4" t="n">
        <v>26.17597</v>
      </c>
      <c r="K215" s="54" t="n">
        <f aca="false">H215/24</f>
        <v>0.625833333333333</v>
      </c>
      <c r="L215" s="4" t="n">
        <v>30.32947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5"/>
      <c r="X215" s="46"/>
      <c r="Y215" s="46"/>
      <c r="Z215" s="46"/>
    </row>
    <row r="216" customFormat="false" ht="12" hidden="false" customHeight="false" outlineLevel="0" collapsed="false">
      <c r="H216" s="4" t="n">
        <v>15.03</v>
      </c>
      <c r="I216" s="4" t="n">
        <v>30.35295</v>
      </c>
      <c r="J216" s="4" t="n">
        <v>26.29031</v>
      </c>
      <c r="K216" s="54" t="n">
        <f aca="false">H216/24</f>
        <v>0.62625</v>
      </c>
      <c r="L216" s="4" t="n">
        <v>30.35295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5"/>
      <c r="X216" s="46"/>
      <c r="Y216" s="46"/>
      <c r="Z216" s="46"/>
    </row>
    <row r="217" customFormat="false" ht="12" hidden="false" customHeight="false" outlineLevel="0" collapsed="false">
      <c r="H217" s="4" t="n">
        <v>15.04</v>
      </c>
      <c r="I217" s="4" t="n">
        <v>30.37586</v>
      </c>
      <c r="J217" s="4" t="n">
        <v>26.40215</v>
      </c>
      <c r="K217" s="54" t="n">
        <f aca="false">H217/24</f>
        <v>0.626666666666667</v>
      </c>
      <c r="L217" s="4" t="n">
        <v>30.37586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5"/>
      <c r="X217" s="46"/>
      <c r="Y217" s="46"/>
      <c r="Z217" s="46"/>
    </row>
    <row r="218" customFormat="false" ht="12" hidden="false" customHeight="false" outlineLevel="0" collapsed="false">
      <c r="H218" s="4" t="n">
        <v>15.05</v>
      </c>
      <c r="I218" s="4" t="n">
        <v>30.39822</v>
      </c>
      <c r="J218" s="4" t="n">
        <v>26.51155</v>
      </c>
      <c r="K218" s="54" t="n">
        <f aca="false">H218/24</f>
        <v>0.627083333333333</v>
      </c>
      <c r="L218" s="4" t="n">
        <v>30.39822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5"/>
      <c r="X218" s="46"/>
      <c r="Y218" s="46"/>
      <c r="Z218" s="46"/>
    </row>
    <row r="219" customFormat="false" ht="12" hidden="false" customHeight="false" outlineLevel="0" collapsed="false">
      <c r="H219" s="4" t="n">
        <v>15.06</v>
      </c>
      <c r="I219" s="4" t="n">
        <v>30.42003</v>
      </c>
      <c r="J219" s="4" t="n">
        <v>26.61854</v>
      </c>
      <c r="K219" s="54" t="n">
        <f aca="false">H219/24</f>
        <v>0.6275</v>
      </c>
      <c r="L219" s="4" t="n">
        <v>30.4200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5"/>
      <c r="X219" s="46"/>
      <c r="Y219" s="46"/>
      <c r="Z219" s="46"/>
    </row>
    <row r="220" customFormat="false" ht="12" hidden="false" customHeight="false" outlineLevel="0" collapsed="false">
      <c r="H220" s="4" t="n">
        <v>15.07</v>
      </c>
      <c r="I220" s="4" t="n">
        <v>30.44132</v>
      </c>
      <c r="J220" s="4" t="n">
        <v>26.72319</v>
      </c>
      <c r="K220" s="54" t="n">
        <f aca="false">H220/24</f>
        <v>0.627916666666667</v>
      </c>
      <c r="L220" s="4" t="n">
        <v>30.44132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5"/>
      <c r="X220" s="46"/>
      <c r="Y220" s="46"/>
      <c r="Z220" s="46"/>
    </row>
    <row r="221" customFormat="false" ht="12" hidden="false" customHeight="false" outlineLevel="0" collapsed="false">
      <c r="H221" s="4" t="n">
        <v>15.08</v>
      </c>
      <c r="I221" s="4" t="n">
        <v>30.46209</v>
      </c>
      <c r="J221" s="4" t="n">
        <v>26.82555</v>
      </c>
      <c r="K221" s="54" t="n">
        <f aca="false">H221/24</f>
        <v>0.628333333333333</v>
      </c>
      <c r="L221" s="4" t="n">
        <v>30.46209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5"/>
      <c r="X221" s="46"/>
      <c r="Y221" s="46"/>
      <c r="Z221" s="46"/>
    </row>
    <row r="222" customFormat="false" ht="12" hidden="false" customHeight="false" outlineLevel="0" collapsed="false">
      <c r="H222" s="4" t="n">
        <v>15.09</v>
      </c>
      <c r="I222" s="4" t="n">
        <v>30.48236</v>
      </c>
      <c r="J222" s="4" t="n">
        <v>26.92566</v>
      </c>
      <c r="K222" s="54" t="n">
        <f aca="false">H222/24</f>
        <v>0.62875</v>
      </c>
      <c r="L222" s="4" t="n">
        <v>30.48236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5"/>
      <c r="X222" s="46"/>
      <c r="Y222" s="46"/>
      <c r="Z222" s="46"/>
    </row>
    <row r="223" customFormat="false" ht="12" hidden="false" customHeight="false" outlineLevel="0" collapsed="false">
      <c r="H223" s="4" t="n">
        <v>15.1</v>
      </c>
      <c r="I223" s="4" t="n">
        <v>30.50213</v>
      </c>
      <c r="J223" s="4" t="n">
        <v>27.02357</v>
      </c>
      <c r="K223" s="54" t="n">
        <f aca="false">H223/24</f>
        <v>0.629166666666667</v>
      </c>
      <c r="L223" s="4" t="n">
        <v>30.5021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5"/>
      <c r="X223" s="46"/>
      <c r="Y223" s="46"/>
      <c r="Z223" s="46"/>
    </row>
    <row r="224" customFormat="false" ht="12" hidden="false" customHeight="false" outlineLevel="0" collapsed="false">
      <c r="H224" s="4" t="n">
        <v>15.11</v>
      </c>
      <c r="I224" s="4" t="n">
        <v>30.52143</v>
      </c>
      <c r="J224" s="4" t="n">
        <v>27.11933</v>
      </c>
      <c r="K224" s="54" t="n">
        <f aca="false">H224/24</f>
        <v>0.629583333333333</v>
      </c>
      <c r="L224" s="4" t="n">
        <v>30.52143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5"/>
      <c r="X224" s="46"/>
      <c r="Y224" s="46"/>
      <c r="Z224" s="46"/>
    </row>
    <row r="225" customFormat="false" ht="12" hidden="false" customHeight="false" outlineLevel="0" collapsed="false">
      <c r="H225" s="4" t="n">
        <v>15.12</v>
      </c>
      <c r="I225" s="4" t="n">
        <v>30.54026</v>
      </c>
      <c r="J225" s="4" t="n">
        <v>27.21298</v>
      </c>
      <c r="K225" s="54" t="n">
        <f aca="false">H225/24</f>
        <v>0.63</v>
      </c>
      <c r="L225" s="4" t="n">
        <v>30.54026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5"/>
      <c r="X225" s="46"/>
      <c r="Y225" s="46"/>
      <c r="Z225" s="46"/>
    </row>
    <row r="226" customFormat="false" ht="12" hidden="false" customHeight="false" outlineLevel="0" collapsed="false">
      <c r="H226" s="4" t="n">
        <v>15.13</v>
      </c>
      <c r="I226" s="4" t="n">
        <v>30.55863</v>
      </c>
      <c r="J226" s="4" t="n">
        <v>27.30457</v>
      </c>
      <c r="K226" s="54" t="n">
        <f aca="false">H226/24</f>
        <v>0.630416666666667</v>
      </c>
      <c r="L226" s="4" t="n">
        <v>30.55863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5"/>
      <c r="X226" s="46"/>
      <c r="Y226" s="46"/>
      <c r="Z226" s="46"/>
    </row>
    <row r="227" customFormat="false" ht="12" hidden="false" customHeight="false" outlineLevel="0" collapsed="false">
      <c r="H227" s="4" t="n">
        <v>15.14</v>
      </c>
      <c r="I227" s="4" t="n">
        <v>30.57655</v>
      </c>
      <c r="J227" s="4" t="n">
        <v>27.39415</v>
      </c>
      <c r="K227" s="54" t="n">
        <f aca="false">H227/24</f>
        <v>0.630833333333333</v>
      </c>
      <c r="L227" s="4" t="n">
        <v>30.57655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5"/>
      <c r="X227" s="46"/>
      <c r="Y227" s="46"/>
      <c r="Z227" s="46"/>
    </row>
    <row r="228" customFormat="false" ht="12" hidden="false" customHeight="false" outlineLevel="0" collapsed="false">
      <c r="H228" s="4" t="n">
        <v>15.15</v>
      </c>
      <c r="I228" s="4" t="n">
        <v>30.59405</v>
      </c>
      <c r="J228" s="4" t="n">
        <v>27.48175</v>
      </c>
      <c r="K228" s="54" t="n">
        <f aca="false">H228/24</f>
        <v>0.63125</v>
      </c>
      <c r="L228" s="4" t="n">
        <v>30.59405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5"/>
      <c r="X228" s="46"/>
      <c r="Y228" s="46"/>
      <c r="Z228" s="46"/>
    </row>
    <row r="229" customFormat="false" ht="12" hidden="false" customHeight="false" outlineLevel="0" collapsed="false">
      <c r="H229" s="4" t="n">
        <v>15.16</v>
      </c>
      <c r="I229" s="4" t="n">
        <v>30.61111</v>
      </c>
      <c r="J229" s="4" t="n">
        <v>27.56743</v>
      </c>
      <c r="K229" s="54" t="n">
        <f aca="false">H229/24</f>
        <v>0.631666666666667</v>
      </c>
      <c r="L229" s="4" t="n">
        <v>30.61111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5"/>
      <c r="X229" s="46"/>
      <c r="Y229" s="46"/>
      <c r="Z229" s="46"/>
    </row>
    <row r="230" customFormat="false" ht="12" hidden="false" customHeight="false" outlineLevel="0" collapsed="false">
      <c r="H230" s="4" t="n">
        <v>15.17</v>
      </c>
      <c r="I230" s="4" t="n">
        <v>30.62777</v>
      </c>
      <c r="J230" s="4" t="n">
        <v>27.65121</v>
      </c>
      <c r="K230" s="54" t="n">
        <f aca="false">H230/24</f>
        <v>0.632083333333333</v>
      </c>
      <c r="L230" s="4" t="n">
        <v>30.627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5"/>
      <c r="X230" s="46"/>
      <c r="Y230" s="46"/>
      <c r="Z230" s="46"/>
    </row>
    <row r="231" customFormat="false" ht="12" hidden="false" customHeight="false" outlineLevel="0" collapsed="false">
      <c r="H231" s="4" t="n">
        <v>15.18</v>
      </c>
      <c r="I231" s="4" t="n">
        <v>30.64401</v>
      </c>
      <c r="J231" s="4" t="n">
        <v>27.73315</v>
      </c>
      <c r="K231" s="54" t="n">
        <f aca="false">H231/24</f>
        <v>0.6325</v>
      </c>
      <c r="L231" s="4" t="n">
        <v>30.64401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5"/>
      <c r="X231" s="46"/>
      <c r="Y231" s="46"/>
      <c r="Z231" s="46"/>
    </row>
    <row r="232" customFormat="false" ht="12" hidden="false" customHeight="false" outlineLevel="0" collapsed="false">
      <c r="H232" s="4" t="n">
        <v>15.19</v>
      </c>
      <c r="I232" s="4" t="n">
        <v>30.65987</v>
      </c>
      <c r="J232" s="4" t="n">
        <v>27.81327</v>
      </c>
      <c r="K232" s="54" t="n">
        <f aca="false">H232/24</f>
        <v>0.632916666666667</v>
      </c>
      <c r="L232" s="4" t="n">
        <v>30.65987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5"/>
      <c r="X232" s="46"/>
      <c r="Y232" s="46"/>
      <c r="Z232" s="46"/>
    </row>
    <row r="233" customFormat="false" ht="12" hidden="false" customHeight="false" outlineLevel="0" collapsed="false">
      <c r="H233" s="4" t="n">
        <v>15.2</v>
      </c>
      <c r="I233" s="4" t="n">
        <v>30.67534</v>
      </c>
      <c r="J233" s="4" t="n">
        <v>27.89163</v>
      </c>
      <c r="K233" s="54" t="n">
        <f aca="false">H233/24</f>
        <v>0.633333333333333</v>
      </c>
      <c r="L233" s="4" t="n">
        <v>30.67534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5"/>
      <c r="X233" s="46"/>
      <c r="Y233" s="46"/>
      <c r="Z233" s="46"/>
    </row>
    <row r="234" customFormat="false" ht="12" hidden="false" customHeight="false" outlineLevel="0" collapsed="false">
      <c r="H234" s="4" t="n">
        <v>15.21</v>
      </c>
      <c r="I234" s="4" t="n">
        <v>30.69043</v>
      </c>
      <c r="J234" s="4" t="n">
        <v>27.96826</v>
      </c>
      <c r="K234" s="54" t="n">
        <f aca="false">H234/24</f>
        <v>0.63375</v>
      </c>
      <c r="L234" s="4" t="n">
        <v>30.69043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5"/>
      <c r="X234" s="46"/>
      <c r="Y234" s="46"/>
      <c r="Z234" s="46"/>
    </row>
    <row r="235" customFormat="false" ht="12" hidden="false" customHeight="false" outlineLevel="0" collapsed="false">
      <c r="H235" s="4" t="n">
        <v>15.22</v>
      </c>
      <c r="I235" s="4" t="n">
        <v>30.70516</v>
      </c>
      <c r="J235" s="4" t="n">
        <v>28.04319</v>
      </c>
      <c r="K235" s="54" t="n">
        <f aca="false">H235/24</f>
        <v>0.634166666666667</v>
      </c>
      <c r="L235" s="4" t="n">
        <v>30.70516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5"/>
      <c r="X235" s="46"/>
      <c r="Y235" s="46"/>
      <c r="Z235" s="46"/>
    </row>
    <row r="236" customFormat="false" ht="12" hidden="false" customHeight="false" outlineLevel="0" collapsed="false">
      <c r="H236" s="4" t="n">
        <v>15.23</v>
      </c>
      <c r="I236" s="4" t="n">
        <v>30.71953</v>
      </c>
      <c r="J236" s="4" t="n">
        <v>28.11646</v>
      </c>
      <c r="K236" s="54" t="n">
        <f aca="false">H236/24</f>
        <v>0.634583333333333</v>
      </c>
      <c r="L236" s="4" t="n">
        <v>30.71953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5"/>
      <c r="X236" s="46"/>
      <c r="Y236" s="46"/>
      <c r="Z236" s="46"/>
    </row>
    <row r="237" customFormat="false" ht="12" hidden="false" customHeight="false" outlineLevel="0" collapsed="false">
      <c r="H237" s="4" t="n">
        <v>15.24</v>
      </c>
      <c r="I237" s="4" t="n">
        <v>30.73355</v>
      </c>
      <c r="J237" s="4" t="n">
        <v>28.18811</v>
      </c>
      <c r="K237" s="54" t="n">
        <f aca="false">H237/24</f>
        <v>0.635</v>
      </c>
      <c r="L237" s="4" t="n">
        <v>30.7335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5"/>
      <c r="X237" s="46"/>
      <c r="Y237" s="46"/>
      <c r="Z237" s="46"/>
    </row>
    <row r="238" customFormat="false" ht="12" hidden="false" customHeight="false" outlineLevel="0" collapsed="false">
      <c r="H238" s="4" t="n">
        <v>15.25</v>
      </c>
      <c r="I238" s="4" t="n">
        <v>30.74723</v>
      </c>
      <c r="J238" s="4" t="n">
        <v>28.25818</v>
      </c>
      <c r="K238" s="54" t="n">
        <f aca="false">H238/24</f>
        <v>0.635416666666667</v>
      </c>
      <c r="L238" s="4" t="n">
        <v>30.74723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5"/>
      <c r="X238" s="46"/>
      <c r="Y238" s="46"/>
      <c r="Z238" s="46"/>
    </row>
    <row r="239" customFormat="false" ht="12" hidden="false" customHeight="false" outlineLevel="0" collapsed="false">
      <c r="H239" s="4" t="n">
        <v>15.26</v>
      </c>
      <c r="I239" s="4" t="n">
        <v>30.76058</v>
      </c>
      <c r="J239" s="4" t="n">
        <v>28.32669</v>
      </c>
      <c r="K239" s="54" t="n">
        <f aca="false">H239/24</f>
        <v>0.635833333333333</v>
      </c>
      <c r="L239" s="4" t="n">
        <v>30.76058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5"/>
      <c r="X239" s="46"/>
      <c r="Y239" s="46"/>
      <c r="Z239" s="46"/>
    </row>
    <row r="240" customFormat="false" ht="12" hidden="false" customHeight="false" outlineLevel="0" collapsed="false">
      <c r="H240" s="4" t="n">
        <v>15.27</v>
      </c>
      <c r="I240" s="4" t="n">
        <v>30.7736</v>
      </c>
      <c r="J240" s="4" t="n">
        <v>28.39369</v>
      </c>
      <c r="K240" s="54" t="n">
        <f aca="false">H240/24</f>
        <v>0.63625</v>
      </c>
      <c r="L240" s="4" t="n">
        <v>30.7736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5"/>
      <c r="X240" s="46"/>
      <c r="Y240" s="46"/>
      <c r="Z240" s="46"/>
    </row>
    <row r="241" customFormat="false" ht="12" hidden="false" customHeight="false" outlineLevel="0" collapsed="false">
      <c r="H241" s="4" t="n">
        <v>15.28</v>
      </c>
      <c r="I241" s="4" t="n">
        <v>30.78631</v>
      </c>
      <c r="J241" s="4" t="n">
        <v>28.45919</v>
      </c>
      <c r="K241" s="54" t="n">
        <f aca="false">H241/24</f>
        <v>0.636666666666667</v>
      </c>
      <c r="L241" s="4" t="n">
        <v>30.786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5"/>
      <c r="X241" s="46"/>
      <c r="Y241" s="46"/>
      <c r="Z241" s="46"/>
    </row>
    <row r="242" customFormat="false" ht="12" hidden="false" customHeight="false" outlineLevel="0" collapsed="false">
      <c r="H242" s="4" t="n">
        <v>15.29</v>
      </c>
      <c r="I242" s="4" t="n">
        <v>30.79871</v>
      </c>
      <c r="J242" s="4" t="n">
        <v>28.52325</v>
      </c>
      <c r="K242" s="54" t="n">
        <f aca="false">H242/24</f>
        <v>0.637083333333333</v>
      </c>
      <c r="L242" s="4" t="n">
        <v>30.79871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5"/>
      <c r="X242" s="46"/>
      <c r="Y242" s="46"/>
      <c r="Z242" s="46"/>
    </row>
    <row r="243" customFormat="false" ht="12" hidden="false" customHeight="false" outlineLevel="0" collapsed="false">
      <c r="H243" s="4" t="n">
        <v>15.3</v>
      </c>
      <c r="I243" s="4" t="n">
        <v>30.81081</v>
      </c>
      <c r="J243" s="4" t="n">
        <v>28.58588</v>
      </c>
      <c r="K243" s="54" t="n">
        <f aca="false">H243/24</f>
        <v>0.6375</v>
      </c>
      <c r="L243" s="4" t="n">
        <v>30.81081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5"/>
      <c r="X243" s="46"/>
      <c r="Y243" s="46"/>
      <c r="Z243" s="46"/>
    </row>
    <row r="244" customFormat="false" ht="12" hidden="false" customHeight="false" outlineLevel="0" collapsed="false">
      <c r="H244" s="4" t="n">
        <v>15.31</v>
      </c>
      <c r="I244" s="4" t="n">
        <v>30.82261</v>
      </c>
      <c r="J244" s="4" t="n">
        <v>28.64712</v>
      </c>
      <c r="K244" s="54" t="n">
        <f aca="false">H244/24</f>
        <v>0.637916666666667</v>
      </c>
      <c r="L244" s="4" t="n">
        <v>30.82261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5"/>
      <c r="X244" s="46"/>
      <c r="Y244" s="46"/>
      <c r="Z244" s="46"/>
    </row>
    <row r="245" customFormat="false" ht="12" hidden="false" customHeight="false" outlineLevel="0" collapsed="false">
      <c r="H245" s="4" t="n">
        <v>15.32</v>
      </c>
      <c r="I245" s="4" t="n">
        <v>30.83413</v>
      </c>
      <c r="J245" s="4" t="n">
        <v>28.707</v>
      </c>
      <c r="K245" s="54" t="n">
        <f aca="false">H245/24</f>
        <v>0.638333333333333</v>
      </c>
      <c r="L245" s="4" t="n">
        <v>30.83413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5"/>
      <c r="X245" s="46"/>
      <c r="Y245" s="46"/>
      <c r="Z245" s="46"/>
    </row>
    <row r="246" customFormat="false" ht="12" hidden="false" customHeight="false" outlineLevel="0" collapsed="false">
      <c r="H246" s="4" t="n">
        <v>15.33</v>
      </c>
      <c r="I246" s="4" t="n">
        <v>30.84536</v>
      </c>
      <c r="J246" s="4" t="n">
        <v>28.76555</v>
      </c>
      <c r="K246" s="54" t="n">
        <f aca="false">H246/24</f>
        <v>0.63875</v>
      </c>
      <c r="L246" s="4" t="n">
        <v>30.84536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5"/>
      <c r="X246" s="46"/>
      <c r="Y246" s="46"/>
      <c r="Z246" s="46"/>
    </row>
    <row r="247" customFormat="false" ht="12" hidden="false" customHeight="false" outlineLevel="0" collapsed="false">
      <c r="H247" s="4" t="n">
        <v>15.34</v>
      </c>
      <c r="I247" s="4" t="n">
        <v>30.85633</v>
      </c>
      <c r="J247" s="4" t="n">
        <v>28.82279</v>
      </c>
      <c r="K247" s="54" t="n">
        <f aca="false">H247/24</f>
        <v>0.639166666666667</v>
      </c>
      <c r="L247" s="4" t="n">
        <v>30.85633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5"/>
      <c r="X247" s="46"/>
      <c r="Y247" s="46"/>
      <c r="Z247" s="46"/>
    </row>
    <row r="248" customFormat="false" ht="12" hidden="false" customHeight="false" outlineLevel="0" collapsed="false">
      <c r="H248" s="4" t="n">
        <v>15.35</v>
      </c>
      <c r="I248" s="4" t="n">
        <v>30.86702</v>
      </c>
      <c r="J248" s="4" t="n">
        <v>28.87877</v>
      </c>
      <c r="K248" s="54" t="n">
        <f aca="false">H248/24</f>
        <v>0.639583333333333</v>
      </c>
      <c r="L248" s="4" t="n">
        <v>30.86702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5"/>
      <c r="X248" s="46"/>
      <c r="Y248" s="46"/>
      <c r="Z248" s="46"/>
    </row>
    <row r="249" customFormat="false" ht="12" hidden="false" customHeight="false" outlineLevel="0" collapsed="false">
      <c r="H249" s="4" t="n">
        <v>15.36</v>
      </c>
      <c r="I249" s="4" t="n">
        <v>30.87746</v>
      </c>
      <c r="J249" s="4" t="n">
        <v>28.93349</v>
      </c>
      <c r="K249" s="54" t="n">
        <f aca="false">H249/24</f>
        <v>0.64</v>
      </c>
      <c r="L249" s="4" t="n">
        <v>30.87746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5"/>
      <c r="X249" s="46"/>
      <c r="Y249" s="46"/>
      <c r="Z249" s="46"/>
    </row>
    <row r="250" customFormat="false" ht="12" hidden="false" customHeight="false" outlineLevel="0" collapsed="false">
      <c r="H250" s="4" t="n">
        <v>15.37</v>
      </c>
      <c r="I250" s="4" t="n">
        <v>30.88764</v>
      </c>
      <c r="J250" s="4" t="n">
        <v>28.987</v>
      </c>
      <c r="K250" s="54" t="n">
        <f aca="false">H250/24</f>
        <v>0.640416666666667</v>
      </c>
      <c r="L250" s="4" t="n">
        <v>30.88764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5"/>
      <c r="X250" s="46"/>
      <c r="Y250" s="46"/>
      <c r="Z250" s="46"/>
    </row>
    <row r="251" customFormat="false" ht="12" hidden="false" customHeight="false" outlineLevel="0" collapsed="false">
      <c r="H251" s="4" t="n">
        <v>15.38</v>
      </c>
      <c r="I251" s="4" t="n">
        <v>30.89758</v>
      </c>
      <c r="J251" s="4" t="n">
        <v>29.03931</v>
      </c>
      <c r="K251" s="54" t="n">
        <f aca="false">H251/24</f>
        <v>0.640833333333333</v>
      </c>
      <c r="L251" s="4" t="n">
        <v>30.89758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5"/>
      <c r="X251" s="46"/>
      <c r="Y251" s="46"/>
      <c r="Z251" s="46"/>
    </row>
    <row r="252" customFormat="false" ht="12" hidden="false" customHeight="false" outlineLevel="0" collapsed="false">
      <c r="H252" s="4" t="n">
        <v>15.39</v>
      </c>
      <c r="I252" s="4" t="n">
        <v>30.90727</v>
      </c>
      <c r="J252" s="4" t="n">
        <v>29.09046</v>
      </c>
      <c r="K252" s="54" t="n">
        <f aca="false">H252/24</f>
        <v>0.64125</v>
      </c>
      <c r="L252" s="4" t="n">
        <v>30.90727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5"/>
      <c r="X252" s="46"/>
      <c r="Y252" s="46"/>
      <c r="Z252" s="46"/>
    </row>
    <row r="253" customFormat="false" ht="12" hidden="false" customHeight="false" outlineLevel="0" collapsed="false">
      <c r="H253" s="4" t="n">
        <v>15.4</v>
      </c>
      <c r="I253" s="4" t="n">
        <v>30.91673</v>
      </c>
      <c r="J253" s="4" t="n">
        <v>29.14046</v>
      </c>
      <c r="K253" s="54" t="n">
        <f aca="false">H253/24</f>
        <v>0.641666666666667</v>
      </c>
      <c r="L253" s="4" t="n">
        <v>30.91673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5"/>
      <c r="X253" s="46"/>
      <c r="Y253" s="46"/>
      <c r="Z253" s="46"/>
    </row>
    <row r="254" customFormat="false" ht="12" hidden="false" customHeight="false" outlineLevel="0" collapsed="false">
      <c r="H254" s="4" t="n">
        <v>15.41</v>
      </c>
      <c r="I254" s="4" t="n">
        <v>30.92596</v>
      </c>
      <c r="J254" s="4" t="n">
        <v>29.18935</v>
      </c>
      <c r="K254" s="54" t="n">
        <f aca="false">H254/24</f>
        <v>0.642083333333333</v>
      </c>
      <c r="L254" s="4" t="n">
        <v>30.92596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5"/>
      <c r="X254" s="46"/>
      <c r="Y254" s="46"/>
      <c r="Z254" s="46"/>
    </row>
    <row r="255" customFormat="false" ht="12" hidden="false" customHeight="false" outlineLevel="0" collapsed="false">
      <c r="H255" s="4" t="n">
        <v>15.42</v>
      </c>
      <c r="I255" s="4" t="n">
        <v>30.93496</v>
      </c>
      <c r="J255" s="4" t="n">
        <v>29.23715</v>
      </c>
      <c r="K255" s="54" t="n">
        <f aca="false">H255/24</f>
        <v>0.6425</v>
      </c>
      <c r="L255" s="4" t="n">
        <v>30.9349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5"/>
      <c r="X255" s="46"/>
      <c r="Y255" s="46"/>
      <c r="Z255" s="46"/>
    </row>
    <row r="256" customFormat="false" ht="12" hidden="false" customHeight="false" outlineLevel="0" collapsed="false">
      <c r="H256" s="4" t="n">
        <v>15.43</v>
      </c>
      <c r="I256" s="4" t="n">
        <v>30.94374</v>
      </c>
      <c r="J256" s="4" t="n">
        <v>29.28388</v>
      </c>
      <c r="K256" s="54" t="n">
        <f aca="false">H256/24</f>
        <v>0.642916666666667</v>
      </c>
      <c r="L256" s="4" t="n">
        <v>30.94374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5"/>
      <c r="X256" s="46"/>
      <c r="Y256" s="46"/>
      <c r="Z256" s="46"/>
    </row>
    <row r="257" customFormat="false" ht="12" hidden="false" customHeight="false" outlineLevel="0" collapsed="false">
      <c r="H257" s="4" t="n">
        <v>15.44</v>
      </c>
      <c r="I257" s="4" t="n">
        <v>30.95231</v>
      </c>
      <c r="J257" s="4" t="n">
        <v>29.32956</v>
      </c>
      <c r="K257" s="54" t="n">
        <f aca="false">H257/24</f>
        <v>0.643333333333333</v>
      </c>
      <c r="L257" s="4" t="n">
        <v>30.95231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5"/>
      <c r="X257" s="46"/>
      <c r="Y257" s="46"/>
      <c r="Z257" s="46"/>
    </row>
    <row r="258" customFormat="false" ht="12" hidden="false" customHeight="false" outlineLevel="0" collapsed="false">
      <c r="H258" s="4" t="n">
        <v>15.45</v>
      </c>
      <c r="I258" s="4" t="n">
        <v>30.96067</v>
      </c>
      <c r="J258" s="4" t="n">
        <v>29.37422</v>
      </c>
      <c r="K258" s="54" t="n">
        <f aca="false">H258/24</f>
        <v>0.64375</v>
      </c>
      <c r="L258" s="4" t="n">
        <v>30.96067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5"/>
      <c r="X258" s="46"/>
      <c r="Y258" s="46"/>
      <c r="Z258" s="46"/>
    </row>
    <row r="259" customFormat="false" ht="12" hidden="false" customHeight="false" outlineLevel="0" collapsed="false">
      <c r="H259" s="4" t="n">
        <v>15.46</v>
      </c>
      <c r="I259" s="4" t="n">
        <v>30.96883</v>
      </c>
      <c r="J259" s="4" t="n">
        <v>29.41789</v>
      </c>
      <c r="K259" s="54" t="n">
        <f aca="false">H259/24</f>
        <v>0.644166666666667</v>
      </c>
      <c r="L259" s="4" t="n">
        <v>30.96883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5"/>
      <c r="X259" s="46"/>
      <c r="Y259" s="46"/>
      <c r="Z259" s="46"/>
    </row>
    <row r="260" customFormat="false" ht="12" hidden="false" customHeight="false" outlineLevel="0" collapsed="false">
      <c r="H260" s="4" t="n">
        <v>15.47</v>
      </c>
      <c r="I260" s="4" t="n">
        <v>30.97679</v>
      </c>
      <c r="J260" s="4" t="n">
        <v>29.46057</v>
      </c>
      <c r="K260" s="54" t="n">
        <f aca="false">H260/24</f>
        <v>0.644583333333333</v>
      </c>
      <c r="L260" s="4" t="n">
        <v>30.97679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5"/>
      <c r="X260" s="46"/>
      <c r="Y260" s="46"/>
      <c r="Z260" s="46"/>
    </row>
    <row r="261" customFormat="false" ht="12" hidden="false" customHeight="false" outlineLevel="0" collapsed="false">
      <c r="H261" s="4" t="n">
        <v>15.48</v>
      </c>
      <c r="I261" s="4" t="n">
        <v>30.98456</v>
      </c>
      <c r="J261" s="4" t="n">
        <v>29.5023</v>
      </c>
      <c r="K261" s="54" t="n">
        <f aca="false">H261/24</f>
        <v>0.645</v>
      </c>
      <c r="L261" s="4" t="n">
        <v>30.98456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5"/>
      <c r="X261" s="46"/>
      <c r="Y261" s="46"/>
      <c r="Z261" s="46"/>
    </row>
    <row r="262" customFormat="false" ht="12" hidden="false" customHeight="false" outlineLevel="0" collapsed="false">
      <c r="H262" s="4" t="n">
        <v>15.49</v>
      </c>
      <c r="I262" s="4" t="n">
        <v>30.99213</v>
      </c>
      <c r="J262" s="4" t="n">
        <v>29.5431</v>
      </c>
      <c r="K262" s="54" t="n">
        <f aca="false">H262/24</f>
        <v>0.645416666666667</v>
      </c>
      <c r="L262" s="4" t="n">
        <v>30.99213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5"/>
      <c r="X262" s="46"/>
      <c r="Y262" s="46"/>
      <c r="Z262" s="46"/>
    </row>
    <row r="263" customFormat="false" ht="12" hidden="false" customHeight="false" outlineLevel="0" collapsed="false">
      <c r="H263" s="4" t="n">
        <v>15.5</v>
      </c>
      <c r="I263" s="4" t="n">
        <v>30.99952</v>
      </c>
      <c r="J263" s="4" t="n">
        <v>29.58298</v>
      </c>
      <c r="K263" s="54" t="n">
        <f aca="false">H263/24</f>
        <v>0.645833333333333</v>
      </c>
      <c r="L263" s="4" t="n">
        <v>30.9995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5"/>
      <c r="X263" s="46"/>
      <c r="Y263" s="46"/>
      <c r="Z263" s="46"/>
    </row>
    <row r="264" customFormat="false" ht="12" hidden="false" customHeight="false" outlineLevel="0" collapsed="false">
      <c r="H264" s="4" t="n">
        <v>15.51</v>
      </c>
      <c r="I264" s="4" t="n">
        <v>31.00674</v>
      </c>
      <c r="J264" s="4" t="n">
        <v>29.62196</v>
      </c>
      <c r="K264" s="54" t="n">
        <f aca="false">H264/24</f>
        <v>0.64625</v>
      </c>
      <c r="L264" s="4" t="n">
        <v>31.00674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5"/>
      <c r="X264" s="46"/>
      <c r="Y264" s="46"/>
      <c r="Z264" s="46"/>
    </row>
    <row r="265" customFormat="false" ht="12" hidden="false" customHeight="false" outlineLevel="0" collapsed="false">
      <c r="H265" s="4" t="n">
        <v>15.52</v>
      </c>
      <c r="I265" s="4" t="n">
        <v>31.01377</v>
      </c>
      <c r="J265" s="4" t="n">
        <v>29.66007</v>
      </c>
      <c r="K265" s="54" t="n">
        <f aca="false">H265/24</f>
        <v>0.646666666666667</v>
      </c>
      <c r="L265" s="4" t="n">
        <v>31.01377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5"/>
      <c r="X265" s="46"/>
      <c r="Y265" s="46"/>
      <c r="Z265" s="46"/>
    </row>
    <row r="266" customFormat="false" ht="12" hidden="false" customHeight="false" outlineLevel="0" collapsed="false">
      <c r="H266" s="4" t="n">
        <v>15.53</v>
      </c>
      <c r="I266" s="4" t="n">
        <v>31.02064</v>
      </c>
      <c r="J266" s="4" t="n">
        <v>29.69733</v>
      </c>
      <c r="K266" s="54" t="n">
        <f aca="false">H266/24</f>
        <v>0.647083333333333</v>
      </c>
      <c r="L266" s="4" t="n">
        <v>31.02064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5"/>
      <c r="X266" s="46"/>
      <c r="Y266" s="46"/>
      <c r="Z266" s="46"/>
    </row>
    <row r="267" customFormat="false" ht="12" hidden="false" customHeight="false" outlineLevel="0" collapsed="false">
      <c r="H267" s="4" t="n">
        <v>15.54</v>
      </c>
      <c r="I267" s="4" t="n">
        <v>31.02733</v>
      </c>
      <c r="J267" s="4" t="n">
        <v>29.73375</v>
      </c>
      <c r="K267" s="54" t="n">
        <f aca="false">H267/24</f>
        <v>0.6475</v>
      </c>
      <c r="L267" s="4" t="n">
        <v>31.02733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5"/>
      <c r="X267" s="46"/>
      <c r="Y267" s="46"/>
      <c r="Z267" s="46"/>
    </row>
    <row r="268" customFormat="false" ht="12" hidden="false" customHeight="false" outlineLevel="0" collapsed="false">
      <c r="H268" s="4" t="n">
        <v>15.55</v>
      </c>
      <c r="I268" s="4" t="n">
        <v>31.03387</v>
      </c>
      <c r="J268" s="4" t="n">
        <v>29.76935</v>
      </c>
      <c r="K268" s="54" t="n">
        <f aca="false">H268/24</f>
        <v>0.647916666666667</v>
      </c>
      <c r="L268" s="4" t="n">
        <v>31.03387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5"/>
      <c r="X268" s="46"/>
      <c r="Y268" s="46"/>
      <c r="Z268" s="46"/>
    </row>
    <row r="269" customFormat="false" ht="12" hidden="false" customHeight="false" outlineLevel="0" collapsed="false">
      <c r="H269" s="4" t="n">
        <v>15.56</v>
      </c>
      <c r="I269" s="4" t="n">
        <v>31.04024</v>
      </c>
      <c r="J269" s="4" t="n">
        <v>29.80415</v>
      </c>
      <c r="K269" s="54" t="n">
        <f aca="false">H269/24</f>
        <v>0.648333333333333</v>
      </c>
      <c r="L269" s="4" t="n">
        <v>31.04024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5"/>
      <c r="X269" s="46"/>
      <c r="Y269" s="46"/>
      <c r="Z269" s="46"/>
    </row>
    <row r="270" customFormat="false" ht="12" hidden="false" customHeight="false" outlineLevel="0" collapsed="false">
      <c r="H270" s="4" t="n">
        <v>15.57</v>
      </c>
      <c r="I270" s="4" t="n">
        <v>31.04646</v>
      </c>
      <c r="J270" s="4" t="n">
        <v>29.83817</v>
      </c>
      <c r="K270" s="54" t="n">
        <f aca="false">H270/24</f>
        <v>0.64875</v>
      </c>
      <c r="L270" s="4" t="n">
        <v>31.04646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5"/>
      <c r="X270" s="46"/>
      <c r="Y270" s="46"/>
      <c r="Z270" s="46"/>
    </row>
    <row r="271" customFormat="false" ht="12" hidden="false" customHeight="false" outlineLevel="0" collapsed="false">
      <c r="H271" s="4" t="n">
        <v>15.58</v>
      </c>
      <c r="I271" s="4" t="n">
        <v>31.05253</v>
      </c>
      <c r="J271" s="4" t="n">
        <v>29.87142</v>
      </c>
      <c r="K271" s="54" t="n">
        <f aca="false">H271/24</f>
        <v>0.649166666666667</v>
      </c>
      <c r="L271" s="4" t="n">
        <v>31.05253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5"/>
      <c r="X271" s="46"/>
      <c r="Y271" s="46"/>
      <c r="Z271" s="46"/>
    </row>
    <row r="272" customFormat="false" ht="12" hidden="false" customHeight="false" outlineLevel="0" collapsed="false">
      <c r="H272" s="4" t="n">
        <v>15.59</v>
      </c>
      <c r="I272" s="4" t="n">
        <v>31.05845</v>
      </c>
      <c r="J272" s="4" t="n">
        <v>29.90393</v>
      </c>
      <c r="K272" s="54" t="n">
        <f aca="false">H272/24</f>
        <v>0.649583333333333</v>
      </c>
      <c r="L272" s="4" t="n">
        <v>31.05845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5"/>
      <c r="X272" s="46"/>
      <c r="Y272" s="46"/>
      <c r="Z272" s="46"/>
    </row>
    <row r="273" customFormat="false" ht="12" hidden="false" customHeight="false" outlineLevel="0" collapsed="false">
      <c r="H273" s="4" t="n">
        <v>15.6</v>
      </c>
      <c r="I273" s="4" t="n">
        <v>31.06422</v>
      </c>
      <c r="J273" s="4" t="n">
        <v>29.9357</v>
      </c>
      <c r="K273" s="54" t="n">
        <f aca="false">H273/24</f>
        <v>0.65</v>
      </c>
      <c r="L273" s="4" t="n">
        <v>31.06422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5"/>
      <c r="X273" s="46"/>
      <c r="Y273" s="46"/>
      <c r="Z273" s="46"/>
    </row>
    <row r="274" customFormat="false" ht="12" hidden="false" customHeight="false" outlineLevel="0" collapsed="false">
      <c r="H274" s="4" t="n">
        <v>15.61</v>
      </c>
      <c r="I274" s="4" t="n">
        <v>31.06986</v>
      </c>
      <c r="J274" s="4" t="n">
        <v>29.96676</v>
      </c>
      <c r="K274" s="54" t="n">
        <f aca="false">H274/24</f>
        <v>0.650416666666667</v>
      </c>
      <c r="L274" s="4" t="n">
        <v>31.06986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5"/>
      <c r="X274" s="46"/>
      <c r="Y274" s="46"/>
      <c r="Z274" s="46"/>
    </row>
    <row r="275" customFormat="false" ht="12" hidden="false" customHeight="false" outlineLevel="0" collapsed="false">
      <c r="H275" s="4" t="n">
        <v>15.62</v>
      </c>
      <c r="I275" s="4" t="n">
        <v>31.07536</v>
      </c>
      <c r="J275" s="4" t="n">
        <v>29.99712</v>
      </c>
      <c r="K275" s="54" t="n">
        <f aca="false">H275/24</f>
        <v>0.650833333333333</v>
      </c>
      <c r="L275" s="4" t="n">
        <v>31.07536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5"/>
      <c r="X275" s="46"/>
      <c r="Y275" s="46"/>
      <c r="Z275" s="46"/>
    </row>
    <row r="276" customFormat="false" ht="12" hidden="false" customHeight="false" outlineLevel="0" collapsed="false">
      <c r="H276" s="4" t="n">
        <v>15.63</v>
      </c>
      <c r="I276" s="4" t="n">
        <v>31.08072</v>
      </c>
      <c r="J276" s="4" t="n">
        <v>30.02679</v>
      </c>
      <c r="K276" s="54" t="n">
        <f aca="false">H276/24</f>
        <v>0.65125</v>
      </c>
      <c r="L276" s="4" t="n">
        <v>31.08072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5"/>
      <c r="X276" s="46"/>
      <c r="Y276" s="46"/>
      <c r="Z276" s="46"/>
    </row>
    <row r="277" customFormat="false" ht="12" hidden="false" customHeight="false" outlineLevel="0" collapsed="false">
      <c r="H277" s="4" t="n">
        <v>15.64</v>
      </c>
      <c r="I277" s="4" t="n">
        <v>31.08595</v>
      </c>
      <c r="J277" s="4" t="n">
        <v>30.0558</v>
      </c>
      <c r="K277" s="54" t="n">
        <f aca="false">H277/24</f>
        <v>0.651666666666667</v>
      </c>
      <c r="L277" s="4" t="n">
        <v>31.0859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5"/>
      <c r="X277" s="46"/>
      <c r="Y277" s="46"/>
      <c r="Z277" s="46"/>
    </row>
    <row r="278" customFormat="false" ht="12" hidden="false" customHeight="false" outlineLevel="0" collapsed="false">
      <c r="H278" s="4" t="n">
        <v>15.65</v>
      </c>
      <c r="I278" s="4" t="n">
        <v>31.09106</v>
      </c>
      <c r="J278" s="4" t="n">
        <v>30.08415</v>
      </c>
      <c r="K278" s="54" t="n">
        <f aca="false">H278/24</f>
        <v>0.652083333333333</v>
      </c>
      <c r="L278" s="4" t="n">
        <v>31.09106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5"/>
      <c r="X278" s="46"/>
      <c r="Y278" s="46"/>
      <c r="Z278" s="46"/>
    </row>
    <row r="279" customFormat="false" ht="12" hidden="false" customHeight="false" outlineLevel="0" collapsed="false">
      <c r="H279" s="4" t="n">
        <v>15.66</v>
      </c>
      <c r="I279" s="4" t="n">
        <v>31.09604</v>
      </c>
      <c r="J279" s="4" t="n">
        <v>30.11186</v>
      </c>
      <c r="K279" s="54" t="n">
        <f aca="false">H279/24</f>
        <v>0.6525</v>
      </c>
      <c r="L279" s="4" t="n">
        <v>31.09604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5"/>
      <c r="X279" s="46"/>
      <c r="Y279" s="46"/>
      <c r="Z279" s="46"/>
    </row>
    <row r="280" customFormat="false" ht="12" hidden="false" customHeight="false" outlineLevel="0" collapsed="false">
      <c r="H280" s="4" t="n">
        <v>15.67</v>
      </c>
      <c r="I280" s="4" t="n">
        <v>31.10089</v>
      </c>
      <c r="J280" s="4" t="n">
        <v>30.13894</v>
      </c>
      <c r="K280" s="54" t="n">
        <f aca="false">H280/24</f>
        <v>0.652916666666667</v>
      </c>
      <c r="L280" s="4" t="n">
        <v>31.10089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5"/>
      <c r="X280" s="46"/>
      <c r="Y280" s="46"/>
      <c r="Z280" s="46"/>
    </row>
    <row r="281" customFormat="false" ht="12" hidden="false" customHeight="false" outlineLevel="0" collapsed="false">
      <c r="H281" s="4" t="n">
        <v>15.68</v>
      </c>
      <c r="I281" s="4" t="n">
        <v>31.10563</v>
      </c>
      <c r="J281" s="4" t="n">
        <v>30.16541</v>
      </c>
      <c r="K281" s="54" t="n">
        <f aca="false">H281/24</f>
        <v>0.653333333333333</v>
      </c>
      <c r="L281" s="4" t="n">
        <v>31.10563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5"/>
      <c r="X281" s="46"/>
      <c r="Y281" s="46"/>
      <c r="Z281" s="46"/>
    </row>
    <row r="282" customFormat="false" ht="12" hidden="false" customHeight="false" outlineLevel="0" collapsed="false">
      <c r="H282" s="4" t="n">
        <v>15.69</v>
      </c>
      <c r="I282" s="4" t="n">
        <v>31.11026</v>
      </c>
      <c r="J282" s="4" t="n">
        <v>30.19129</v>
      </c>
      <c r="K282" s="54" t="n">
        <f aca="false">H282/24</f>
        <v>0.65375</v>
      </c>
      <c r="L282" s="4" t="n">
        <v>31.11026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5"/>
      <c r="X282" s="46"/>
      <c r="Y282" s="46"/>
      <c r="Z282" s="46"/>
    </row>
    <row r="283" customFormat="false" ht="12" hidden="false" customHeight="false" outlineLevel="0" collapsed="false">
      <c r="H283" s="4" t="n">
        <v>15.7</v>
      </c>
      <c r="I283" s="4" t="n">
        <v>31.11477</v>
      </c>
      <c r="J283" s="4" t="n">
        <v>30.21658</v>
      </c>
      <c r="K283" s="54" t="n">
        <f aca="false">H283/24</f>
        <v>0.654166666666667</v>
      </c>
      <c r="L283" s="4" t="n">
        <v>31.11477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5"/>
      <c r="X283" s="46"/>
      <c r="Y283" s="46"/>
      <c r="Z283" s="46"/>
    </row>
    <row r="284" customFormat="false" ht="12" hidden="false" customHeight="false" outlineLevel="0" collapsed="false">
      <c r="H284" s="4" t="n">
        <v>15.71</v>
      </c>
      <c r="I284" s="4" t="n">
        <v>31.11917</v>
      </c>
      <c r="J284" s="4" t="n">
        <v>30.24129</v>
      </c>
      <c r="K284" s="54" t="n">
        <f aca="false">H284/24</f>
        <v>0.654583333333333</v>
      </c>
      <c r="L284" s="4" t="n">
        <v>31.11917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5"/>
      <c r="X284" s="46"/>
      <c r="Y284" s="46"/>
      <c r="Z284" s="46"/>
    </row>
    <row r="285" customFormat="false" ht="12" hidden="false" customHeight="false" outlineLevel="0" collapsed="false">
      <c r="H285" s="4" t="n">
        <v>15.72</v>
      </c>
      <c r="I285" s="4" t="n">
        <v>31.12346</v>
      </c>
      <c r="J285" s="4" t="n">
        <v>30.26545</v>
      </c>
      <c r="K285" s="54" t="n">
        <f aca="false">H285/24</f>
        <v>0.655</v>
      </c>
      <c r="L285" s="4" t="n">
        <v>31.12346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5"/>
      <c r="X285" s="46"/>
      <c r="Y285" s="46"/>
      <c r="Z285" s="46"/>
    </row>
    <row r="286" customFormat="false" ht="12" hidden="false" customHeight="false" outlineLevel="0" collapsed="false">
      <c r="H286" s="4" t="n">
        <v>15.73</v>
      </c>
      <c r="I286" s="4" t="n">
        <v>31.12765</v>
      </c>
      <c r="J286" s="4" t="n">
        <v>30.28906</v>
      </c>
      <c r="K286" s="54" t="n">
        <f aca="false">H286/24</f>
        <v>0.655416666666667</v>
      </c>
      <c r="L286" s="4" t="n">
        <v>31.12765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5"/>
      <c r="X286" s="46"/>
      <c r="Y286" s="46"/>
      <c r="Z286" s="46"/>
    </row>
    <row r="287" customFormat="false" ht="12" hidden="false" customHeight="false" outlineLevel="0" collapsed="false">
      <c r="H287" s="4" t="n">
        <v>15.74</v>
      </c>
      <c r="I287" s="4" t="n">
        <v>31.13174</v>
      </c>
      <c r="J287" s="4" t="n">
        <v>30.31214</v>
      </c>
      <c r="K287" s="54" t="n">
        <f aca="false">H287/24</f>
        <v>0.655833333333333</v>
      </c>
      <c r="L287" s="4" t="n">
        <v>31.1317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5"/>
      <c r="X287" s="46"/>
      <c r="Y287" s="46"/>
      <c r="Z287" s="46"/>
    </row>
    <row r="288" customFormat="false" ht="12" hidden="false" customHeight="false" outlineLevel="0" collapsed="false">
      <c r="H288" s="4" t="n">
        <v>15.75</v>
      </c>
      <c r="I288" s="4" t="n">
        <v>31.13573</v>
      </c>
      <c r="J288" s="4" t="n">
        <v>30.3347</v>
      </c>
      <c r="K288" s="54" t="n">
        <f aca="false">H288/24</f>
        <v>0.65625</v>
      </c>
      <c r="L288" s="4" t="n">
        <v>31.1357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5"/>
      <c r="X288" s="46"/>
      <c r="Y288" s="46"/>
      <c r="Z288" s="46"/>
    </row>
    <row r="289" customFormat="false" ht="12" hidden="false" customHeight="false" outlineLevel="0" collapsed="false">
      <c r="H289" s="4" t="n">
        <v>15.76</v>
      </c>
      <c r="I289" s="4" t="n">
        <v>31.13962</v>
      </c>
      <c r="J289" s="4" t="n">
        <v>30.35674</v>
      </c>
      <c r="K289" s="54" t="n">
        <f aca="false">H289/24</f>
        <v>0.656666666666667</v>
      </c>
      <c r="L289" s="4" t="n">
        <v>31.13962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5"/>
      <c r="X289" s="46"/>
      <c r="Y289" s="46"/>
      <c r="Z289" s="46"/>
    </row>
    <row r="290" customFormat="false" ht="12" hidden="false" customHeight="false" outlineLevel="0" collapsed="false">
      <c r="H290" s="4" t="n">
        <v>15.77</v>
      </c>
      <c r="I290" s="4" t="n">
        <v>31.14341</v>
      </c>
      <c r="J290" s="4" t="n">
        <v>30.37828</v>
      </c>
      <c r="K290" s="54" t="n">
        <f aca="false">H290/24</f>
        <v>0.657083333333333</v>
      </c>
      <c r="L290" s="4" t="n">
        <v>31.14341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5"/>
      <c r="X290" s="46"/>
      <c r="Y290" s="46"/>
      <c r="Z290" s="46"/>
    </row>
    <row r="291" customFormat="false" ht="12" hidden="false" customHeight="false" outlineLevel="0" collapsed="false">
      <c r="H291" s="4" t="n">
        <v>15.78</v>
      </c>
      <c r="I291" s="4" t="n">
        <v>31.14711</v>
      </c>
      <c r="J291" s="4" t="n">
        <v>30.39934</v>
      </c>
      <c r="K291" s="54" t="n">
        <f aca="false">H291/24</f>
        <v>0.6575</v>
      </c>
      <c r="L291" s="4" t="n">
        <v>31.14711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5"/>
      <c r="X291" s="46"/>
      <c r="Y291" s="46"/>
      <c r="Z291" s="46"/>
    </row>
    <row r="292" customFormat="false" ht="12" hidden="false" customHeight="false" outlineLevel="0" collapsed="false">
      <c r="H292" s="4" t="n">
        <v>15.79</v>
      </c>
      <c r="I292" s="4" t="n">
        <v>31.15072</v>
      </c>
      <c r="J292" s="4" t="n">
        <v>30.41992</v>
      </c>
      <c r="K292" s="54" t="n">
        <f aca="false">H292/24</f>
        <v>0.657916666666667</v>
      </c>
      <c r="L292" s="4" t="n">
        <v>31.15072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5"/>
      <c r="X292" s="46"/>
      <c r="Y292" s="46"/>
      <c r="Z292" s="46"/>
    </row>
    <row r="293" customFormat="false" ht="12" hidden="false" customHeight="false" outlineLevel="0" collapsed="false">
      <c r="H293" s="4" t="n">
        <v>15.8</v>
      </c>
      <c r="I293" s="4" t="n">
        <v>31.15425</v>
      </c>
      <c r="J293" s="4" t="n">
        <v>30.44003</v>
      </c>
      <c r="K293" s="54" t="n">
        <f aca="false">H293/24</f>
        <v>0.658333333333333</v>
      </c>
      <c r="L293" s="4" t="n">
        <v>31.15425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5"/>
      <c r="X293" s="46"/>
      <c r="Y293" s="46"/>
      <c r="Z293" s="46"/>
    </row>
    <row r="294" customFormat="false" ht="12" hidden="false" customHeight="false" outlineLevel="0" collapsed="false">
      <c r="H294" s="4" t="n">
        <v>15.81</v>
      </c>
      <c r="I294" s="4" t="n">
        <v>31.15768</v>
      </c>
      <c r="J294" s="4" t="n">
        <v>30.45968</v>
      </c>
      <c r="K294" s="54" t="n">
        <f aca="false">H294/24</f>
        <v>0.65875</v>
      </c>
      <c r="L294" s="4" t="n">
        <v>31.15768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5"/>
      <c r="X294" s="46"/>
      <c r="Y294" s="46"/>
      <c r="Z294" s="46"/>
    </row>
    <row r="295" customFormat="false" ht="12" hidden="false" customHeight="false" outlineLevel="0" collapsed="false">
      <c r="H295" s="4" t="n">
        <v>15.82</v>
      </c>
      <c r="I295" s="4" t="n">
        <v>31.16104</v>
      </c>
      <c r="J295" s="4" t="n">
        <v>30.47889</v>
      </c>
      <c r="K295" s="54" t="n">
        <f aca="false">H295/24</f>
        <v>0.659166666666667</v>
      </c>
      <c r="L295" s="4" t="n">
        <v>31.16104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5"/>
      <c r="X295" s="46"/>
      <c r="Y295" s="46"/>
      <c r="Z295" s="46"/>
    </row>
    <row r="296" customFormat="false" ht="12" hidden="false" customHeight="false" outlineLevel="0" collapsed="false">
      <c r="H296" s="4" t="n">
        <v>15.83</v>
      </c>
      <c r="I296" s="4" t="n">
        <v>31.16431</v>
      </c>
      <c r="J296" s="4" t="n">
        <v>30.49766</v>
      </c>
      <c r="K296" s="54" t="n">
        <f aca="false">H296/24</f>
        <v>0.659583333333333</v>
      </c>
      <c r="L296" s="4" t="n">
        <v>31.16431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5"/>
      <c r="X296" s="46"/>
      <c r="Y296" s="46"/>
      <c r="Z296" s="46"/>
    </row>
    <row r="297" customFormat="false" ht="12" hidden="false" customHeight="false" outlineLevel="0" collapsed="false">
      <c r="H297" s="4" t="n">
        <v>15.84</v>
      </c>
      <c r="I297" s="4" t="n">
        <v>31.1675</v>
      </c>
      <c r="J297" s="4" t="n">
        <v>30.516</v>
      </c>
      <c r="K297" s="54" t="n">
        <f aca="false">H297/24</f>
        <v>0.66</v>
      </c>
      <c r="L297" s="4" t="n">
        <v>31.1675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5"/>
      <c r="X297" s="46"/>
      <c r="Y297" s="46"/>
      <c r="Z297" s="46"/>
    </row>
    <row r="298" customFormat="false" ht="12" hidden="false" customHeight="false" outlineLevel="0" collapsed="false">
      <c r="H298" s="4" t="n">
        <v>15.85</v>
      </c>
      <c r="I298" s="4" t="n">
        <v>31.17061</v>
      </c>
      <c r="J298" s="4" t="n">
        <v>30.53393</v>
      </c>
      <c r="K298" s="54" t="n">
        <f aca="false">H298/24</f>
        <v>0.660416666666667</v>
      </c>
      <c r="L298" s="4" t="n">
        <v>31.17061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5"/>
      <c r="X298" s="46"/>
      <c r="Y298" s="46"/>
      <c r="Z298" s="46"/>
    </row>
    <row r="299" customFormat="false" ht="12" hidden="false" customHeight="false" outlineLevel="0" collapsed="false">
      <c r="H299" s="4" t="n">
        <v>15.86</v>
      </c>
      <c r="I299" s="4" t="n">
        <v>31.17365</v>
      </c>
      <c r="J299" s="4" t="n">
        <v>30.55145</v>
      </c>
      <c r="K299" s="54" t="n">
        <f aca="false">H299/24</f>
        <v>0.660833333333333</v>
      </c>
      <c r="L299" s="4" t="n">
        <v>31.17365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5"/>
      <c r="X299" s="46"/>
      <c r="Y299" s="46"/>
      <c r="Z299" s="46"/>
    </row>
    <row r="300" customFormat="false" ht="12" hidden="false" customHeight="false" outlineLevel="0" collapsed="false">
      <c r="H300" s="4" t="n">
        <v>15.87</v>
      </c>
      <c r="I300" s="4" t="n">
        <v>31.17661</v>
      </c>
      <c r="J300" s="4" t="n">
        <v>30.56857</v>
      </c>
      <c r="K300" s="54" t="n">
        <f aca="false">H300/24</f>
        <v>0.66125</v>
      </c>
      <c r="L300" s="4" t="n">
        <v>31.17661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5"/>
      <c r="X300" s="46"/>
      <c r="Y300" s="46"/>
      <c r="Z300" s="46"/>
    </row>
    <row r="301" customFormat="false" ht="12" hidden="false" customHeight="false" outlineLevel="0" collapsed="false">
      <c r="H301" s="4" t="n">
        <v>15.88</v>
      </c>
      <c r="I301" s="4" t="n">
        <v>31.1795</v>
      </c>
      <c r="J301" s="4" t="n">
        <v>30.5853</v>
      </c>
      <c r="K301" s="54" t="n">
        <f aca="false">H301/24</f>
        <v>0.661666666666667</v>
      </c>
      <c r="L301" s="4" t="n">
        <v>31.1795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5"/>
      <c r="X301" s="46"/>
      <c r="Y301" s="46"/>
      <c r="Z301" s="46"/>
    </row>
    <row r="302" customFormat="false" ht="12" hidden="false" customHeight="false" outlineLevel="0" collapsed="false">
      <c r="H302" s="4" t="n">
        <v>15.89</v>
      </c>
      <c r="I302" s="4" t="n">
        <v>31.18232</v>
      </c>
      <c r="J302" s="4" t="n">
        <v>30.60166</v>
      </c>
      <c r="K302" s="54" t="n">
        <f aca="false">H302/24</f>
        <v>0.662083333333333</v>
      </c>
      <c r="L302" s="4" t="n">
        <v>31.18232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5"/>
      <c r="X302" s="46"/>
      <c r="Y302" s="46"/>
      <c r="Z302" s="46"/>
    </row>
    <row r="303" customFormat="false" ht="12" hidden="false" customHeight="false" outlineLevel="0" collapsed="false">
      <c r="H303" s="4" t="n">
        <v>15.9</v>
      </c>
      <c r="I303" s="4" t="n">
        <v>31.18507</v>
      </c>
      <c r="J303" s="4" t="n">
        <v>30.61763</v>
      </c>
      <c r="K303" s="54" t="n">
        <f aca="false">H303/24</f>
        <v>0.6625</v>
      </c>
      <c r="L303" s="4" t="n">
        <v>31.1850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5"/>
      <c r="X303" s="46"/>
      <c r="Y303" s="46"/>
      <c r="Z303" s="46"/>
    </row>
    <row r="304" customFormat="false" ht="12" hidden="false" customHeight="false" outlineLevel="0" collapsed="false">
      <c r="H304" s="4" t="n">
        <v>15.91</v>
      </c>
      <c r="I304" s="4" t="n">
        <v>31.18776</v>
      </c>
      <c r="J304" s="4" t="n">
        <v>30.63325</v>
      </c>
      <c r="K304" s="54" t="n">
        <f aca="false">H304/24</f>
        <v>0.662916666666667</v>
      </c>
      <c r="L304" s="4" t="n">
        <v>31.18776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5"/>
      <c r="X304" s="46"/>
      <c r="Y304" s="46"/>
      <c r="Z304" s="46"/>
    </row>
    <row r="305" customFormat="false" ht="12" hidden="false" customHeight="false" outlineLevel="0" collapsed="false">
      <c r="H305" s="4" t="n">
        <v>15.92</v>
      </c>
      <c r="I305" s="4" t="n">
        <v>31.19037</v>
      </c>
      <c r="J305" s="4" t="n">
        <v>30.64851</v>
      </c>
      <c r="K305" s="54" t="n">
        <f aca="false">H305/24</f>
        <v>0.663333333333333</v>
      </c>
      <c r="L305" s="4" t="n">
        <v>31.19037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5"/>
      <c r="X305" s="46"/>
      <c r="Y305" s="46"/>
      <c r="Z305" s="46"/>
    </row>
    <row r="306" customFormat="false" ht="12" hidden="false" customHeight="false" outlineLevel="0" collapsed="false">
      <c r="H306" s="4" t="n">
        <v>15.93</v>
      </c>
      <c r="I306" s="4" t="n">
        <v>31.19293</v>
      </c>
      <c r="J306" s="4" t="n">
        <v>30.66342</v>
      </c>
      <c r="K306" s="54" t="n">
        <f aca="false">H306/24</f>
        <v>0.66375</v>
      </c>
      <c r="L306" s="4" t="n">
        <v>31.19293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5"/>
      <c r="X306" s="46"/>
      <c r="Y306" s="46"/>
      <c r="Z306" s="46"/>
    </row>
    <row r="307" customFormat="false" ht="12" hidden="false" customHeight="false" outlineLevel="0" collapsed="false">
      <c r="H307" s="4" t="n">
        <v>15.94</v>
      </c>
      <c r="I307" s="4" t="n">
        <v>31.19542</v>
      </c>
      <c r="J307" s="4" t="n">
        <v>30.67799</v>
      </c>
      <c r="K307" s="54" t="n">
        <f aca="false">H307/24</f>
        <v>0.664166666666667</v>
      </c>
      <c r="L307" s="4" t="n">
        <v>31.19542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5"/>
      <c r="X307" s="46"/>
      <c r="Y307" s="46"/>
      <c r="Z307" s="46"/>
    </row>
    <row r="308" customFormat="false" ht="12" hidden="false" customHeight="false" outlineLevel="0" collapsed="false">
      <c r="H308" s="4" t="n">
        <v>15.95</v>
      </c>
      <c r="I308" s="4" t="n">
        <v>31.19785</v>
      </c>
      <c r="J308" s="4" t="n">
        <v>30.69222</v>
      </c>
      <c r="K308" s="54" t="n">
        <f aca="false">H308/24</f>
        <v>0.664583333333333</v>
      </c>
      <c r="L308" s="4" t="n">
        <v>31.19785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5"/>
      <c r="X308" s="46"/>
      <c r="Y308" s="46"/>
      <c r="Z308" s="46"/>
    </row>
    <row r="309" customFormat="false" ht="12" hidden="false" customHeight="false" outlineLevel="0" collapsed="false">
      <c r="H309" s="4" t="n">
        <v>15.96</v>
      </c>
      <c r="I309" s="4" t="n">
        <v>31.20022</v>
      </c>
      <c r="J309" s="4" t="n">
        <v>30.70614</v>
      </c>
      <c r="K309" s="54" t="n">
        <f aca="false">H309/24</f>
        <v>0.665</v>
      </c>
      <c r="L309" s="4" t="n">
        <v>31.20022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5"/>
      <c r="X309" s="46"/>
      <c r="Y309" s="46"/>
      <c r="Z309" s="46"/>
    </row>
    <row r="310" customFormat="false" ht="12" hidden="false" customHeight="false" outlineLevel="0" collapsed="false">
      <c r="H310" s="4" t="n">
        <v>15.97</v>
      </c>
      <c r="I310" s="4" t="n">
        <v>31.20253</v>
      </c>
      <c r="J310" s="4" t="n">
        <v>30.71973</v>
      </c>
      <c r="K310" s="54" t="n">
        <f aca="false">H310/24</f>
        <v>0.665416666666667</v>
      </c>
      <c r="L310" s="4" t="n">
        <v>31.20253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5"/>
      <c r="X310" s="46"/>
      <c r="Y310" s="46"/>
      <c r="Z310" s="46"/>
    </row>
    <row r="311" customFormat="false" ht="12" hidden="false" customHeight="false" outlineLevel="0" collapsed="false">
      <c r="H311" s="4" t="n">
        <v>15.98</v>
      </c>
      <c r="I311" s="4" t="n">
        <v>31.20479</v>
      </c>
      <c r="J311" s="4" t="n">
        <v>30.73302</v>
      </c>
      <c r="K311" s="54" t="n">
        <f aca="false">H311/24</f>
        <v>0.665833333333333</v>
      </c>
      <c r="L311" s="4" t="n">
        <v>31.20479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5"/>
      <c r="X311" s="46"/>
      <c r="Y311" s="46"/>
      <c r="Z311" s="46"/>
    </row>
    <row r="312" customFormat="false" ht="12" hidden="false" customHeight="false" outlineLevel="0" collapsed="false">
      <c r="H312" s="4" t="n">
        <v>15.99</v>
      </c>
      <c r="I312" s="4" t="n">
        <v>31.20699</v>
      </c>
      <c r="J312" s="4" t="n">
        <v>30.746</v>
      </c>
      <c r="K312" s="54" t="n">
        <f aca="false">H312/24</f>
        <v>0.66625</v>
      </c>
      <c r="L312" s="4" t="n">
        <v>31.20699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5"/>
      <c r="X312" s="46"/>
      <c r="Y312" s="46"/>
      <c r="Z312" s="46"/>
    </row>
    <row r="313" customFormat="false" ht="12" hidden="false" customHeight="false" outlineLevel="0" collapsed="false">
      <c r="H313" s="4" t="n">
        <v>16</v>
      </c>
      <c r="I313" s="4" t="n">
        <v>31.20913</v>
      </c>
      <c r="J313" s="4" t="n">
        <v>30.75868</v>
      </c>
      <c r="K313" s="54" t="n">
        <f aca="false">H313/24</f>
        <v>0.666666666666667</v>
      </c>
      <c r="L313" s="4" t="n">
        <v>31.20913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5"/>
      <c r="X313" s="46"/>
      <c r="Y313" s="46"/>
      <c r="Z313" s="46"/>
    </row>
    <row r="314" customFormat="false" ht="12" hidden="false" customHeight="false" outlineLevel="0" collapsed="false">
      <c r="H314" s="4" t="n">
        <v>16.01</v>
      </c>
      <c r="I314" s="4" t="n">
        <v>31.21123</v>
      </c>
      <c r="J314" s="4" t="n">
        <v>30.77108</v>
      </c>
      <c r="K314" s="54" t="n">
        <f aca="false">H314/24</f>
        <v>0.667083333333333</v>
      </c>
      <c r="L314" s="4" t="n">
        <v>31.21123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5"/>
      <c r="X314" s="46"/>
      <c r="Y314" s="46"/>
      <c r="Z314" s="46"/>
    </row>
    <row r="315" customFormat="false" ht="12" hidden="false" customHeight="false" outlineLevel="0" collapsed="false">
      <c r="H315" s="4" t="n">
        <v>16.02</v>
      </c>
      <c r="I315" s="4" t="n">
        <v>31.21327</v>
      </c>
      <c r="J315" s="4" t="n">
        <v>30.78319</v>
      </c>
      <c r="K315" s="54" t="n">
        <f aca="false">H315/24</f>
        <v>0.6675</v>
      </c>
      <c r="L315" s="4" t="n">
        <v>31.21327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5"/>
      <c r="X315" s="46"/>
      <c r="Y315" s="46"/>
      <c r="Z315" s="46"/>
    </row>
    <row r="316" customFormat="false" ht="12" hidden="false" customHeight="false" outlineLevel="0" collapsed="false">
      <c r="H316" s="4" t="n">
        <v>16.03</v>
      </c>
      <c r="I316" s="4" t="n">
        <v>31.21527</v>
      </c>
      <c r="J316" s="4" t="n">
        <v>30.79502</v>
      </c>
      <c r="K316" s="54" t="n">
        <f aca="false">H316/24</f>
        <v>0.667916666666667</v>
      </c>
      <c r="L316" s="4" t="n">
        <v>31.2152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5"/>
      <c r="X316" s="46"/>
      <c r="Y316" s="46"/>
      <c r="Z316" s="46"/>
    </row>
    <row r="317" customFormat="false" ht="12" hidden="false" customHeight="false" outlineLevel="0" collapsed="false">
      <c r="H317" s="4" t="n">
        <v>16.04</v>
      </c>
      <c r="I317" s="4" t="n">
        <v>31.21721</v>
      </c>
      <c r="J317" s="4" t="n">
        <v>30.80659</v>
      </c>
      <c r="K317" s="54" t="n">
        <f aca="false">H317/24</f>
        <v>0.668333333333333</v>
      </c>
      <c r="L317" s="4" t="n">
        <v>31.21721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5"/>
      <c r="X317" s="46"/>
      <c r="Y317" s="46"/>
      <c r="Z317" s="46"/>
    </row>
    <row r="318" customFormat="false" ht="12" hidden="false" customHeight="false" outlineLevel="0" collapsed="false">
      <c r="H318" s="4" t="n">
        <v>16.05</v>
      </c>
      <c r="I318" s="4" t="n">
        <v>31.21911</v>
      </c>
      <c r="J318" s="4" t="n">
        <v>30.81788</v>
      </c>
      <c r="K318" s="54" t="n">
        <f aca="false">H318/24</f>
        <v>0.66875</v>
      </c>
      <c r="L318" s="4" t="n">
        <v>31.21911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5"/>
      <c r="X318" s="46"/>
      <c r="Y318" s="46"/>
      <c r="Z318" s="46"/>
    </row>
    <row r="319" customFormat="false" ht="12" hidden="false" customHeight="false" outlineLevel="0" collapsed="false">
      <c r="H319" s="4" t="n">
        <v>16.06</v>
      </c>
      <c r="I319" s="4" t="n">
        <v>31.22096</v>
      </c>
      <c r="J319" s="4" t="n">
        <v>30.82892</v>
      </c>
      <c r="K319" s="54" t="n">
        <f aca="false">H319/24</f>
        <v>0.669166666666667</v>
      </c>
      <c r="L319" s="4" t="n">
        <v>31.22096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5"/>
      <c r="X319" s="46"/>
      <c r="Y319" s="46"/>
      <c r="Z319" s="46"/>
    </row>
    <row r="320" customFormat="false" ht="12" hidden="false" customHeight="false" outlineLevel="0" collapsed="false">
      <c r="H320" s="4" t="n">
        <v>16.07</v>
      </c>
      <c r="I320" s="4" t="n">
        <v>31.22276</v>
      </c>
      <c r="J320" s="4" t="n">
        <v>30.83971</v>
      </c>
      <c r="K320" s="54" t="n">
        <f aca="false">H320/24</f>
        <v>0.669583333333333</v>
      </c>
      <c r="L320" s="4" t="n">
        <v>31.22276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5"/>
      <c r="X320" s="46"/>
      <c r="Y320" s="46"/>
      <c r="Z320" s="46"/>
    </row>
    <row r="321" customFormat="false" ht="12" hidden="false" customHeight="false" outlineLevel="0" collapsed="false">
      <c r="H321" s="4" t="n">
        <v>16.08</v>
      </c>
      <c r="I321" s="4" t="n">
        <v>31.22452</v>
      </c>
      <c r="J321" s="4" t="n">
        <v>30.85025</v>
      </c>
      <c r="K321" s="54" t="n">
        <f aca="false">H321/24</f>
        <v>0.67</v>
      </c>
      <c r="L321" s="4" t="n">
        <v>31.2245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5"/>
      <c r="X321" s="46"/>
      <c r="Y321" s="46"/>
      <c r="Z321" s="46"/>
    </row>
    <row r="322" customFormat="false" ht="12" hidden="false" customHeight="false" outlineLevel="0" collapsed="false">
      <c r="H322" s="4" t="n">
        <v>16.09</v>
      </c>
      <c r="I322" s="4" t="n">
        <v>31.22624</v>
      </c>
      <c r="J322" s="4" t="n">
        <v>30.86055</v>
      </c>
      <c r="K322" s="54" t="n">
        <f aca="false">H322/24</f>
        <v>0.670416666666667</v>
      </c>
      <c r="L322" s="4" t="n">
        <v>31.2262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5"/>
      <c r="X322" s="46"/>
      <c r="Y322" s="46"/>
      <c r="Z322" s="46"/>
    </row>
    <row r="323" customFormat="false" ht="12" hidden="false" customHeight="false" outlineLevel="0" collapsed="false">
      <c r="H323" s="4" t="n">
        <v>16.1</v>
      </c>
      <c r="I323" s="4" t="n">
        <v>31.22791</v>
      </c>
      <c r="J323" s="4" t="n">
        <v>30.87061</v>
      </c>
      <c r="K323" s="54" t="n">
        <f aca="false">H323/24</f>
        <v>0.670833333333333</v>
      </c>
      <c r="L323" s="4" t="n">
        <v>31.22791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5"/>
      <c r="X323" s="46"/>
      <c r="Y323" s="46"/>
      <c r="Z323" s="46"/>
    </row>
    <row r="324" customFormat="false" ht="12" hidden="false" customHeight="false" outlineLevel="0" collapsed="false">
      <c r="H324" s="4" t="n">
        <v>16.11</v>
      </c>
      <c r="I324" s="4" t="n">
        <v>31.22955</v>
      </c>
      <c r="J324" s="4" t="n">
        <v>30.88044</v>
      </c>
      <c r="K324" s="54" t="n">
        <f aca="false">H324/24</f>
        <v>0.67125</v>
      </c>
      <c r="L324" s="4" t="n">
        <v>31.22955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5"/>
      <c r="X324" s="46"/>
      <c r="Y324" s="46"/>
      <c r="Z324" s="46"/>
    </row>
    <row r="325" customFormat="false" ht="12" hidden="false" customHeight="false" outlineLevel="0" collapsed="false">
      <c r="H325" s="4" t="n">
        <v>16.12</v>
      </c>
      <c r="I325" s="4" t="n">
        <v>31.23114</v>
      </c>
      <c r="J325" s="4" t="n">
        <v>30.89005</v>
      </c>
      <c r="K325" s="54" t="n">
        <f aca="false">H325/24</f>
        <v>0.671666666666667</v>
      </c>
      <c r="L325" s="4" t="n">
        <v>31.23114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5"/>
      <c r="X325" s="46"/>
      <c r="Y325" s="46"/>
      <c r="Z325" s="46"/>
    </row>
    <row r="326" customFormat="false" ht="12" hidden="false" customHeight="false" outlineLevel="0" collapsed="false">
      <c r="H326" s="4" t="n">
        <v>16.13</v>
      </c>
      <c r="I326" s="4" t="n">
        <v>31.23269</v>
      </c>
      <c r="J326" s="4" t="n">
        <v>30.89943</v>
      </c>
      <c r="K326" s="54" t="n">
        <f aca="false">H326/24</f>
        <v>0.672083333333333</v>
      </c>
      <c r="L326" s="4" t="n">
        <v>31.23269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5"/>
      <c r="X326" s="46"/>
      <c r="Y326" s="46"/>
      <c r="Z326" s="46"/>
    </row>
    <row r="327" customFormat="false" ht="12" hidden="false" customHeight="false" outlineLevel="0" collapsed="false">
      <c r="H327" s="4" t="n">
        <v>16.14</v>
      </c>
      <c r="I327" s="4" t="n">
        <v>31.23419</v>
      </c>
      <c r="J327" s="4" t="n">
        <v>30.9086</v>
      </c>
      <c r="K327" s="54" t="n">
        <f aca="false">H327/24</f>
        <v>0.6725</v>
      </c>
      <c r="L327" s="4" t="n">
        <v>31.23419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5"/>
      <c r="X327" s="46"/>
      <c r="Y327" s="46"/>
      <c r="Z327" s="46"/>
    </row>
    <row r="328" customFormat="false" ht="12" hidden="false" customHeight="false" outlineLevel="0" collapsed="false">
      <c r="H328" s="4" t="n">
        <v>16.15</v>
      </c>
      <c r="I328" s="4" t="n">
        <v>31.2356</v>
      </c>
      <c r="J328" s="4" t="n">
        <v>30.91756</v>
      </c>
      <c r="K328" s="54" t="n">
        <f aca="false">H328/24</f>
        <v>0.672916666666667</v>
      </c>
      <c r="L328" s="4" t="n">
        <v>31.2356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5"/>
      <c r="X328" s="46"/>
      <c r="Y328" s="46"/>
      <c r="Z328" s="46"/>
    </row>
    <row r="329" customFormat="false" ht="12" hidden="false" customHeight="false" outlineLevel="0" collapsed="false">
      <c r="H329" s="4" t="n">
        <v>16.16</v>
      </c>
      <c r="I329" s="4" t="n">
        <v>31.23684</v>
      </c>
      <c r="J329" s="4" t="n">
        <v>30.92631</v>
      </c>
      <c r="K329" s="54" t="n">
        <f aca="false">H329/24</f>
        <v>0.673333333333333</v>
      </c>
      <c r="L329" s="4" t="n">
        <v>31.23684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5"/>
      <c r="X329" s="46"/>
      <c r="Y329" s="46"/>
      <c r="Z329" s="46"/>
    </row>
    <row r="330" customFormat="false" ht="12" hidden="false" customHeight="false" outlineLevel="0" collapsed="false">
      <c r="H330" s="4" t="n">
        <v>16.17</v>
      </c>
      <c r="I330" s="4" t="n">
        <v>31.23766</v>
      </c>
      <c r="J330" s="4" t="n">
        <v>30.93484</v>
      </c>
      <c r="K330" s="54" t="n">
        <f aca="false">H330/24</f>
        <v>0.67375</v>
      </c>
      <c r="L330" s="4" t="n">
        <v>31.23766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5"/>
      <c r="X330" s="46"/>
      <c r="Y330" s="46"/>
      <c r="Z330" s="46"/>
    </row>
    <row r="331" customFormat="false" ht="12" hidden="false" customHeight="false" outlineLevel="0" collapsed="false">
      <c r="H331" s="4" t="n">
        <v>16.18</v>
      </c>
      <c r="I331" s="4" t="n">
        <v>31.23748</v>
      </c>
      <c r="J331" s="4" t="n">
        <v>30.94315</v>
      </c>
      <c r="K331" s="54" t="n">
        <f aca="false">H331/24</f>
        <v>0.674166666666667</v>
      </c>
      <c r="L331" s="4" t="n">
        <v>31.23748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5"/>
      <c r="X331" s="46"/>
      <c r="Y331" s="46"/>
      <c r="Z331" s="46"/>
    </row>
    <row r="332" customFormat="false" ht="12" hidden="false" customHeight="false" outlineLevel="0" collapsed="false">
      <c r="H332" s="4" t="n">
        <v>16.19</v>
      </c>
      <c r="I332" s="4" t="n">
        <v>31.23499</v>
      </c>
      <c r="J332" s="4" t="n">
        <v>30.9512</v>
      </c>
      <c r="K332" s="54" t="n">
        <f aca="false">H332/24</f>
        <v>0.674583333333333</v>
      </c>
      <c r="L332" s="4" t="n">
        <v>31.23499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5"/>
      <c r="X332" s="46"/>
      <c r="Y332" s="46"/>
      <c r="Z332" s="46"/>
    </row>
    <row r="333" customFormat="false" ht="12" hidden="false" customHeight="false" outlineLevel="0" collapsed="false">
      <c r="H333" s="4" t="n">
        <v>16.2</v>
      </c>
      <c r="I333" s="4" t="n">
        <v>31.22759</v>
      </c>
      <c r="J333" s="4" t="n">
        <v>30.95889</v>
      </c>
      <c r="K333" s="54" t="n">
        <f aca="false">H333/24</f>
        <v>0.675</v>
      </c>
      <c r="L333" s="4" t="n">
        <v>31.22759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5"/>
      <c r="X333" s="46"/>
      <c r="Y333" s="46"/>
      <c r="Z333" s="46"/>
    </row>
    <row r="334" customFormat="false" ht="12" hidden="false" customHeight="false" outlineLevel="0" collapsed="false">
      <c r="H334" s="4" t="n">
        <v>16.21</v>
      </c>
      <c r="I334" s="4" t="n">
        <v>31.21047</v>
      </c>
      <c r="J334" s="4" t="n">
        <v>30.96603</v>
      </c>
      <c r="K334" s="54" t="n">
        <f aca="false">H334/24</f>
        <v>0.675416666666667</v>
      </c>
      <c r="L334" s="4" t="n">
        <v>31.21047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5"/>
      <c r="X334" s="46"/>
      <c r="Y334" s="46"/>
      <c r="Z334" s="46"/>
    </row>
    <row r="335" customFormat="false" ht="12" hidden="false" customHeight="false" outlineLevel="0" collapsed="false">
      <c r="H335" s="4" t="n">
        <v>16.22</v>
      </c>
      <c r="I335" s="4" t="n">
        <v>31.17546</v>
      </c>
      <c r="J335" s="4" t="n">
        <v>30.97226</v>
      </c>
      <c r="K335" s="54" t="n">
        <f aca="false">H335/24</f>
        <v>0.675833333333333</v>
      </c>
      <c r="L335" s="4" t="n">
        <v>31.17546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5"/>
      <c r="X335" s="46"/>
      <c r="Y335" s="46"/>
      <c r="Z335" s="46"/>
    </row>
    <row r="336" customFormat="false" ht="12" hidden="false" customHeight="false" outlineLevel="0" collapsed="false">
      <c r="H336" s="4" t="n">
        <v>16.23</v>
      </c>
      <c r="I336" s="4" t="n">
        <v>31.10989</v>
      </c>
      <c r="J336" s="4" t="n">
        <v>30.97694</v>
      </c>
      <c r="K336" s="54" t="n">
        <f aca="false">H336/24</f>
        <v>0.67625</v>
      </c>
      <c r="L336" s="4" t="n">
        <v>31.10989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5"/>
      <c r="X336" s="46"/>
      <c r="Y336" s="46"/>
      <c r="Z336" s="46"/>
    </row>
    <row r="337" customFormat="false" ht="12" hidden="false" customHeight="false" outlineLevel="0" collapsed="false">
      <c r="H337" s="4" t="n">
        <v>16.24</v>
      </c>
      <c r="I337" s="4" t="n">
        <v>30.99577</v>
      </c>
      <c r="J337" s="4" t="n">
        <v>30.97902</v>
      </c>
      <c r="K337" s="54" t="n">
        <f aca="false">H337/24</f>
        <v>0.676666666666667</v>
      </c>
      <c r="L337" s="4" t="n">
        <v>30.99577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5"/>
      <c r="X337" s="46"/>
      <c r="Y337" s="46"/>
      <c r="Z337" s="46"/>
    </row>
    <row r="338" customFormat="false" ht="12" hidden="false" customHeight="false" outlineLevel="0" collapsed="false">
      <c r="H338" s="4" t="n">
        <v>16.25</v>
      </c>
      <c r="I338" s="4" t="n">
        <v>30.80984</v>
      </c>
      <c r="J338" s="4" t="n">
        <v>30.97693</v>
      </c>
      <c r="K338" s="54" t="n">
        <f aca="false">H338/24</f>
        <v>0.677083333333333</v>
      </c>
      <c r="L338" s="4" t="n">
        <v>30.80984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5"/>
      <c r="X338" s="46"/>
      <c r="Y338" s="46"/>
      <c r="Z338" s="46"/>
    </row>
    <row r="339" customFormat="false" ht="12" hidden="false" customHeight="false" outlineLevel="0" collapsed="false">
      <c r="H339" s="4" t="n">
        <v>16.26</v>
      </c>
      <c r="I339" s="4" t="n">
        <v>30.525</v>
      </c>
      <c r="J339" s="4" t="n">
        <v>30.96843</v>
      </c>
      <c r="K339" s="54" t="n">
        <f aca="false">H339/24</f>
        <v>0.6775</v>
      </c>
      <c r="L339" s="4" t="n">
        <v>30.52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5"/>
      <c r="X339" s="46"/>
      <c r="Y339" s="46"/>
      <c r="Z339" s="46"/>
    </row>
    <row r="340" customFormat="false" ht="12" hidden="false" customHeight="false" outlineLevel="0" collapsed="false">
      <c r="H340" s="4" t="n">
        <v>16.27</v>
      </c>
      <c r="I340" s="4" t="n">
        <v>30.1132</v>
      </c>
      <c r="J340" s="4" t="n">
        <v>30.95061</v>
      </c>
      <c r="K340" s="54" t="n">
        <f aca="false">H340/24</f>
        <v>0.677916666666667</v>
      </c>
      <c r="L340" s="4" t="n">
        <v>30.1132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5"/>
      <c r="X340" s="46"/>
      <c r="Y340" s="46"/>
      <c r="Z340" s="46"/>
    </row>
    <row r="341" customFormat="false" ht="12" hidden="false" customHeight="false" outlineLevel="0" collapsed="false">
      <c r="H341" s="4" t="n">
        <v>16.28</v>
      </c>
      <c r="I341" s="4" t="n">
        <v>29.54965</v>
      </c>
      <c r="J341" s="4" t="n">
        <v>30.91988</v>
      </c>
      <c r="K341" s="54" t="n">
        <f aca="false">H341/24</f>
        <v>0.678333333333333</v>
      </c>
      <c r="L341" s="4" t="n">
        <v>29.5496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5"/>
      <c r="X341" s="46"/>
      <c r="Y341" s="46"/>
      <c r="Z341" s="46"/>
    </row>
    <row r="342" customFormat="false" ht="12" hidden="false" customHeight="false" outlineLevel="0" collapsed="false">
      <c r="H342" s="4" t="n">
        <v>16.29</v>
      </c>
      <c r="I342" s="4" t="n">
        <v>28.81751</v>
      </c>
      <c r="J342" s="4" t="n">
        <v>30.87222</v>
      </c>
      <c r="K342" s="54" t="n">
        <f aca="false">H342/24</f>
        <v>0.67875</v>
      </c>
      <c r="L342" s="4" t="n">
        <v>28.81751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5"/>
      <c r="X342" s="46"/>
      <c r="Y342" s="46"/>
      <c r="Z342" s="46"/>
    </row>
    <row r="343" customFormat="false" ht="12" hidden="false" customHeight="false" outlineLevel="0" collapsed="false">
      <c r="H343" s="4" t="n">
        <v>16.3</v>
      </c>
      <c r="I343" s="4" t="n">
        <v>27.91198</v>
      </c>
      <c r="J343" s="4" t="n">
        <v>30.80338</v>
      </c>
      <c r="K343" s="54" t="n">
        <f aca="false">H343/24</f>
        <v>0.679166666666667</v>
      </c>
      <c r="L343" s="4" t="n">
        <v>27.91198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5"/>
      <c r="X343" s="46"/>
      <c r="Y343" s="46"/>
      <c r="Z343" s="46"/>
    </row>
    <row r="344" customFormat="false" ht="12" hidden="false" customHeight="false" outlineLevel="0" collapsed="false">
      <c r="H344" s="4" t="n">
        <v>16.31</v>
      </c>
      <c r="I344" s="4" t="n">
        <v>26.84279</v>
      </c>
      <c r="J344" s="4" t="n">
        <v>30.70933</v>
      </c>
      <c r="K344" s="54" t="n">
        <f aca="false">H344/24</f>
        <v>0.679583333333333</v>
      </c>
      <c r="L344" s="4" t="n">
        <v>26.84279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5"/>
      <c r="X344" s="46"/>
      <c r="Y344" s="46"/>
      <c r="Z344" s="46"/>
    </row>
    <row r="345" customFormat="false" ht="12" hidden="false" customHeight="false" outlineLevel="0" collapsed="false">
      <c r="H345" s="4" t="n">
        <v>16.32</v>
      </c>
      <c r="I345" s="4" t="n">
        <v>25.63421</v>
      </c>
      <c r="J345" s="4" t="n">
        <v>30.5866</v>
      </c>
      <c r="K345" s="54" t="n">
        <f aca="false">H345/24</f>
        <v>0.68</v>
      </c>
      <c r="L345" s="4" t="n">
        <v>25.63421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5"/>
      <c r="X345" s="46"/>
      <c r="Y345" s="46"/>
      <c r="Z345" s="46"/>
    </row>
    <row r="346" customFormat="false" ht="12" hidden="false" customHeight="false" outlineLevel="0" collapsed="false">
      <c r="H346" s="4" t="n">
        <v>16.33</v>
      </c>
      <c r="I346" s="4" t="n">
        <v>24.32275</v>
      </c>
      <c r="J346" s="4" t="n">
        <v>30.43264</v>
      </c>
      <c r="K346" s="54" t="n">
        <f aca="false">H346/24</f>
        <v>0.680416666666667</v>
      </c>
      <c r="L346" s="4" t="n">
        <v>24.32275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5"/>
      <c r="X346" s="46"/>
      <c r="Y346" s="46"/>
      <c r="Z346" s="46"/>
    </row>
    <row r="347" customFormat="false" ht="12" hidden="false" customHeight="false" outlineLevel="0" collapsed="false">
      <c r="H347" s="4" t="n">
        <v>16.34</v>
      </c>
      <c r="I347" s="4" t="n">
        <v>22.95282</v>
      </c>
      <c r="J347" s="4" t="n">
        <v>30.24611</v>
      </c>
      <c r="K347" s="54" t="n">
        <f aca="false">H347/24</f>
        <v>0.680833333333333</v>
      </c>
      <c r="L347" s="4" t="n">
        <v>22.95282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5"/>
      <c r="X347" s="46"/>
      <c r="Y347" s="46"/>
      <c r="Z347" s="46"/>
    </row>
    <row r="348" customFormat="false" ht="12" hidden="false" customHeight="false" outlineLevel="0" collapsed="false">
      <c r="H348" s="4" t="n">
        <v>16.35</v>
      </c>
      <c r="I348" s="4" t="n">
        <v>21.57154</v>
      </c>
      <c r="J348" s="4" t="n">
        <v>30.02694</v>
      </c>
      <c r="K348" s="54" t="n">
        <f aca="false">H348/24</f>
        <v>0.68125</v>
      </c>
      <c r="L348" s="4" t="n">
        <v>21.5715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5"/>
      <c r="X348" s="46"/>
      <c r="Y348" s="46"/>
      <c r="Z348" s="46"/>
    </row>
    <row r="349" customFormat="false" ht="12" hidden="false" customHeight="false" outlineLevel="0" collapsed="false">
      <c r="H349" s="4" t="n">
        <v>16.36</v>
      </c>
      <c r="I349" s="4" t="n">
        <v>20.22361</v>
      </c>
      <c r="J349" s="4" t="n">
        <v>29.77632</v>
      </c>
      <c r="K349" s="54" t="n">
        <f aca="false">H349/24</f>
        <v>0.681666666666667</v>
      </c>
      <c r="L349" s="4" t="n">
        <v>20.22361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5"/>
      <c r="X349" s="46"/>
      <c r="Y349" s="46"/>
      <c r="Z349" s="46"/>
    </row>
    <row r="350" customFormat="false" ht="12" hidden="false" customHeight="false" outlineLevel="0" collapsed="false">
      <c r="H350" s="4" t="n">
        <v>16.37</v>
      </c>
      <c r="I350" s="4" t="n">
        <v>18.94711</v>
      </c>
      <c r="J350" s="4" t="n">
        <v>29.49655</v>
      </c>
      <c r="K350" s="54" t="n">
        <f aca="false">H350/24</f>
        <v>0.682083333333333</v>
      </c>
      <c r="L350" s="4" t="n">
        <v>18.9471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5"/>
      <c r="X350" s="46"/>
      <c r="Y350" s="46"/>
      <c r="Z350" s="46"/>
    </row>
    <row r="351" customFormat="false" ht="12" hidden="false" customHeight="false" outlineLevel="0" collapsed="false">
      <c r="H351" s="4" t="n">
        <v>16.38</v>
      </c>
      <c r="I351" s="4" t="n">
        <v>17.77093</v>
      </c>
      <c r="J351" s="4" t="n">
        <v>29.19081</v>
      </c>
      <c r="K351" s="54" t="n">
        <f aca="false">H351/24</f>
        <v>0.6825</v>
      </c>
      <c r="L351" s="4" t="n">
        <v>17.77093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5"/>
      <c r="X351" s="46"/>
      <c r="Y351" s="46"/>
      <c r="Z351" s="46"/>
    </row>
    <row r="352" customFormat="false" ht="12" hidden="false" customHeight="false" outlineLevel="0" collapsed="false">
      <c r="H352" s="4" t="n">
        <v>16.39</v>
      </c>
      <c r="I352" s="4" t="n">
        <v>16.71367</v>
      </c>
      <c r="J352" s="4" t="n">
        <v>28.86279</v>
      </c>
      <c r="K352" s="54" t="n">
        <f aca="false">H352/24</f>
        <v>0.682916666666667</v>
      </c>
      <c r="L352" s="4" t="n">
        <v>16.71367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5"/>
      <c r="X352" s="46"/>
      <c r="Y352" s="46"/>
      <c r="Z352" s="46"/>
    </row>
    <row r="353" customFormat="false" ht="12" hidden="false" customHeight="false" outlineLevel="0" collapsed="false">
      <c r="H353" s="4" t="n">
        <v>16.4</v>
      </c>
      <c r="I353" s="4" t="n">
        <v>15.78407</v>
      </c>
      <c r="J353" s="4" t="n">
        <v>28.51652</v>
      </c>
      <c r="K353" s="54" t="n">
        <f aca="false">H353/24</f>
        <v>0.683333333333333</v>
      </c>
      <c r="L353" s="4" t="n">
        <v>15.78407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5"/>
      <c r="X353" s="46"/>
      <c r="Y353" s="46"/>
      <c r="Z353" s="46"/>
    </row>
    <row r="354" customFormat="false" ht="12" hidden="false" customHeight="false" outlineLevel="0" collapsed="false">
      <c r="H354" s="4" t="n">
        <v>16.41</v>
      </c>
      <c r="I354" s="4" t="n">
        <v>14.98234</v>
      </c>
      <c r="J354" s="4" t="n">
        <v>28.15598</v>
      </c>
      <c r="K354" s="54" t="n">
        <f aca="false">H354/24</f>
        <v>0.68375</v>
      </c>
      <c r="L354" s="4" t="n">
        <v>14.98234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5"/>
      <c r="X354" s="46"/>
      <c r="Y354" s="46"/>
      <c r="Z354" s="46"/>
    </row>
    <row r="355" customFormat="false" ht="12" hidden="false" customHeight="false" outlineLevel="0" collapsed="false">
      <c r="H355" s="4" t="n">
        <v>16.42</v>
      </c>
      <c r="I355" s="4" t="n">
        <v>14.30215</v>
      </c>
      <c r="J355" s="4" t="n">
        <v>27.785</v>
      </c>
      <c r="K355" s="54" t="n">
        <f aca="false">H355/24</f>
        <v>0.684166666666667</v>
      </c>
      <c r="L355" s="4" t="n">
        <v>14.30215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5"/>
      <c r="X355" s="46"/>
      <c r="Y355" s="46"/>
      <c r="Z355" s="46"/>
    </row>
    <row r="356" customFormat="false" ht="12" hidden="false" customHeight="false" outlineLevel="0" collapsed="false">
      <c r="H356" s="4" t="n">
        <v>16.43</v>
      </c>
      <c r="I356" s="4" t="n">
        <v>13.7327</v>
      </c>
      <c r="J356" s="4" t="n">
        <v>27.40705</v>
      </c>
      <c r="K356" s="54" t="n">
        <f aca="false">H356/24</f>
        <v>0.684583333333333</v>
      </c>
      <c r="L356" s="4" t="n">
        <v>13.7327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5"/>
      <c r="X356" s="46"/>
      <c r="Y356" s="46"/>
      <c r="Z356" s="46"/>
    </row>
    <row r="357" customFormat="false" ht="12" hidden="false" customHeight="false" outlineLevel="0" collapsed="false">
      <c r="H357" s="4" t="n">
        <v>16.44</v>
      </c>
      <c r="I357" s="4" t="n">
        <v>13.26065</v>
      </c>
      <c r="J357" s="4" t="n">
        <v>27.02518</v>
      </c>
      <c r="K357" s="54" t="n">
        <f aca="false">H357/24</f>
        <v>0.685</v>
      </c>
      <c r="L357" s="4" t="n">
        <v>13.26065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5"/>
      <c r="X357" s="46"/>
      <c r="Y357" s="46"/>
      <c r="Z357" s="46"/>
    </row>
    <row r="358" customFormat="false" ht="12" hidden="false" customHeight="false" outlineLevel="0" collapsed="false">
      <c r="H358" s="4" t="n">
        <v>16.45</v>
      </c>
      <c r="I358" s="4" t="n">
        <v>12.87176</v>
      </c>
      <c r="J358" s="4" t="n">
        <v>26.64198</v>
      </c>
      <c r="K358" s="54" t="n">
        <f aca="false">H358/24</f>
        <v>0.685416666666667</v>
      </c>
      <c r="L358" s="4" t="n">
        <v>12.87176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5"/>
      <c r="X358" s="46"/>
      <c r="Y358" s="46"/>
      <c r="Z358" s="46"/>
    </row>
    <row r="359" customFormat="false" ht="12" hidden="false" customHeight="false" outlineLevel="0" collapsed="false">
      <c r="H359" s="4" t="n">
        <v>16.46</v>
      </c>
      <c r="I359" s="4" t="n">
        <v>12.55206</v>
      </c>
      <c r="J359" s="4" t="n">
        <v>26.25957</v>
      </c>
      <c r="K359" s="54" t="n">
        <f aca="false">H359/24</f>
        <v>0.685833333333333</v>
      </c>
      <c r="L359" s="4" t="n">
        <v>12.55206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5"/>
      <c r="X359" s="46"/>
      <c r="Y359" s="46"/>
      <c r="Z359" s="46"/>
    </row>
    <row r="360" customFormat="false" ht="12" hidden="false" customHeight="false" outlineLevel="0" collapsed="false">
      <c r="H360" s="4" t="n">
        <v>16.47</v>
      </c>
      <c r="I360" s="4" t="n">
        <v>12.28866</v>
      </c>
      <c r="J360" s="4" t="n">
        <v>25.87966</v>
      </c>
      <c r="K360" s="54" t="n">
        <f aca="false">H360/24</f>
        <v>0.68625</v>
      </c>
      <c r="L360" s="4" t="n">
        <v>12.28866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5"/>
      <c r="X360" s="46"/>
      <c r="Y360" s="46"/>
      <c r="Z360" s="46"/>
    </row>
    <row r="361" customFormat="false" ht="12" hidden="false" customHeight="false" outlineLevel="0" collapsed="false">
      <c r="H361" s="4" t="n">
        <v>16.48</v>
      </c>
      <c r="I361" s="4" t="n">
        <v>12.07023</v>
      </c>
      <c r="J361" s="4" t="n">
        <v>25.50356</v>
      </c>
      <c r="K361" s="54" t="n">
        <f aca="false">H361/24</f>
        <v>0.686666666666667</v>
      </c>
      <c r="L361" s="4" t="n">
        <v>12.0702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5"/>
      <c r="X361" s="46"/>
      <c r="Y361" s="46"/>
      <c r="Z361" s="46"/>
    </row>
    <row r="362" customFormat="false" ht="12" hidden="false" customHeight="false" outlineLevel="0" collapsed="false">
      <c r="H362" s="4" t="n">
        <v>16.49</v>
      </c>
      <c r="I362" s="4" t="n">
        <v>11.88712</v>
      </c>
      <c r="J362" s="4" t="n">
        <v>25.13227</v>
      </c>
      <c r="K362" s="54" t="n">
        <f aca="false">H362/24</f>
        <v>0.687083333333333</v>
      </c>
      <c r="L362" s="4" t="n">
        <v>11.8871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5"/>
      <c r="X362" s="46"/>
      <c r="Y362" s="46"/>
      <c r="Z362" s="46"/>
    </row>
    <row r="363" customFormat="false" ht="12" hidden="false" customHeight="false" outlineLevel="0" collapsed="false">
      <c r="H363" s="4" t="n">
        <v>16.5</v>
      </c>
      <c r="I363" s="4" t="n">
        <v>11.73141</v>
      </c>
      <c r="J363" s="4" t="n">
        <v>24.76653</v>
      </c>
      <c r="K363" s="54" t="n">
        <f aca="false">H363/24</f>
        <v>0.6875</v>
      </c>
      <c r="L363" s="4" t="n">
        <v>11.73141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5"/>
      <c r="X363" s="46"/>
      <c r="Y363" s="46"/>
      <c r="Z363" s="46"/>
    </row>
    <row r="364" customFormat="false" ht="12" hidden="false" customHeight="false" outlineLevel="0" collapsed="false">
      <c r="H364" s="4" t="n">
        <v>16.51</v>
      </c>
      <c r="I364" s="4" t="n">
        <v>11.59674</v>
      </c>
      <c r="J364" s="4" t="n">
        <v>24.40684</v>
      </c>
      <c r="K364" s="54" t="n">
        <f aca="false">H364/24</f>
        <v>0.687916666666667</v>
      </c>
      <c r="L364" s="4" t="n">
        <v>11.5967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5"/>
      <c r="X364" s="46"/>
      <c r="Y364" s="46"/>
      <c r="Z364" s="46"/>
    </row>
    <row r="365" customFormat="false" ht="12" hidden="false" customHeight="false" outlineLevel="0" collapsed="false">
      <c r="H365" s="4" t="n">
        <v>16.52</v>
      </c>
      <c r="I365" s="4" t="n">
        <v>11.47811</v>
      </c>
      <c r="J365" s="4" t="n">
        <v>24.05355</v>
      </c>
      <c r="K365" s="54" t="n">
        <f aca="false">H365/24</f>
        <v>0.688333333333333</v>
      </c>
      <c r="L365" s="4" t="n">
        <v>11.47811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5"/>
      <c r="X365" s="46"/>
      <c r="Y365" s="46"/>
      <c r="Z365" s="46"/>
    </row>
    <row r="366" customFormat="false" ht="12" hidden="false" customHeight="false" outlineLevel="0" collapsed="false">
      <c r="H366" s="4" t="n">
        <v>16.53</v>
      </c>
      <c r="I366" s="4" t="n">
        <v>11.37168</v>
      </c>
      <c r="J366" s="4" t="n">
        <v>23.70686</v>
      </c>
      <c r="K366" s="54" t="n">
        <f aca="false">H366/24</f>
        <v>0.68875</v>
      </c>
      <c r="L366" s="4" t="n">
        <v>11.37168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5"/>
      <c r="X366" s="46"/>
      <c r="Y366" s="46"/>
      <c r="Z366" s="46"/>
    </row>
    <row r="367" customFormat="false" ht="12" hidden="false" customHeight="false" outlineLevel="0" collapsed="false">
      <c r="H367" s="4" t="n">
        <v>16.54</v>
      </c>
      <c r="I367" s="4" t="n">
        <v>11.27456</v>
      </c>
      <c r="J367" s="4" t="n">
        <v>23.3669</v>
      </c>
      <c r="K367" s="54" t="n">
        <f aca="false">H367/24</f>
        <v>0.689166666666667</v>
      </c>
      <c r="L367" s="4" t="n">
        <v>11.27456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5"/>
      <c r="X367" s="46"/>
      <c r="Y367" s="46"/>
      <c r="Z367" s="46"/>
    </row>
    <row r="368" customFormat="false" ht="12" hidden="false" customHeight="false" outlineLevel="0" collapsed="false">
      <c r="H368" s="4" t="n">
        <v>16.55</v>
      </c>
      <c r="I368" s="4" t="n">
        <v>11.18458</v>
      </c>
      <c r="J368" s="4" t="n">
        <v>23.03371</v>
      </c>
      <c r="K368" s="54" t="n">
        <f aca="false">H368/24</f>
        <v>0.689583333333333</v>
      </c>
      <c r="L368" s="4" t="n">
        <v>11.18458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5"/>
      <c r="X368" s="46"/>
      <c r="Y368" s="46"/>
      <c r="Z368" s="46"/>
    </row>
    <row r="369" customFormat="false" ht="12" hidden="false" customHeight="false" outlineLevel="0" collapsed="false">
      <c r="H369" s="4" t="n">
        <v>16.56</v>
      </c>
      <c r="I369" s="4" t="n">
        <v>11.10016</v>
      </c>
      <c r="J369" s="4" t="n">
        <v>22.70727</v>
      </c>
      <c r="K369" s="54" t="n">
        <f aca="false">H369/24</f>
        <v>0.69</v>
      </c>
      <c r="L369" s="4" t="n">
        <v>11.10016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5"/>
      <c r="X369" s="46"/>
      <c r="Y369" s="46"/>
      <c r="Z369" s="46"/>
    </row>
    <row r="370" customFormat="false" ht="12" hidden="false" customHeight="false" outlineLevel="0" collapsed="false">
      <c r="H370" s="4" t="n">
        <v>16.57</v>
      </c>
      <c r="I370" s="4" t="n">
        <v>11.02013</v>
      </c>
      <c r="J370" s="4" t="n">
        <v>22.38753</v>
      </c>
      <c r="K370" s="54" t="n">
        <f aca="false">H370/24</f>
        <v>0.690416666666667</v>
      </c>
      <c r="L370" s="4" t="n">
        <v>11.020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5"/>
      <c r="X370" s="46"/>
      <c r="Y370" s="46"/>
      <c r="Z370" s="46"/>
    </row>
    <row r="371" customFormat="false" ht="12" hidden="false" customHeight="false" outlineLevel="0" collapsed="false">
      <c r="H371" s="4" t="n">
        <v>16.58</v>
      </c>
      <c r="I371" s="4" t="n">
        <v>10.94366</v>
      </c>
      <c r="J371" s="4" t="n">
        <v>22.07442</v>
      </c>
      <c r="K371" s="54" t="n">
        <f aca="false">H371/24</f>
        <v>0.690833333333333</v>
      </c>
      <c r="L371" s="4" t="n">
        <v>10.94366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5"/>
      <c r="X371" s="46"/>
      <c r="Y371" s="46"/>
      <c r="Z371" s="46"/>
    </row>
    <row r="372" customFormat="false" ht="12" hidden="false" customHeight="false" outlineLevel="0" collapsed="false">
      <c r="H372" s="4" t="n">
        <v>16.59</v>
      </c>
      <c r="I372" s="4" t="n">
        <v>10.87015</v>
      </c>
      <c r="J372" s="4" t="n">
        <v>21.76785</v>
      </c>
      <c r="K372" s="54" t="n">
        <f aca="false">H372/24</f>
        <v>0.69125</v>
      </c>
      <c r="L372" s="4" t="n">
        <v>10.87015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5"/>
      <c r="X372" s="46"/>
      <c r="Y372" s="46"/>
      <c r="Z372" s="46"/>
    </row>
    <row r="373" customFormat="false" ht="12" hidden="false" customHeight="false" outlineLevel="0" collapsed="false">
      <c r="H373" s="4" t="n">
        <v>16.6</v>
      </c>
      <c r="I373" s="4" t="n">
        <v>10.79917</v>
      </c>
      <c r="J373" s="4" t="n">
        <v>21.46771</v>
      </c>
      <c r="K373" s="54" t="n">
        <f aca="false">H373/24</f>
        <v>0.691666666666667</v>
      </c>
      <c r="L373" s="4" t="n">
        <v>10.79917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5"/>
      <c r="X373" s="46"/>
      <c r="Y373" s="46"/>
      <c r="Z373" s="46"/>
    </row>
    <row r="374" customFormat="false" ht="12" hidden="false" customHeight="false" outlineLevel="0" collapsed="false">
      <c r="H374" s="4" t="n">
        <v>16.61</v>
      </c>
      <c r="I374" s="4" t="n">
        <v>10.73041</v>
      </c>
      <c r="J374" s="4" t="n">
        <v>21.17389</v>
      </c>
      <c r="K374" s="54" t="n">
        <f aca="false">H374/24</f>
        <v>0.692083333333333</v>
      </c>
      <c r="L374" s="4" t="n">
        <v>10.73041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5"/>
      <c r="X374" s="46"/>
      <c r="Y374" s="46"/>
      <c r="Z374" s="46"/>
    </row>
    <row r="375" customFormat="false" ht="12" hidden="false" customHeight="false" outlineLevel="0" collapsed="false">
      <c r="H375" s="4" t="n">
        <v>16.62</v>
      </c>
      <c r="I375" s="4" t="n">
        <v>10.66364</v>
      </c>
      <c r="J375" s="4" t="n">
        <v>20.88628</v>
      </c>
      <c r="K375" s="54" t="n">
        <f aca="false">H375/24</f>
        <v>0.6925</v>
      </c>
      <c r="L375" s="4" t="n">
        <v>10.66364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5"/>
      <c r="X375" s="46"/>
      <c r="Y375" s="46"/>
      <c r="Z375" s="46"/>
    </row>
    <row r="376" customFormat="false" ht="12" hidden="false" customHeight="false" outlineLevel="0" collapsed="false">
      <c r="H376" s="4" t="n">
        <v>16.63</v>
      </c>
      <c r="I376" s="4" t="n">
        <v>10.59872</v>
      </c>
      <c r="J376" s="4" t="n">
        <v>20.60476</v>
      </c>
      <c r="K376" s="54" t="n">
        <f aca="false">H376/24</f>
        <v>0.692916666666667</v>
      </c>
      <c r="L376" s="4" t="n">
        <v>10.59872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5"/>
      <c r="X376" s="46"/>
      <c r="Y376" s="46"/>
      <c r="Z376" s="46"/>
    </row>
    <row r="377" customFormat="false" ht="12" hidden="false" customHeight="false" outlineLevel="0" collapsed="false">
      <c r="H377" s="4" t="n">
        <v>16.64</v>
      </c>
      <c r="I377" s="4" t="n">
        <v>10.53551</v>
      </c>
      <c r="J377" s="4" t="n">
        <v>20.3292</v>
      </c>
      <c r="K377" s="54" t="n">
        <f aca="false">H377/24</f>
        <v>0.693333333333333</v>
      </c>
      <c r="L377" s="4" t="n">
        <v>10.53551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5"/>
      <c r="X377" s="46"/>
      <c r="Y377" s="46"/>
      <c r="Z377" s="46"/>
    </row>
    <row r="378" customFormat="false" ht="12" hidden="false" customHeight="false" outlineLevel="0" collapsed="false">
      <c r="H378" s="4" t="n">
        <v>16.65</v>
      </c>
      <c r="I378" s="4" t="n">
        <v>10.47392</v>
      </c>
      <c r="J378" s="4" t="n">
        <v>20.0595</v>
      </c>
      <c r="K378" s="54" t="n">
        <f aca="false">H378/24</f>
        <v>0.69375</v>
      </c>
      <c r="L378" s="4" t="n">
        <v>10.4739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5"/>
      <c r="X378" s="46"/>
      <c r="Y378" s="46"/>
      <c r="Z378" s="46"/>
    </row>
    <row r="379" customFormat="false" ht="12" hidden="false" customHeight="false" outlineLevel="0" collapsed="false">
      <c r="H379" s="4" t="n">
        <v>16.66</v>
      </c>
      <c r="I379" s="4" t="n">
        <v>10.41387</v>
      </c>
      <c r="J379" s="4" t="n">
        <v>19.79553</v>
      </c>
      <c r="K379" s="54" t="n">
        <f aca="false">H379/24</f>
        <v>0.694166666666667</v>
      </c>
      <c r="L379" s="4" t="n">
        <v>10.41387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5"/>
      <c r="X379" s="46"/>
      <c r="Y379" s="46"/>
      <c r="Z379" s="46"/>
    </row>
    <row r="380" customFormat="false" ht="12" hidden="false" customHeight="false" outlineLevel="0" collapsed="false">
      <c r="H380" s="4" t="n">
        <v>16.67</v>
      </c>
      <c r="I380" s="4" t="n">
        <v>10.35532</v>
      </c>
      <c r="J380" s="4" t="n">
        <v>19.53718</v>
      </c>
      <c r="K380" s="54" t="n">
        <f aca="false">H380/24</f>
        <v>0.694583333333333</v>
      </c>
      <c r="L380" s="4" t="n">
        <v>10.35532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5"/>
      <c r="X380" s="46"/>
      <c r="Y380" s="46"/>
      <c r="Z380" s="46"/>
    </row>
    <row r="381" customFormat="false" ht="12" hidden="false" customHeight="false" outlineLevel="0" collapsed="false">
      <c r="H381" s="4" t="n">
        <v>16.68</v>
      </c>
      <c r="I381" s="4" t="n">
        <v>10.2982</v>
      </c>
      <c r="J381" s="4" t="n">
        <v>19.28434</v>
      </c>
      <c r="K381" s="54" t="n">
        <f aca="false">H381/24</f>
        <v>0.695</v>
      </c>
      <c r="L381" s="4" t="n">
        <v>10.2982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5"/>
      <c r="X381" s="46"/>
      <c r="Y381" s="46"/>
      <c r="Z381" s="46"/>
    </row>
    <row r="382" customFormat="false" ht="12" hidden="false" customHeight="false" outlineLevel="0" collapsed="false">
      <c r="H382" s="4" t="n">
        <v>16.69</v>
      </c>
      <c r="I382" s="4" t="n">
        <v>10.24248</v>
      </c>
      <c r="J382" s="4" t="n">
        <v>19.03689</v>
      </c>
      <c r="K382" s="54" t="n">
        <f aca="false">H382/24</f>
        <v>0.695416666666667</v>
      </c>
      <c r="L382" s="4" t="n">
        <v>10.24248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5"/>
      <c r="X382" s="46"/>
      <c r="Y382" s="46"/>
      <c r="Z382" s="46"/>
    </row>
    <row r="383" customFormat="false" ht="12" hidden="false" customHeight="false" outlineLevel="0" collapsed="false">
      <c r="H383" s="4" t="n">
        <v>16.7</v>
      </c>
      <c r="I383" s="4" t="n">
        <v>10.18812</v>
      </c>
      <c r="J383" s="4" t="n">
        <v>18.79472</v>
      </c>
      <c r="K383" s="54" t="n">
        <f aca="false">H383/24</f>
        <v>0.695833333333333</v>
      </c>
      <c r="L383" s="4" t="n">
        <v>10.18812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5"/>
      <c r="X383" s="46"/>
      <c r="Y383" s="46"/>
      <c r="Z383" s="46"/>
    </row>
    <row r="384" customFormat="false" ht="12" hidden="false" customHeight="false" outlineLevel="0" collapsed="false">
      <c r="H384" s="4" t="n">
        <v>16.71</v>
      </c>
      <c r="I384" s="4" t="n">
        <v>10.13507</v>
      </c>
      <c r="J384" s="4" t="n">
        <v>18.55772</v>
      </c>
      <c r="K384" s="54" t="n">
        <f aca="false">H384/24</f>
        <v>0.69625</v>
      </c>
      <c r="L384" s="4" t="n">
        <v>10.13507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5"/>
      <c r="X384" s="46"/>
      <c r="Y384" s="46"/>
      <c r="Z384" s="46"/>
    </row>
    <row r="385" customFormat="false" ht="12" hidden="false" customHeight="false" outlineLevel="0" collapsed="false">
      <c r="H385" s="4" t="n">
        <v>16.72</v>
      </c>
      <c r="I385" s="4" t="n">
        <v>10.0833</v>
      </c>
      <c r="J385" s="4" t="n">
        <v>18.32579</v>
      </c>
      <c r="K385" s="54" t="n">
        <f aca="false">H385/24</f>
        <v>0.696666666666667</v>
      </c>
      <c r="L385" s="4" t="n">
        <v>10.0833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5"/>
      <c r="X385" s="46"/>
      <c r="Y385" s="46"/>
      <c r="Z385" s="46"/>
    </row>
    <row r="386" customFormat="false" ht="12" hidden="false" customHeight="false" outlineLevel="0" collapsed="false">
      <c r="H386" s="4" t="n">
        <v>16.73</v>
      </c>
      <c r="I386" s="4" t="n">
        <v>10.03279</v>
      </c>
      <c r="J386" s="4" t="n">
        <v>18.09882</v>
      </c>
      <c r="K386" s="54" t="n">
        <f aca="false">H386/24</f>
        <v>0.697083333333333</v>
      </c>
      <c r="L386" s="4" t="n">
        <v>10.03279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5"/>
      <c r="X386" s="46"/>
      <c r="Y386" s="46"/>
      <c r="Z386" s="46"/>
    </row>
    <row r="387" customFormat="false" ht="12" hidden="false" customHeight="false" outlineLevel="0" collapsed="false">
      <c r="H387" s="4" t="n">
        <v>16.74</v>
      </c>
      <c r="I387" s="4" t="n">
        <v>9.983494</v>
      </c>
      <c r="J387" s="4" t="n">
        <v>17.87672</v>
      </c>
      <c r="K387" s="54" t="n">
        <f aca="false">H387/24</f>
        <v>0.6975</v>
      </c>
      <c r="L387" s="4" t="n">
        <v>9.983494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5"/>
      <c r="X387" s="46"/>
      <c r="Y387" s="46"/>
      <c r="Z387" s="46"/>
    </row>
    <row r="388" customFormat="false" ht="12" hidden="false" customHeight="false" outlineLevel="0" collapsed="false">
      <c r="H388" s="4" t="n">
        <v>16.75</v>
      </c>
      <c r="I388" s="4" t="n">
        <v>9.935391</v>
      </c>
      <c r="J388" s="4" t="n">
        <v>17.65937</v>
      </c>
      <c r="K388" s="54" t="n">
        <f aca="false">H388/24</f>
        <v>0.697916666666667</v>
      </c>
      <c r="L388" s="4" t="n">
        <v>9.93539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5"/>
      <c r="X388" s="46"/>
      <c r="Y388" s="46"/>
      <c r="Z388" s="46"/>
    </row>
    <row r="389" customFormat="false" ht="12" hidden="false" customHeight="false" outlineLevel="0" collapsed="false">
      <c r="H389" s="4" t="n">
        <v>16.76</v>
      </c>
      <c r="I389" s="4" t="n">
        <v>9.888449</v>
      </c>
      <c r="J389" s="4" t="n">
        <v>17.44669</v>
      </c>
      <c r="K389" s="54" t="n">
        <f aca="false">H389/24</f>
        <v>0.698333333333333</v>
      </c>
      <c r="L389" s="4" t="n">
        <v>9.888449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5"/>
      <c r="X389" s="46"/>
      <c r="Y389" s="46"/>
      <c r="Z389" s="46"/>
    </row>
    <row r="390" customFormat="false" ht="12" hidden="false" customHeight="false" outlineLevel="0" collapsed="false">
      <c r="H390" s="4" t="n">
        <v>16.77</v>
      </c>
      <c r="I390" s="4" t="n">
        <v>9.842641</v>
      </c>
      <c r="J390" s="4" t="n">
        <v>17.23857</v>
      </c>
      <c r="K390" s="54" t="n">
        <f aca="false">H390/24</f>
        <v>0.69875</v>
      </c>
      <c r="L390" s="4" t="n">
        <v>9.842641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5"/>
      <c r="X390" s="46"/>
      <c r="Y390" s="46"/>
      <c r="Z390" s="46"/>
    </row>
    <row r="391" customFormat="false" ht="12" hidden="false" customHeight="false" outlineLevel="0" collapsed="false">
      <c r="H391" s="4" t="n">
        <v>16.78</v>
      </c>
      <c r="I391" s="4" t="n">
        <v>9.797938</v>
      </c>
      <c r="J391" s="4" t="n">
        <v>17.03492</v>
      </c>
      <c r="K391" s="54" t="n">
        <f aca="false">H391/24</f>
        <v>0.699166666666667</v>
      </c>
      <c r="L391" s="4" t="n">
        <v>9.797938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5"/>
      <c r="X391" s="46"/>
      <c r="Y391" s="46"/>
      <c r="Z391" s="46"/>
    </row>
    <row r="392" customFormat="false" ht="12" hidden="false" customHeight="false" outlineLevel="0" collapsed="false">
      <c r="H392" s="4" t="n">
        <v>16.79</v>
      </c>
      <c r="I392" s="4" t="n">
        <v>9.754315</v>
      </c>
      <c r="J392" s="4" t="n">
        <v>16.83565</v>
      </c>
      <c r="K392" s="54" t="n">
        <f aca="false">H392/24</f>
        <v>0.699583333333333</v>
      </c>
      <c r="L392" s="4" t="n">
        <v>9.754315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5"/>
      <c r="X392" s="46"/>
      <c r="Y392" s="46"/>
      <c r="Z392" s="46"/>
    </row>
    <row r="393" customFormat="false" ht="12" hidden="false" customHeight="false" outlineLevel="0" collapsed="false">
      <c r="H393" s="4" t="n">
        <v>16.8</v>
      </c>
      <c r="I393" s="4" t="n">
        <v>9.711745</v>
      </c>
      <c r="J393" s="4" t="n">
        <v>16.64067</v>
      </c>
      <c r="K393" s="54" t="n">
        <f aca="false">H393/24</f>
        <v>0.7</v>
      </c>
      <c r="L393" s="4" t="n">
        <v>9.711745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5"/>
      <c r="X393" s="46"/>
      <c r="Y393" s="46"/>
      <c r="Z393" s="46"/>
    </row>
    <row r="394" customFormat="false" ht="12" hidden="false" customHeight="false" outlineLevel="0" collapsed="false">
      <c r="H394" s="4" t="n">
        <v>16.81</v>
      </c>
      <c r="I394" s="4" t="n">
        <v>9.670203</v>
      </c>
      <c r="J394" s="4" t="n">
        <v>16.44989</v>
      </c>
      <c r="K394" s="54" t="n">
        <f aca="false">H394/24</f>
        <v>0.700416666666667</v>
      </c>
      <c r="L394" s="4" t="n">
        <v>9.670203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5"/>
      <c r="X394" s="46"/>
      <c r="Y394" s="46"/>
      <c r="Z394" s="46"/>
    </row>
    <row r="395" customFormat="false" ht="12" hidden="false" customHeight="false" outlineLevel="0" collapsed="false">
      <c r="H395" s="4" t="n">
        <v>16.82</v>
      </c>
      <c r="I395" s="4" t="n">
        <v>9.629664</v>
      </c>
      <c r="J395" s="4" t="n">
        <v>16.26322</v>
      </c>
      <c r="K395" s="54" t="n">
        <f aca="false">H395/24</f>
        <v>0.700833333333333</v>
      </c>
      <c r="L395" s="4" t="n">
        <v>9.629664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5"/>
      <c r="X395" s="46"/>
      <c r="Y395" s="46"/>
      <c r="Z395" s="46"/>
    </row>
    <row r="396" customFormat="false" ht="12" hidden="false" customHeight="false" outlineLevel="0" collapsed="false">
      <c r="H396" s="4" t="n">
        <v>16.83</v>
      </c>
      <c r="I396" s="4" t="n">
        <v>9.590105</v>
      </c>
      <c r="J396" s="4" t="n">
        <v>16.08057</v>
      </c>
      <c r="K396" s="54" t="n">
        <f aca="false">H396/24</f>
        <v>0.70125</v>
      </c>
      <c r="L396" s="4" t="n">
        <v>9.590105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5"/>
      <c r="X396" s="46"/>
      <c r="Y396" s="46"/>
      <c r="Z396" s="46"/>
    </row>
    <row r="397" customFormat="false" ht="12" hidden="false" customHeight="false" outlineLevel="0" collapsed="false">
      <c r="H397" s="4" t="n">
        <v>16.84</v>
      </c>
      <c r="I397" s="4" t="n">
        <v>9.551501</v>
      </c>
      <c r="J397" s="4" t="n">
        <v>15.90186</v>
      </c>
      <c r="K397" s="54" t="n">
        <f aca="false">H397/24</f>
        <v>0.701666666666667</v>
      </c>
      <c r="L397" s="4" t="n">
        <v>9.551501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5"/>
      <c r="X397" s="46"/>
      <c r="Y397" s="46"/>
      <c r="Z397" s="46"/>
    </row>
    <row r="398" customFormat="false" ht="12" hidden="false" customHeight="false" outlineLevel="0" collapsed="false">
      <c r="H398" s="4" t="n">
        <v>16.85</v>
      </c>
      <c r="I398" s="4" t="n">
        <v>9.513829</v>
      </c>
      <c r="J398" s="4" t="n">
        <v>15.72701</v>
      </c>
      <c r="K398" s="54" t="n">
        <f aca="false">H398/24</f>
        <v>0.702083333333333</v>
      </c>
      <c r="L398" s="4" t="n">
        <v>9.513829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5"/>
      <c r="X398" s="46"/>
      <c r="Y398" s="46"/>
      <c r="Z398" s="46"/>
    </row>
    <row r="399" customFormat="false" ht="12" hidden="false" customHeight="false" outlineLevel="0" collapsed="false">
      <c r="H399" s="4" t="n">
        <v>16.86</v>
      </c>
      <c r="I399" s="4" t="n">
        <v>9.477068</v>
      </c>
      <c r="J399" s="4" t="n">
        <v>15.55594</v>
      </c>
      <c r="K399" s="54" t="n">
        <f aca="false">H399/24</f>
        <v>0.7025</v>
      </c>
      <c r="L399" s="4" t="n">
        <v>9.477068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5"/>
      <c r="X399" s="46"/>
      <c r="Y399" s="46"/>
      <c r="Z399" s="46"/>
    </row>
    <row r="400" customFormat="false" ht="12" hidden="false" customHeight="false" outlineLevel="0" collapsed="false">
      <c r="H400" s="4" t="n">
        <v>16.87</v>
      </c>
      <c r="I400" s="4" t="n">
        <v>9.441196</v>
      </c>
      <c r="J400" s="4" t="n">
        <v>15.38857</v>
      </c>
      <c r="K400" s="54" t="n">
        <f aca="false">H400/24</f>
        <v>0.702916666666667</v>
      </c>
      <c r="L400" s="4" t="n">
        <v>9.441196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5"/>
      <c r="X400" s="46"/>
      <c r="Y400" s="46"/>
      <c r="Z400" s="46"/>
    </row>
    <row r="401" customFormat="false" ht="12" hidden="false" customHeight="false" outlineLevel="0" collapsed="false">
      <c r="H401" s="4" t="n">
        <v>16.88</v>
      </c>
      <c r="I401" s="4" t="n">
        <v>9.40619</v>
      </c>
      <c r="J401" s="4" t="n">
        <v>15.22483</v>
      </c>
      <c r="K401" s="54" t="n">
        <f aca="false">H401/24</f>
        <v>0.703333333333333</v>
      </c>
      <c r="L401" s="4" t="n">
        <v>9.40619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5"/>
      <c r="X401" s="46"/>
      <c r="Y401" s="46"/>
      <c r="Z401" s="46"/>
    </row>
    <row r="402" customFormat="false" ht="12" hidden="false" customHeight="false" outlineLevel="0" collapsed="false">
      <c r="H402" s="4" t="n">
        <v>16.89</v>
      </c>
      <c r="I402" s="4" t="n">
        <v>9.37203</v>
      </c>
      <c r="J402" s="4" t="n">
        <v>15.06462</v>
      </c>
      <c r="K402" s="54" t="n">
        <f aca="false">H402/24</f>
        <v>0.70375</v>
      </c>
      <c r="L402" s="4" t="n">
        <v>9.37203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5"/>
      <c r="X402" s="46"/>
      <c r="Y402" s="46"/>
      <c r="Z402" s="46"/>
    </row>
    <row r="403" customFormat="false" ht="12" hidden="false" customHeight="false" outlineLevel="0" collapsed="false">
      <c r="H403" s="4" t="n">
        <v>16.9</v>
      </c>
      <c r="I403" s="4" t="n">
        <v>9.338697</v>
      </c>
      <c r="J403" s="4" t="n">
        <v>14.90789</v>
      </c>
      <c r="K403" s="54" t="n">
        <f aca="false">H403/24</f>
        <v>0.704166666666667</v>
      </c>
      <c r="L403" s="4" t="n">
        <v>9.338697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5"/>
      <c r="X403" s="46"/>
      <c r="Y403" s="46"/>
      <c r="Z403" s="46"/>
    </row>
    <row r="404" customFormat="false" ht="12" hidden="false" customHeight="false" outlineLevel="0" collapsed="false">
      <c r="H404" s="4" t="n">
        <v>16.91</v>
      </c>
      <c r="I404" s="4" t="n">
        <v>9.306169</v>
      </c>
      <c r="J404" s="4" t="n">
        <v>14.75456</v>
      </c>
      <c r="K404" s="54" t="n">
        <f aca="false">H404/24</f>
        <v>0.704583333333333</v>
      </c>
      <c r="L404" s="4" t="n">
        <v>9.306169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5"/>
      <c r="X404" s="46"/>
      <c r="Y404" s="46"/>
      <c r="Z404" s="46"/>
    </row>
    <row r="405" customFormat="false" ht="12" hidden="false" customHeight="false" outlineLevel="0" collapsed="false">
      <c r="H405" s="4" t="n">
        <v>16.92</v>
      </c>
      <c r="I405" s="4" t="n">
        <v>9.274428</v>
      </c>
      <c r="J405" s="4" t="n">
        <v>14.60455</v>
      </c>
      <c r="K405" s="54" t="n">
        <f aca="false">H405/24</f>
        <v>0.705</v>
      </c>
      <c r="L405" s="4" t="n">
        <v>9.274428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5"/>
      <c r="X405" s="46"/>
      <c r="Y405" s="46"/>
      <c r="Z405" s="46"/>
    </row>
    <row r="406" customFormat="false" ht="12" hidden="false" customHeight="false" outlineLevel="0" collapsed="false">
      <c r="H406" s="4" t="n">
        <v>16.93</v>
      </c>
      <c r="I406" s="4" t="n">
        <v>9.243455</v>
      </c>
      <c r="J406" s="4" t="n">
        <v>14.45781</v>
      </c>
      <c r="K406" s="54" t="n">
        <f aca="false">H406/24</f>
        <v>0.705416666666667</v>
      </c>
      <c r="L406" s="4" t="n">
        <v>9.243455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5"/>
      <c r="X406" s="46"/>
      <c r="Y406" s="46"/>
      <c r="Z406" s="46"/>
    </row>
    <row r="407" customFormat="false" ht="12" hidden="false" customHeight="false" outlineLevel="0" collapsed="false">
      <c r="H407" s="4" t="n">
        <v>16.94</v>
      </c>
      <c r="I407" s="4" t="n">
        <v>9.213231</v>
      </c>
      <c r="J407" s="4" t="n">
        <v>14.31425</v>
      </c>
      <c r="K407" s="54" t="n">
        <f aca="false">H407/24</f>
        <v>0.705833333333333</v>
      </c>
      <c r="L407" s="4" t="n">
        <v>9.213231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5"/>
      <c r="X407" s="46"/>
      <c r="Y407" s="46"/>
      <c r="Z407" s="46"/>
    </row>
    <row r="408" customFormat="false" ht="12" hidden="false" customHeight="false" outlineLevel="0" collapsed="false">
      <c r="H408" s="4" t="n">
        <v>16.95</v>
      </c>
      <c r="I408" s="4" t="n">
        <v>9.183738</v>
      </c>
      <c r="J408" s="4" t="n">
        <v>14.17381</v>
      </c>
      <c r="K408" s="54" t="n">
        <f aca="false">H408/24</f>
        <v>0.70625</v>
      </c>
      <c r="L408" s="4" t="n">
        <v>9.183738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5"/>
      <c r="X408" s="46"/>
      <c r="Y408" s="46"/>
      <c r="Z408" s="46"/>
    </row>
    <row r="409" customFormat="false" ht="12" hidden="false" customHeight="false" outlineLevel="0" collapsed="false">
      <c r="H409" s="4" t="n">
        <v>16.96</v>
      </c>
      <c r="I409" s="4" t="n">
        <v>9.154958</v>
      </c>
      <c r="J409" s="4" t="n">
        <v>14.03643</v>
      </c>
      <c r="K409" s="54" t="n">
        <f aca="false">H409/24</f>
        <v>0.706666666666667</v>
      </c>
      <c r="L409" s="4" t="n">
        <v>9.154958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5"/>
      <c r="X409" s="46"/>
      <c r="Y409" s="46"/>
      <c r="Z409" s="46"/>
    </row>
    <row r="410" customFormat="false" ht="12" hidden="false" customHeight="false" outlineLevel="0" collapsed="false">
      <c r="H410" s="4" t="n">
        <v>16.97</v>
      </c>
      <c r="I410" s="4" t="n">
        <v>9.126875</v>
      </c>
      <c r="J410" s="4" t="n">
        <v>13.90203</v>
      </c>
      <c r="K410" s="54" t="n">
        <f aca="false">H410/24</f>
        <v>0.707083333333333</v>
      </c>
      <c r="L410" s="4" t="n">
        <v>9.126875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5"/>
      <c r="X410" s="46"/>
      <c r="Y410" s="46"/>
      <c r="Z410" s="46"/>
    </row>
    <row r="411" customFormat="false" ht="12" hidden="false" customHeight="false" outlineLevel="0" collapsed="false">
      <c r="H411" s="4" t="n">
        <v>16.98</v>
      </c>
      <c r="I411" s="4" t="n">
        <v>9.099472</v>
      </c>
      <c r="J411" s="4" t="n">
        <v>13.77057</v>
      </c>
      <c r="K411" s="54" t="n">
        <f aca="false">H411/24</f>
        <v>0.7075</v>
      </c>
      <c r="L411" s="4" t="n">
        <v>9.099472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5"/>
      <c r="X411" s="46"/>
      <c r="Y411" s="46"/>
      <c r="Z411" s="46"/>
    </row>
    <row r="412" customFormat="false" ht="12" hidden="false" customHeight="false" outlineLevel="0" collapsed="false">
      <c r="H412" s="4" t="n">
        <v>16.99</v>
      </c>
      <c r="I412" s="4" t="n">
        <v>9.072732</v>
      </c>
      <c r="J412" s="4" t="n">
        <v>13.64197</v>
      </c>
      <c r="K412" s="54" t="n">
        <f aca="false">H412/24</f>
        <v>0.707916666666667</v>
      </c>
      <c r="L412" s="4" t="n">
        <v>9.072732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5"/>
      <c r="X412" s="46"/>
      <c r="Y412" s="46"/>
      <c r="Z412" s="46"/>
    </row>
    <row r="413" customFormat="false" ht="12" hidden="false" customHeight="false" outlineLevel="0" collapsed="false">
      <c r="H413" s="4" t="n">
        <v>17</v>
      </c>
      <c r="I413" s="4" t="n">
        <v>9.046639</v>
      </c>
      <c r="J413" s="4" t="n">
        <v>13.51618</v>
      </c>
      <c r="K413" s="54" t="n">
        <f aca="false">H413/24</f>
        <v>0.708333333333333</v>
      </c>
      <c r="L413" s="4" t="n">
        <v>9.046639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5"/>
      <c r="X413" s="46"/>
      <c r="Y413" s="46"/>
      <c r="Z413" s="46"/>
    </row>
    <row r="414" customFormat="false" ht="12" hidden="false" customHeight="false" outlineLevel="0" collapsed="false">
      <c r="H414" s="4" t="n">
        <v>17.01</v>
      </c>
      <c r="I414" s="4" t="n">
        <v>9.021178</v>
      </c>
      <c r="J414" s="4" t="n">
        <v>13.39313</v>
      </c>
      <c r="K414" s="54" t="n">
        <f aca="false">H414/24</f>
        <v>0.70875</v>
      </c>
      <c r="L414" s="4" t="n">
        <v>9.021178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5"/>
      <c r="X414" s="46"/>
      <c r="Y414" s="46"/>
      <c r="Z414" s="46"/>
    </row>
    <row r="415" customFormat="false" ht="12" hidden="false" customHeight="false" outlineLevel="0" collapsed="false">
      <c r="H415" s="4" t="n">
        <v>17.02</v>
      </c>
      <c r="I415" s="4" t="n">
        <v>8.996334</v>
      </c>
      <c r="J415" s="4" t="n">
        <v>13.27277</v>
      </c>
      <c r="K415" s="54" t="n">
        <f aca="false">H415/24</f>
        <v>0.709166666666667</v>
      </c>
      <c r="L415" s="4" t="n">
        <v>8.996334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5"/>
      <c r="X415" s="46"/>
      <c r="Y415" s="46"/>
      <c r="Z415" s="46"/>
    </row>
    <row r="416" customFormat="false" ht="12" hidden="false" customHeight="false" outlineLevel="0" collapsed="false">
      <c r="H416" s="4" t="n">
        <v>17.03</v>
      </c>
      <c r="I416" s="4" t="n">
        <v>8.972091</v>
      </c>
      <c r="J416" s="4" t="n">
        <v>13.15504</v>
      </c>
      <c r="K416" s="54" t="n">
        <f aca="false">H416/24</f>
        <v>0.709583333333333</v>
      </c>
      <c r="L416" s="4" t="n">
        <v>8.972091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5"/>
      <c r="X416" s="46"/>
      <c r="Y416" s="46"/>
      <c r="Z416" s="46"/>
    </row>
    <row r="417" customFormat="false" ht="12" hidden="false" customHeight="false" outlineLevel="0" collapsed="false">
      <c r="H417" s="4" t="n">
        <v>17.04</v>
      </c>
      <c r="I417" s="4" t="n">
        <v>8.948435</v>
      </c>
      <c r="J417" s="4" t="n">
        <v>13.03989</v>
      </c>
      <c r="K417" s="54" t="n">
        <f aca="false">H417/24</f>
        <v>0.71</v>
      </c>
      <c r="L417" s="4" t="n">
        <v>8.948435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5"/>
      <c r="X417" s="46"/>
      <c r="Y417" s="46"/>
      <c r="Z417" s="46"/>
    </row>
    <row r="418" customFormat="false" ht="12" hidden="false" customHeight="false" outlineLevel="0" collapsed="false">
      <c r="H418" s="4" t="n">
        <v>17.05</v>
      </c>
      <c r="I418" s="4" t="n">
        <v>8.925353</v>
      </c>
      <c r="J418" s="4" t="n">
        <v>12.92725</v>
      </c>
      <c r="K418" s="54" t="n">
        <f aca="false">H418/24</f>
        <v>0.710416666666667</v>
      </c>
      <c r="L418" s="4" t="n">
        <v>8.925353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5"/>
      <c r="X418" s="46"/>
      <c r="Y418" s="46"/>
      <c r="Z418" s="46"/>
    </row>
    <row r="419" customFormat="false" ht="12" hidden="false" customHeight="false" outlineLevel="0" collapsed="false">
      <c r="H419" s="4" t="n">
        <v>17.06</v>
      </c>
      <c r="I419" s="4" t="n">
        <v>8.902829</v>
      </c>
      <c r="J419" s="4" t="n">
        <v>12.81708</v>
      </c>
      <c r="K419" s="54" t="n">
        <f aca="false">H419/24</f>
        <v>0.710833333333333</v>
      </c>
      <c r="L419" s="4" t="n">
        <v>8.902829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5"/>
      <c r="X419" s="46"/>
      <c r="Y419" s="46"/>
      <c r="Z419" s="46"/>
    </row>
    <row r="420" customFormat="false" ht="12" hidden="false" customHeight="false" outlineLevel="0" collapsed="false">
      <c r="H420" s="4" t="n">
        <v>17.07</v>
      </c>
      <c r="I420" s="4" t="n">
        <v>8.880852</v>
      </c>
      <c r="J420" s="4" t="n">
        <v>12.70932</v>
      </c>
      <c r="K420" s="54" t="n">
        <f aca="false">H420/24</f>
        <v>0.71125</v>
      </c>
      <c r="L420" s="4" t="n">
        <v>8.880852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5"/>
      <c r="X420" s="46"/>
      <c r="Y420" s="46"/>
      <c r="Z420" s="46"/>
    </row>
    <row r="421" customFormat="false" ht="12" hidden="false" customHeight="false" outlineLevel="0" collapsed="false">
      <c r="H421" s="4" t="n">
        <v>17.08</v>
      </c>
      <c r="I421" s="4" t="n">
        <v>8.859407</v>
      </c>
      <c r="J421" s="4" t="n">
        <v>12.60393</v>
      </c>
      <c r="K421" s="54" t="n">
        <f aca="false">H421/24</f>
        <v>0.711666666666667</v>
      </c>
      <c r="L421" s="4" t="n">
        <v>8.859407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5"/>
      <c r="X421" s="46"/>
      <c r="Y421" s="46"/>
      <c r="Z421" s="46"/>
    </row>
    <row r="422" customFormat="false" ht="12" hidden="false" customHeight="false" outlineLevel="0" collapsed="false">
      <c r="H422" s="4" t="n">
        <v>17.09</v>
      </c>
      <c r="I422" s="4" t="n">
        <v>8.838481</v>
      </c>
      <c r="J422" s="4" t="n">
        <v>12.50085</v>
      </c>
      <c r="K422" s="54" t="n">
        <f aca="false">H422/24</f>
        <v>0.712083333333333</v>
      </c>
      <c r="L422" s="4" t="n">
        <v>8.838481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5"/>
      <c r="X422" s="46"/>
      <c r="Y422" s="46"/>
      <c r="Z422" s="46"/>
    </row>
    <row r="423" customFormat="false" ht="12" hidden="false" customHeight="false" outlineLevel="0" collapsed="false">
      <c r="H423" s="4" t="n">
        <v>17.1</v>
      </c>
      <c r="I423" s="4" t="n">
        <v>8.818063</v>
      </c>
      <c r="J423" s="4" t="n">
        <v>12.40003</v>
      </c>
      <c r="K423" s="54" t="n">
        <f aca="false">H423/24</f>
        <v>0.7125</v>
      </c>
      <c r="L423" s="4" t="n">
        <v>8.818063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5"/>
      <c r="X423" s="46"/>
      <c r="Y423" s="46"/>
      <c r="Z423" s="46"/>
    </row>
    <row r="424" customFormat="false" ht="12" hidden="false" customHeight="false" outlineLevel="0" collapsed="false">
      <c r="H424" s="4" t="n">
        <v>17.11</v>
      </c>
      <c r="I424" s="4" t="n">
        <v>8.79814</v>
      </c>
      <c r="J424" s="4" t="n">
        <v>12.30142</v>
      </c>
      <c r="K424" s="54" t="n">
        <f aca="false">H424/24</f>
        <v>0.712916666666667</v>
      </c>
      <c r="L424" s="4" t="n">
        <v>8.79814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5"/>
      <c r="X424" s="46"/>
      <c r="Y424" s="46"/>
      <c r="Z424" s="46"/>
    </row>
    <row r="425" customFormat="false" ht="12" hidden="false" customHeight="false" outlineLevel="0" collapsed="false">
      <c r="H425" s="4" t="n">
        <v>17.12</v>
      </c>
      <c r="I425" s="4" t="n">
        <v>8.7787</v>
      </c>
      <c r="J425" s="4" t="n">
        <v>12.20498</v>
      </c>
      <c r="K425" s="54" t="n">
        <f aca="false">H425/24</f>
        <v>0.713333333333333</v>
      </c>
      <c r="L425" s="4" t="n">
        <v>8.7787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5"/>
      <c r="X425" s="46"/>
      <c r="Y425" s="46"/>
      <c r="Z425" s="46"/>
    </row>
    <row r="426" customFormat="false" ht="12" hidden="false" customHeight="false" outlineLevel="0" collapsed="false">
      <c r="H426" s="4" t="n">
        <v>17.13</v>
      </c>
      <c r="I426" s="4" t="n">
        <v>8.759731</v>
      </c>
      <c r="J426" s="4" t="n">
        <v>12.11067</v>
      </c>
      <c r="K426" s="54" t="n">
        <f aca="false">H426/24</f>
        <v>0.71375</v>
      </c>
      <c r="L426" s="4" t="n">
        <v>8.759731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5"/>
      <c r="X426" s="46"/>
      <c r="Y426" s="46"/>
      <c r="Z426" s="46"/>
    </row>
    <row r="427" customFormat="false" ht="12" hidden="false" customHeight="false" outlineLevel="0" collapsed="false">
      <c r="H427" s="4" t="n">
        <v>17.14</v>
      </c>
      <c r="I427" s="4" t="n">
        <v>8.741223</v>
      </c>
      <c r="J427" s="4" t="n">
        <v>12.01842</v>
      </c>
      <c r="K427" s="54" t="n">
        <f aca="false">H427/24</f>
        <v>0.714166666666667</v>
      </c>
      <c r="L427" s="4" t="n">
        <v>8.741223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5"/>
      <c r="X427" s="46"/>
      <c r="Y427" s="46"/>
      <c r="Z427" s="46"/>
    </row>
    <row r="428" customFormat="false" ht="12" hidden="false" customHeight="false" outlineLevel="0" collapsed="false">
      <c r="H428" s="4" t="n">
        <v>17.15</v>
      </c>
      <c r="I428" s="4" t="n">
        <v>8.723163</v>
      </c>
      <c r="J428" s="4" t="n">
        <v>11.92821</v>
      </c>
      <c r="K428" s="54" t="n">
        <f aca="false">H428/24</f>
        <v>0.714583333333333</v>
      </c>
      <c r="L428" s="4" t="n">
        <v>8.723163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5"/>
      <c r="X428" s="46"/>
      <c r="Y428" s="46"/>
      <c r="Z428" s="46"/>
    </row>
    <row r="429" customFormat="false" ht="12" hidden="false" customHeight="false" outlineLevel="0" collapsed="false">
      <c r="H429" s="4" t="n">
        <v>17.16</v>
      </c>
      <c r="I429" s="4" t="n">
        <v>8.705541</v>
      </c>
      <c r="J429" s="4" t="n">
        <v>11.83998</v>
      </c>
      <c r="K429" s="54" t="n">
        <f aca="false">H429/24</f>
        <v>0.715</v>
      </c>
      <c r="L429" s="4" t="n">
        <v>8.705541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5"/>
      <c r="X429" s="46"/>
      <c r="Y429" s="46"/>
      <c r="Z429" s="46"/>
    </row>
    <row r="430" customFormat="false" ht="12" hidden="false" customHeight="false" outlineLevel="0" collapsed="false">
      <c r="H430" s="4" t="n">
        <v>17.17</v>
      </c>
      <c r="I430" s="4" t="n">
        <v>8.688347</v>
      </c>
      <c r="J430" s="4" t="n">
        <v>11.7537</v>
      </c>
      <c r="K430" s="54" t="n">
        <f aca="false">H430/24</f>
        <v>0.715416666666667</v>
      </c>
      <c r="L430" s="4" t="n">
        <v>8.688347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5"/>
      <c r="X430" s="46"/>
      <c r="Y430" s="46"/>
      <c r="Z430" s="46"/>
    </row>
    <row r="431" customFormat="false" ht="12" hidden="false" customHeight="false" outlineLevel="0" collapsed="false">
      <c r="H431" s="4" t="n">
        <v>17.18</v>
      </c>
      <c r="I431" s="4" t="n">
        <v>8.67157</v>
      </c>
      <c r="J431" s="4" t="n">
        <v>11.66932</v>
      </c>
      <c r="K431" s="54" t="n">
        <f aca="false">H431/24</f>
        <v>0.715833333333333</v>
      </c>
      <c r="L431" s="4" t="n">
        <v>8.67157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5"/>
      <c r="X431" s="46"/>
      <c r="Y431" s="46"/>
      <c r="Z431" s="46"/>
    </row>
    <row r="432" customFormat="false" ht="12" hidden="false" customHeight="false" outlineLevel="0" collapsed="false">
      <c r="H432" s="4" t="n">
        <v>17.19</v>
      </c>
      <c r="I432" s="4" t="n">
        <v>8.6552</v>
      </c>
      <c r="J432" s="4" t="n">
        <v>11.5868</v>
      </c>
      <c r="K432" s="54" t="n">
        <f aca="false">H432/24</f>
        <v>0.71625</v>
      </c>
      <c r="L432" s="4" t="n">
        <v>8.6552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5"/>
      <c r="X432" s="46"/>
      <c r="Y432" s="46"/>
      <c r="Z432" s="46"/>
    </row>
    <row r="433" customFormat="false" ht="12" hidden="false" customHeight="false" outlineLevel="0" collapsed="false">
      <c r="H433" s="4" t="n">
        <v>17.2</v>
      </c>
      <c r="I433" s="4" t="n">
        <v>8.639228</v>
      </c>
      <c r="J433" s="4" t="n">
        <v>11.5061</v>
      </c>
      <c r="K433" s="54" t="n">
        <f aca="false">H433/24</f>
        <v>0.716666666666667</v>
      </c>
      <c r="L433" s="4" t="n">
        <v>8.639228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5"/>
      <c r="X433" s="46"/>
      <c r="Y433" s="46"/>
      <c r="Z433" s="46"/>
    </row>
    <row r="434" customFormat="false" ht="12" hidden="false" customHeight="false" outlineLevel="0" collapsed="false">
      <c r="H434" s="4" t="n">
        <v>17.21</v>
      </c>
      <c r="I434" s="4" t="n">
        <v>8.623643</v>
      </c>
      <c r="J434" s="4" t="n">
        <v>11.42718</v>
      </c>
      <c r="K434" s="54" t="n">
        <f aca="false">H434/24</f>
        <v>0.717083333333333</v>
      </c>
      <c r="L434" s="4" t="n">
        <v>8.623643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5"/>
      <c r="X434" s="46"/>
      <c r="Y434" s="46"/>
      <c r="Z434" s="46"/>
    </row>
    <row r="435" customFormat="false" ht="12" hidden="false" customHeight="false" outlineLevel="0" collapsed="false">
      <c r="H435" s="4" t="n">
        <v>17.22</v>
      </c>
      <c r="I435" s="4" t="n">
        <v>8.608436</v>
      </c>
      <c r="J435" s="4" t="n">
        <v>11.35001</v>
      </c>
      <c r="K435" s="54" t="n">
        <f aca="false">H435/24</f>
        <v>0.7175</v>
      </c>
      <c r="L435" s="4" t="n">
        <v>8.608436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5"/>
      <c r="X435" s="46"/>
      <c r="Y435" s="46"/>
      <c r="Z435" s="46"/>
    </row>
    <row r="436" customFormat="false" ht="12" hidden="false" customHeight="false" outlineLevel="0" collapsed="false">
      <c r="H436" s="4" t="n">
        <v>17.23</v>
      </c>
      <c r="I436" s="4" t="n">
        <v>8.593599</v>
      </c>
      <c r="J436" s="4" t="n">
        <v>11.27455</v>
      </c>
      <c r="K436" s="54" t="n">
        <f aca="false">H436/24</f>
        <v>0.717916666666667</v>
      </c>
      <c r="L436" s="4" t="n">
        <v>8.593599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5"/>
      <c r="X436" s="46"/>
      <c r="Y436" s="46"/>
      <c r="Z436" s="46"/>
    </row>
    <row r="437" customFormat="false" ht="12" hidden="false" customHeight="false" outlineLevel="0" collapsed="false">
      <c r="H437" s="4" t="n">
        <v>17.24</v>
      </c>
      <c r="I437" s="4" t="n">
        <v>8.579122</v>
      </c>
      <c r="J437" s="4" t="n">
        <v>11.20075</v>
      </c>
      <c r="K437" s="54" t="n">
        <f aca="false">H437/24</f>
        <v>0.718333333333333</v>
      </c>
      <c r="L437" s="4" t="n">
        <v>8.579122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5"/>
      <c r="X437" s="46"/>
      <c r="Y437" s="46"/>
      <c r="Z437" s="46"/>
    </row>
    <row r="438" customFormat="false" ht="12" hidden="false" customHeight="false" outlineLevel="0" collapsed="false">
      <c r="H438" s="4" t="n">
        <v>17.25</v>
      </c>
      <c r="I438" s="4" t="n">
        <v>8.564996</v>
      </c>
      <c r="J438" s="4" t="n">
        <v>11.12859</v>
      </c>
      <c r="K438" s="54" t="n">
        <f aca="false">H438/24</f>
        <v>0.71875</v>
      </c>
      <c r="L438" s="4" t="n">
        <v>8.564996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5"/>
      <c r="X438" s="46"/>
      <c r="Y438" s="46"/>
      <c r="Z438" s="46"/>
    </row>
    <row r="439" customFormat="false" ht="12" hidden="false" customHeight="false" outlineLevel="0" collapsed="false">
      <c r="H439" s="4" t="n">
        <v>17.26</v>
      </c>
      <c r="I439" s="4" t="n">
        <v>8.551213</v>
      </c>
      <c r="J439" s="4" t="n">
        <v>11.05802</v>
      </c>
      <c r="K439" s="54" t="n">
        <f aca="false">H439/24</f>
        <v>0.719166666666667</v>
      </c>
      <c r="L439" s="4" t="n">
        <v>8.551213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5"/>
      <c r="X439" s="46"/>
      <c r="Y439" s="46"/>
      <c r="Z439" s="46"/>
    </row>
    <row r="440" customFormat="false" ht="12" hidden="false" customHeight="false" outlineLevel="0" collapsed="false">
      <c r="H440" s="4" t="n">
        <v>17.27</v>
      </c>
      <c r="I440" s="4" t="n">
        <v>8.537766</v>
      </c>
      <c r="J440" s="4" t="n">
        <v>10.98902</v>
      </c>
      <c r="K440" s="54" t="n">
        <f aca="false">H440/24</f>
        <v>0.719583333333333</v>
      </c>
      <c r="L440" s="4" t="n">
        <v>8.537766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5"/>
      <c r="X440" s="46"/>
      <c r="Y440" s="46"/>
      <c r="Z440" s="46"/>
    </row>
    <row r="441" customFormat="false" ht="12" hidden="false" customHeight="false" outlineLevel="0" collapsed="false">
      <c r="H441" s="4" t="n">
        <v>17.28</v>
      </c>
      <c r="I441" s="4" t="n">
        <v>8.524645</v>
      </c>
      <c r="J441" s="4" t="n">
        <v>10.92155</v>
      </c>
      <c r="K441" s="54" t="n">
        <f aca="false">H441/24</f>
        <v>0.72</v>
      </c>
      <c r="L441" s="4" t="n">
        <v>8.524645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5"/>
      <c r="X441" s="46"/>
      <c r="Y441" s="46"/>
      <c r="Z441" s="46"/>
    </row>
    <row r="442" customFormat="false" ht="12" hidden="false" customHeight="false" outlineLevel="0" collapsed="false">
      <c r="H442" s="4" t="n">
        <v>17.29</v>
      </c>
      <c r="I442" s="4" t="n">
        <v>8.511842</v>
      </c>
      <c r="J442" s="4" t="n">
        <v>10.85557</v>
      </c>
      <c r="K442" s="54" t="n">
        <f aca="false">H442/24</f>
        <v>0.720416666666667</v>
      </c>
      <c r="L442" s="4" t="n">
        <v>8.511842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5"/>
      <c r="X442" s="46"/>
      <c r="Y442" s="46"/>
      <c r="Z442" s="46"/>
    </row>
    <row r="443" customFormat="false" ht="12" hidden="false" customHeight="false" outlineLevel="0" collapsed="false">
      <c r="H443" s="4" t="n">
        <v>17.3</v>
      </c>
      <c r="I443" s="4" t="n">
        <v>8.499351</v>
      </c>
      <c r="J443" s="4" t="n">
        <v>10.79106</v>
      </c>
      <c r="K443" s="54" t="n">
        <f aca="false">H443/24</f>
        <v>0.720833333333333</v>
      </c>
      <c r="L443" s="4" t="n">
        <v>8.499351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5"/>
      <c r="X443" s="46"/>
      <c r="Y443" s="46"/>
      <c r="Z443" s="46"/>
    </row>
    <row r="444" customFormat="false" ht="12" hidden="false" customHeight="false" outlineLevel="0" collapsed="false">
      <c r="H444" s="4" t="n">
        <v>17.31</v>
      </c>
      <c r="I444" s="4" t="n">
        <v>8.487164</v>
      </c>
      <c r="J444" s="4" t="n">
        <v>10.72798</v>
      </c>
      <c r="K444" s="54" t="n">
        <f aca="false">H444/24</f>
        <v>0.72125</v>
      </c>
      <c r="L444" s="4" t="n">
        <v>8.487164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5"/>
      <c r="X444" s="46"/>
      <c r="Y444" s="46"/>
      <c r="Z444" s="46"/>
    </row>
    <row r="445" customFormat="false" ht="12" hidden="false" customHeight="false" outlineLevel="0" collapsed="false">
      <c r="H445" s="4" t="n">
        <v>17.32</v>
      </c>
      <c r="I445" s="4" t="n">
        <v>8.475272</v>
      </c>
      <c r="J445" s="4" t="n">
        <v>10.6663</v>
      </c>
      <c r="K445" s="54" t="n">
        <f aca="false">H445/24</f>
        <v>0.721666666666667</v>
      </c>
      <c r="L445" s="4" t="n">
        <v>8.475272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5"/>
      <c r="X445" s="46"/>
      <c r="Y445" s="46"/>
      <c r="Z445" s="46"/>
    </row>
    <row r="446" customFormat="false" ht="12" hidden="false" customHeight="false" outlineLevel="0" collapsed="false">
      <c r="H446" s="4" t="n">
        <v>17.33</v>
      </c>
      <c r="I446" s="4" t="n">
        <v>8.46367</v>
      </c>
      <c r="J446" s="4" t="n">
        <v>10.606</v>
      </c>
      <c r="K446" s="54" t="n">
        <f aca="false">H446/24</f>
        <v>0.722083333333333</v>
      </c>
      <c r="L446" s="4" t="n">
        <v>8.46367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5"/>
      <c r="X446" s="46"/>
      <c r="Y446" s="46"/>
      <c r="Z446" s="46"/>
    </row>
    <row r="447" customFormat="false" ht="12" hidden="false" customHeight="false" outlineLevel="0" collapsed="false">
      <c r="H447" s="4" t="n">
        <v>17.34</v>
      </c>
      <c r="I447" s="4" t="n">
        <v>8.452349</v>
      </c>
      <c r="J447" s="4" t="n">
        <v>10.54703</v>
      </c>
      <c r="K447" s="54" t="n">
        <f aca="false">H447/24</f>
        <v>0.7225</v>
      </c>
      <c r="L447" s="4" t="n">
        <v>8.452349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5"/>
      <c r="X447" s="46"/>
      <c r="Y447" s="46"/>
      <c r="Z447" s="46"/>
    </row>
    <row r="448" customFormat="false" ht="12" hidden="false" customHeight="false" outlineLevel="0" collapsed="false">
      <c r="H448" s="4" t="n">
        <v>17.35</v>
      </c>
      <c r="I448" s="4" t="n">
        <v>8.441304</v>
      </c>
      <c r="J448" s="4" t="n">
        <v>10.48937</v>
      </c>
      <c r="K448" s="54" t="n">
        <f aca="false">H448/24</f>
        <v>0.722916666666667</v>
      </c>
      <c r="L448" s="4" t="n">
        <v>8.441304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5"/>
      <c r="X448" s="46"/>
      <c r="Y448" s="46"/>
      <c r="Z448" s="46"/>
    </row>
    <row r="449" customFormat="false" ht="12" hidden="false" customHeight="false" outlineLevel="0" collapsed="false">
      <c r="H449" s="4" t="n">
        <v>17.36</v>
      </c>
      <c r="I449" s="4" t="n">
        <v>8.430528</v>
      </c>
      <c r="J449" s="4" t="n">
        <v>10.433</v>
      </c>
      <c r="K449" s="54" t="n">
        <f aca="false">H449/24</f>
        <v>0.723333333333333</v>
      </c>
      <c r="L449" s="4" t="n">
        <v>8.430528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5"/>
      <c r="X449" s="46"/>
      <c r="Y449" s="46"/>
      <c r="Z449" s="46"/>
    </row>
    <row r="450" customFormat="false" ht="12" hidden="false" customHeight="false" outlineLevel="0" collapsed="false">
      <c r="H450" s="4" t="n">
        <v>17.37</v>
      </c>
      <c r="I450" s="4" t="n">
        <v>8.420013</v>
      </c>
      <c r="J450" s="4" t="n">
        <v>10.37789</v>
      </c>
      <c r="K450" s="54" t="n">
        <f aca="false">H450/24</f>
        <v>0.72375</v>
      </c>
      <c r="L450" s="4" t="n">
        <v>8.420013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5"/>
      <c r="X450" s="46"/>
      <c r="Y450" s="46"/>
      <c r="Z450" s="46"/>
    </row>
    <row r="451" customFormat="false" ht="12" hidden="false" customHeight="false" outlineLevel="0" collapsed="false">
      <c r="H451" s="4" t="n">
        <v>17.38</v>
      </c>
      <c r="I451" s="4" t="n">
        <v>8.409754</v>
      </c>
      <c r="J451" s="4" t="n">
        <v>10.324</v>
      </c>
      <c r="K451" s="54" t="n">
        <f aca="false">H451/24</f>
        <v>0.724166666666667</v>
      </c>
      <c r="L451" s="4" t="n">
        <v>8.409754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5"/>
      <c r="X451" s="46"/>
      <c r="Y451" s="46"/>
      <c r="Z451" s="46"/>
    </row>
    <row r="452" customFormat="false" ht="12" hidden="false" customHeight="false" outlineLevel="0" collapsed="false">
      <c r="H452" s="4" t="n">
        <v>17.39</v>
      </c>
      <c r="I452" s="4" t="n">
        <v>8.399745</v>
      </c>
      <c r="J452" s="4" t="n">
        <v>10.27131</v>
      </c>
      <c r="K452" s="54" t="n">
        <f aca="false">H452/24</f>
        <v>0.724583333333333</v>
      </c>
      <c r="L452" s="4" t="n">
        <v>8.399745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5"/>
      <c r="X452" s="46"/>
      <c r="Y452" s="46"/>
      <c r="Z452" s="46"/>
    </row>
    <row r="453" customFormat="false" ht="12" hidden="false" customHeight="false" outlineLevel="0" collapsed="false">
      <c r="H453" s="4" t="n">
        <v>17.4</v>
      </c>
      <c r="I453" s="4" t="n">
        <v>8.389979</v>
      </c>
      <c r="J453" s="4" t="n">
        <v>10.2198</v>
      </c>
      <c r="K453" s="54" t="n">
        <f aca="false">H453/24</f>
        <v>0.725</v>
      </c>
      <c r="L453" s="4" t="n">
        <v>8.3899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5"/>
      <c r="X453" s="46"/>
      <c r="Y453" s="46"/>
      <c r="Z453" s="46"/>
    </row>
    <row r="454" customFormat="false" ht="12" hidden="false" customHeight="false" outlineLevel="0" collapsed="false">
      <c r="H454" s="4" t="n">
        <v>17.41</v>
      </c>
      <c r="I454" s="4" t="n">
        <v>8.380451</v>
      </c>
      <c r="J454" s="4" t="n">
        <v>10.16944</v>
      </c>
      <c r="K454" s="54" t="n">
        <f aca="false">H454/24</f>
        <v>0.725416666666667</v>
      </c>
      <c r="L454" s="4" t="n">
        <v>8.380451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5"/>
      <c r="X454" s="46"/>
      <c r="Y454" s="46"/>
      <c r="Z454" s="46"/>
    </row>
    <row r="455" customFormat="false" ht="12" hidden="false" customHeight="false" outlineLevel="0" collapsed="false">
      <c r="H455" s="4" t="n">
        <v>17.42</v>
      </c>
      <c r="I455" s="4" t="n">
        <v>8.371155</v>
      </c>
      <c r="J455" s="4" t="n">
        <v>10.1202</v>
      </c>
      <c r="K455" s="54" t="n">
        <f aca="false">H455/24</f>
        <v>0.725833333333333</v>
      </c>
      <c r="L455" s="4" t="n">
        <v>8.371155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5"/>
      <c r="X455" s="46"/>
      <c r="Y455" s="46"/>
      <c r="Z455" s="46"/>
    </row>
    <row r="456" customFormat="false" ht="12" hidden="false" customHeight="false" outlineLevel="0" collapsed="false">
      <c r="H456" s="4" t="n">
        <v>17.43</v>
      </c>
      <c r="I456" s="4" t="n">
        <v>8.362085</v>
      </c>
      <c r="J456" s="4" t="n">
        <v>10.07206</v>
      </c>
      <c r="K456" s="54" t="n">
        <f aca="false">H456/24</f>
        <v>0.72625</v>
      </c>
      <c r="L456" s="4" t="n">
        <v>8.362085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5"/>
      <c r="X456" s="46"/>
      <c r="Y456" s="46"/>
      <c r="Z456" s="46"/>
    </row>
    <row r="457" customFormat="false" ht="12" hidden="false" customHeight="false" outlineLevel="0" collapsed="false">
      <c r="H457" s="4" t="n">
        <v>17.44</v>
      </c>
      <c r="I457" s="4" t="n">
        <v>8.353236</v>
      </c>
      <c r="J457" s="4" t="n">
        <v>10.02499</v>
      </c>
      <c r="K457" s="54" t="n">
        <f aca="false">H457/24</f>
        <v>0.726666666666667</v>
      </c>
      <c r="L457" s="4" t="n">
        <v>8.353236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5"/>
      <c r="X457" s="46"/>
      <c r="Y457" s="46"/>
      <c r="Z457" s="46"/>
    </row>
    <row r="458" customFormat="false" ht="12" hidden="false" customHeight="false" outlineLevel="0" collapsed="false">
      <c r="H458" s="4" t="n">
        <v>17.45</v>
      </c>
      <c r="I458" s="4" t="n">
        <v>8.344602</v>
      </c>
      <c r="J458" s="4" t="n">
        <v>9.978982</v>
      </c>
      <c r="K458" s="54" t="n">
        <f aca="false">H458/24</f>
        <v>0.727083333333333</v>
      </c>
      <c r="L458" s="4" t="n">
        <v>8.344602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5"/>
      <c r="X458" s="46"/>
      <c r="Y458" s="46"/>
      <c r="Z458" s="46"/>
    </row>
    <row r="459" customFormat="false" ht="12" hidden="false" customHeight="false" outlineLevel="0" collapsed="false">
      <c r="H459" s="4" t="n">
        <v>17.46</v>
      </c>
      <c r="I459" s="4" t="n">
        <v>8.336178</v>
      </c>
      <c r="J459" s="4" t="n">
        <v>9.933999</v>
      </c>
      <c r="K459" s="54" t="n">
        <f aca="false">H459/24</f>
        <v>0.7275</v>
      </c>
      <c r="L459" s="4" t="n">
        <v>8.336178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5"/>
      <c r="X459" s="46"/>
      <c r="Y459" s="46"/>
      <c r="Z459" s="46"/>
    </row>
    <row r="460" customFormat="false" ht="12" hidden="false" customHeight="false" outlineLevel="0" collapsed="false">
      <c r="H460" s="4" t="n">
        <v>17.47</v>
      </c>
      <c r="I460" s="4" t="n">
        <v>8.327959</v>
      </c>
      <c r="J460" s="4" t="n">
        <v>9.890023</v>
      </c>
      <c r="K460" s="54" t="n">
        <f aca="false">H460/24</f>
        <v>0.727916666666667</v>
      </c>
      <c r="L460" s="4" t="n">
        <v>8.327959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5"/>
      <c r="X460" s="46"/>
      <c r="Y460" s="46"/>
      <c r="Z460" s="46"/>
    </row>
    <row r="461" customFormat="false" ht="12" hidden="false" customHeight="false" outlineLevel="0" collapsed="false">
      <c r="H461" s="4" t="n">
        <v>17.48</v>
      </c>
      <c r="I461" s="4" t="n">
        <v>8.319941</v>
      </c>
      <c r="J461" s="4" t="n">
        <v>9.847031</v>
      </c>
      <c r="K461" s="54" t="n">
        <f aca="false">H461/24</f>
        <v>0.728333333333333</v>
      </c>
      <c r="L461" s="4" t="n">
        <v>8.319941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5"/>
      <c r="X461" s="46"/>
      <c r="Y461" s="46"/>
      <c r="Z461" s="46"/>
    </row>
    <row r="462" customFormat="false" ht="12" hidden="false" customHeight="false" outlineLevel="0" collapsed="false">
      <c r="H462" s="4" t="n">
        <v>17.49</v>
      </c>
      <c r="I462" s="4" t="n">
        <v>8.312118</v>
      </c>
      <c r="J462" s="4" t="n">
        <v>9.805002</v>
      </c>
      <c r="K462" s="54" t="n">
        <f aca="false">H462/24</f>
        <v>0.72875</v>
      </c>
      <c r="L462" s="4" t="n">
        <v>8.312118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5"/>
      <c r="X462" s="46"/>
      <c r="Y462" s="46"/>
      <c r="Z462" s="46"/>
    </row>
    <row r="463" customFormat="false" ht="12" hidden="false" customHeight="false" outlineLevel="0" collapsed="false">
      <c r="H463" s="4" t="n">
        <v>17.5</v>
      </c>
      <c r="I463" s="4" t="n">
        <v>8.304485</v>
      </c>
      <c r="J463" s="4" t="n">
        <v>9.763914</v>
      </c>
      <c r="K463" s="54" t="n">
        <f aca="false">H463/24</f>
        <v>0.729166666666667</v>
      </c>
      <c r="L463" s="4" t="n">
        <v>8.304485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5"/>
      <c r="X463" s="46"/>
      <c r="Y463" s="46"/>
      <c r="Z463" s="46"/>
    </row>
    <row r="464" customFormat="false" ht="12" hidden="false" customHeight="false" outlineLevel="0" collapsed="false">
      <c r="H464" s="4" t="n">
        <v>17.51</v>
      </c>
      <c r="I464" s="4" t="n">
        <v>8.297038</v>
      </c>
      <c r="J464" s="4" t="n">
        <v>9.723748</v>
      </c>
      <c r="K464" s="54" t="n">
        <f aca="false">H464/24</f>
        <v>0.729583333333333</v>
      </c>
      <c r="L464" s="4" t="n">
        <v>8.297038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5"/>
      <c r="X464" s="46"/>
      <c r="Y464" s="46"/>
      <c r="Z464" s="46"/>
    </row>
    <row r="465" customFormat="false" ht="12" hidden="false" customHeight="false" outlineLevel="0" collapsed="false">
      <c r="H465" s="4" t="n">
        <v>17.52</v>
      </c>
      <c r="I465" s="4" t="n">
        <v>8.289773</v>
      </c>
      <c r="J465" s="4" t="n">
        <v>9.684482</v>
      </c>
      <c r="K465" s="54" t="n">
        <f aca="false">H465/24</f>
        <v>0.73</v>
      </c>
      <c r="L465" s="4" t="n">
        <v>8.289773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5"/>
      <c r="X465" s="46"/>
      <c r="Y465" s="46"/>
      <c r="Z465" s="46"/>
    </row>
    <row r="466" customFormat="false" ht="12" hidden="false" customHeight="false" outlineLevel="0" collapsed="false">
      <c r="H466" s="4" t="n">
        <v>17.53</v>
      </c>
      <c r="I466" s="4" t="n">
        <v>8.282684</v>
      </c>
      <c r="J466" s="4" t="n">
        <v>9.646097</v>
      </c>
      <c r="K466" s="54" t="n">
        <f aca="false">H466/24</f>
        <v>0.730416666666667</v>
      </c>
      <c r="L466" s="4" t="n">
        <v>8.282684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5"/>
      <c r="X466" s="46"/>
      <c r="Y466" s="46"/>
      <c r="Z466" s="46"/>
    </row>
    <row r="467" customFormat="false" ht="12" hidden="false" customHeight="false" outlineLevel="0" collapsed="false">
      <c r="H467" s="4" t="n">
        <v>17.54</v>
      </c>
      <c r="I467" s="4" t="n">
        <v>8.275768</v>
      </c>
      <c r="J467" s="4" t="n">
        <v>9.608573</v>
      </c>
      <c r="K467" s="54" t="n">
        <f aca="false">H467/24</f>
        <v>0.730833333333333</v>
      </c>
      <c r="L467" s="4" t="n">
        <v>8.275768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5"/>
      <c r="X467" s="46"/>
      <c r="Y467" s="46"/>
      <c r="Z467" s="46"/>
    </row>
    <row r="468" customFormat="false" ht="12" hidden="false" customHeight="false" outlineLevel="0" collapsed="false">
      <c r="H468" s="4" t="n">
        <v>17.55</v>
      </c>
      <c r="I468" s="4" t="n">
        <v>8.269021</v>
      </c>
      <c r="J468" s="4" t="n">
        <v>9.571893</v>
      </c>
      <c r="K468" s="54" t="n">
        <f aca="false">H468/24</f>
        <v>0.73125</v>
      </c>
      <c r="L468" s="4" t="n">
        <v>8.26902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5"/>
      <c r="X468" s="46"/>
      <c r="Y468" s="46"/>
      <c r="Z468" s="46"/>
    </row>
    <row r="469" customFormat="false" ht="12" hidden="false" customHeight="false" outlineLevel="0" collapsed="false">
      <c r="H469" s="4" t="n">
        <v>17.56</v>
      </c>
      <c r="I469" s="4" t="n">
        <v>8.262438</v>
      </c>
      <c r="J469" s="4" t="n">
        <v>9.536036</v>
      </c>
      <c r="K469" s="54" t="n">
        <f aca="false">H469/24</f>
        <v>0.731666666666667</v>
      </c>
      <c r="L469" s="4" t="n">
        <v>8.262438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5"/>
      <c r="X469" s="46"/>
      <c r="Y469" s="46"/>
      <c r="Z469" s="46"/>
    </row>
    <row r="470" customFormat="false" ht="12" hidden="false" customHeight="false" outlineLevel="0" collapsed="false">
      <c r="H470" s="4" t="n">
        <v>17.57</v>
      </c>
      <c r="I470" s="4" t="n">
        <v>8.256016</v>
      </c>
      <c r="J470" s="4" t="n">
        <v>9.500985</v>
      </c>
      <c r="K470" s="54" t="n">
        <f aca="false">H470/24</f>
        <v>0.732083333333333</v>
      </c>
      <c r="L470" s="4" t="n">
        <v>8.256016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5"/>
      <c r="X470" s="46"/>
      <c r="Y470" s="46"/>
      <c r="Z470" s="46"/>
    </row>
    <row r="471" customFormat="false" ht="12" hidden="false" customHeight="false" outlineLevel="0" collapsed="false">
      <c r="H471" s="4" t="n">
        <v>17.58</v>
      </c>
      <c r="I471" s="4" t="n">
        <v>8.24975</v>
      </c>
      <c r="J471" s="4" t="n">
        <v>9.466722</v>
      </c>
      <c r="K471" s="54" t="n">
        <f aca="false">H471/24</f>
        <v>0.7325</v>
      </c>
      <c r="L471" s="4" t="n">
        <v>8.24975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5"/>
      <c r="X471" s="46"/>
      <c r="Y471" s="46"/>
      <c r="Z471" s="46"/>
    </row>
    <row r="472" customFormat="false" ht="12" hidden="false" customHeight="false" outlineLevel="0" collapsed="false">
      <c r="H472" s="4" t="n">
        <v>17.59</v>
      </c>
      <c r="I472" s="4" t="n">
        <v>8.243637</v>
      </c>
      <c r="J472" s="4" t="n">
        <v>9.433229</v>
      </c>
      <c r="K472" s="54" t="n">
        <f aca="false">H472/24</f>
        <v>0.732916666666667</v>
      </c>
      <c r="L472" s="4" t="n">
        <v>8.243637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5"/>
      <c r="X472" s="46"/>
      <c r="Y472" s="46"/>
      <c r="Z472" s="46"/>
    </row>
    <row r="473" customFormat="false" ht="12" hidden="false" customHeight="false" outlineLevel="0" collapsed="false">
      <c r="H473" s="4" t="n">
        <v>17.6</v>
      </c>
      <c r="I473" s="4" t="n">
        <v>8.237673</v>
      </c>
      <c r="J473" s="4" t="n">
        <v>9.400491</v>
      </c>
      <c r="K473" s="54" t="n">
        <f aca="false">H473/24</f>
        <v>0.733333333333333</v>
      </c>
      <c r="L473" s="4" t="n">
        <v>8.237673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5"/>
      <c r="X473" s="46"/>
      <c r="Y473" s="46"/>
      <c r="Z473" s="46"/>
    </row>
    <row r="474" customFormat="false" ht="12" hidden="false" customHeight="false" outlineLevel="0" collapsed="false">
      <c r="H474" s="4" t="n">
        <v>17.61</v>
      </c>
      <c r="I474" s="4" t="n">
        <v>8.231855</v>
      </c>
      <c r="J474" s="4" t="n">
        <v>9.368489</v>
      </c>
      <c r="K474" s="54" t="n">
        <f aca="false">H474/24</f>
        <v>0.73375</v>
      </c>
      <c r="L474" s="4" t="n">
        <v>8.231855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5"/>
      <c r="X474" s="46"/>
      <c r="Y474" s="46"/>
      <c r="Z474" s="46"/>
    </row>
    <row r="475" customFormat="false" ht="12" hidden="false" customHeight="false" outlineLevel="0" collapsed="false">
      <c r="H475" s="4" t="n">
        <v>17.62</v>
      </c>
      <c r="I475" s="4" t="n">
        <v>8.226178</v>
      </c>
      <c r="J475" s="4" t="n">
        <v>9.337208</v>
      </c>
      <c r="K475" s="54" t="n">
        <f aca="false">H475/24</f>
        <v>0.734166666666667</v>
      </c>
      <c r="L475" s="4" t="n">
        <v>8.22617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5"/>
      <c r="X475" s="46"/>
      <c r="Y475" s="46"/>
      <c r="Z475" s="46"/>
    </row>
    <row r="476" customFormat="false" ht="12" hidden="false" customHeight="false" outlineLevel="0" collapsed="false">
      <c r="H476" s="4" t="n">
        <v>17.63</v>
      </c>
      <c r="I476" s="4" t="n">
        <v>8.22064</v>
      </c>
      <c r="J476" s="4" t="n">
        <v>9.306632</v>
      </c>
      <c r="K476" s="54" t="n">
        <f aca="false">H476/24</f>
        <v>0.734583333333333</v>
      </c>
      <c r="L476" s="4" t="n">
        <v>8.22064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5"/>
      <c r="X476" s="46"/>
      <c r="Y476" s="46"/>
      <c r="Z476" s="46"/>
    </row>
    <row r="477" customFormat="false" ht="12" hidden="false" customHeight="false" outlineLevel="0" collapsed="false">
      <c r="H477" s="4" t="n">
        <v>17.64</v>
      </c>
      <c r="I477" s="4" t="n">
        <v>8.215237</v>
      </c>
      <c r="J477" s="4" t="n">
        <v>9.276745</v>
      </c>
      <c r="K477" s="54" t="n">
        <f aca="false">H477/24</f>
        <v>0.735</v>
      </c>
      <c r="L477" s="4" t="n">
        <v>8.215237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5"/>
      <c r="X477" s="46"/>
      <c r="Y477" s="46"/>
      <c r="Z477" s="46"/>
    </row>
    <row r="478" customFormat="false" ht="12" hidden="false" customHeight="false" outlineLevel="0" collapsed="false">
      <c r="H478" s="4" t="n">
        <v>17.65</v>
      </c>
      <c r="I478" s="4" t="n">
        <v>8.209966</v>
      </c>
      <c r="J478" s="4" t="n">
        <v>9.247532</v>
      </c>
      <c r="K478" s="54" t="n">
        <f aca="false">H478/24</f>
        <v>0.735416666666667</v>
      </c>
      <c r="L478" s="4" t="n">
        <v>8.209966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5"/>
      <c r="X478" s="46"/>
      <c r="Y478" s="46"/>
      <c r="Z478" s="46"/>
    </row>
    <row r="479" customFormat="false" ht="12" hidden="false" customHeight="false" outlineLevel="0" collapsed="false">
      <c r="H479" s="4" t="n">
        <v>17.66</v>
      </c>
      <c r="I479" s="4" t="n">
        <v>8.204823</v>
      </c>
      <c r="J479" s="4" t="n">
        <v>9.218978</v>
      </c>
      <c r="K479" s="54" t="n">
        <f aca="false">H479/24</f>
        <v>0.735833333333333</v>
      </c>
      <c r="L479" s="4" t="n">
        <v>8.204823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5"/>
      <c r="X479" s="46"/>
      <c r="Y479" s="46"/>
      <c r="Z479" s="46"/>
    </row>
    <row r="480" customFormat="false" ht="12" hidden="false" customHeight="false" outlineLevel="0" collapsed="false">
      <c r="H480" s="4" t="n">
        <v>17.67</v>
      </c>
      <c r="I480" s="4" t="n">
        <v>8.199806</v>
      </c>
      <c r="J480" s="4" t="n">
        <v>9.191069</v>
      </c>
      <c r="K480" s="54" t="n">
        <f aca="false">H480/24</f>
        <v>0.73625</v>
      </c>
      <c r="L480" s="4" t="n">
        <v>8.199806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5"/>
      <c r="X480" s="46"/>
      <c r="Y480" s="46"/>
      <c r="Z480" s="46"/>
    </row>
    <row r="481" customFormat="false" ht="12" hidden="false" customHeight="false" outlineLevel="0" collapsed="false">
      <c r="H481" s="4" t="n">
        <v>17.68</v>
      </c>
      <c r="I481" s="4" t="n">
        <v>8.194911</v>
      </c>
      <c r="J481" s="4" t="n">
        <v>9.16379</v>
      </c>
      <c r="K481" s="54" t="n">
        <f aca="false">H481/24</f>
        <v>0.736666666666667</v>
      </c>
      <c r="L481" s="4" t="n">
        <v>8.194911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5"/>
      <c r="X481" s="46"/>
      <c r="Y481" s="46"/>
      <c r="Z481" s="46"/>
    </row>
    <row r="482" customFormat="false" ht="12" hidden="false" customHeight="false" outlineLevel="0" collapsed="false">
      <c r="H482" s="4" t="n">
        <v>17.69</v>
      </c>
      <c r="I482" s="4" t="n">
        <v>8.190135</v>
      </c>
      <c r="J482" s="4" t="n">
        <v>9.137126</v>
      </c>
      <c r="K482" s="54" t="n">
        <f aca="false">H482/24</f>
        <v>0.737083333333333</v>
      </c>
      <c r="L482" s="4" t="n">
        <v>8.19013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5"/>
      <c r="X482" s="46"/>
      <c r="Y482" s="46"/>
      <c r="Z482" s="46"/>
    </row>
    <row r="483" customFormat="false" ht="12" hidden="false" customHeight="false" outlineLevel="0" collapsed="false">
      <c r="H483" s="4" t="n">
        <v>17.7</v>
      </c>
      <c r="I483" s="4" t="n">
        <v>8.185477</v>
      </c>
      <c r="J483" s="4" t="n">
        <v>9.111065</v>
      </c>
      <c r="K483" s="54" t="n">
        <f aca="false">H483/24</f>
        <v>0.7375</v>
      </c>
      <c r="L483" s="4" t="n">
        <v>8.185477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5"/>
      <c r="X483" s="46"/>
      <c r="Y483" s="46"/>
      <c r="Z483" s="46"/>
    </row>
    <row r="484" customFormat="false" ht="12" hidden="false" customHeight="false" outlineLevel="0" collapsed="false">
      <c r="H484" s="4" t="n">
        <v>17.71</v>
      </c>
      <c r="I484" s="4" t="n">
        <v>8.180932</v>
      </c>
      <c r="J484" s="4" t="n">
        <v>9.085594</v>
      </c>
      <c r="K484" s="54" t="n">
        <f aca="false">H484/24</f>
        <v>0.737916666666667</v>
      </c>
      <c r="L484" s="4" t="n">
        <v>8.18093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5"/>
      <c r="X484" s="46"/>
      <c r="Y484" s="46"/>
      <c r="Z484" s="46"/>
    </row>
    <row r="485" customFormat="false" ht="12" hidden="false" customHeight="false" outlineLevel="0" collapsed="false">
      <c r="H485" s="4" t="n">
        <v>17.72</v>
      </c>
      <c r="I485" s="4" t="n">
        <v>8.176498</v>
      </c>
      <c r="J485" s="4" t="n">
        <v>9.060698</v>
      </c>
      <c r="K485" s="54" t="n">
        <f aca="false">H485/24</f>
        <v>0.738333333333333</v>
      </c>
      <c r="L485" s="4" t="n">
        <v>8.176498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5"/>
      <c r="X485" s="46"/>
      <c r="Y485" s="46"/>
      <c r="Z485" s="46"/>
    </row>
    <row r="486" customFormat="false" ht="12" hidden="false" customHeight="false" outlineLevel="0" collapsed="false">
      <c r="H486" s="4" t="n">
        <v>17.73</v>
      </c>
      <c r="I486" s="4" t="n">
        <v>8.172172</v>
      </c>
      <c r="J486" s="4" t="n">
        <v>9.036366</v>
      </c>
      <c r="K486" s="54" t="n">
        <f aca="false">H486/24</f>
        <v>0.73875</v>
      </c>
      <c r="L486" s="4" t="n">
        <v>8.172172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5"/>
      <c r="X486" s="46"/>
      <c r="Y486" s="46"/>
      <c r="Z486" s="46"/>
    </row>
    <row r="487" customFormat="false" ht="12" hidden="false" customHeight="false" outlineLevel="0" collapsed="false">
      <c r="H487" s="4" t="n">
        <v>17.74</v>
      </c>
      <c r="I487" s="4" t="n">
        <v>8.167951</v>
      </c>
      <c r="J487" s="4" t="n">
        <v>9.012584</v>
      </c>
      <c r="K487" s="54" t="n">
        <f aca="false">H487/24</f>
        <v>0.739166666666667</v>
      </c>
      <c r="L487" s="4" t="n">
        <v>8.167951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5"/>
      <c r="X487" s="46"/>
      <c r="Y487" s="46"/>
      <c r="Z487" s="46"/>
    </row>
    <row r="488" customFormat="false" ht="12" hidden="false" customHeight="false" outlineLevel="0" collapsed="false">
      <c r="H488" s="4" t="n">
        <v>17.75</v>
      </c>
      <c r="I488" s="4" t="n">
        <v>8.163834</v>
      </c>
      <c r="J488" s="4" t="n">
        <v>8.98934</v>
      </c>
      <c r="K488" s="54" t="n">
        <f aca="false">H488/24</f>
        <v>0.739583333333333</v>
      </c>
      <c r="L488" s="4" t="n">
        <v>8.163834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5"/>
      <c r="X488" s="46"/>
      <c r="Y488" s="46"/>
      <c r="Z488" s="46"/>
    </row>
    <row r="489" customFormat="false" ht="12" hidden="false" customHeight="false" outlineLevel="0" collapsed="false">
      <c r="H489" s="4" t="n">
        <v>17.76</v>
      </c>
      <c r="I489" s="4" t="n">
        <v>8.159818</v>
      </c>
      <c r="J489" s="4" t="n">
        <v>8.966623</v>
      </c>
      <c r="K489" s="54" t="n">
        <f aca="false">H489/24</f>
        <v>0.74</v>
      </c>
      <c r="L489" s="4" t="n">
        <v>8.159818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5"/>
      <c r="X489" s="46"/>
      <c r="Y489" s="46"/>
      <c r="Z489" s="46"/>
    </row>
    <row r="490" customFormat="false" ht="12" hidden="false" customHeight="false" outlineLevel="0" collapsed="false">
      <c r="H490" s="4" t="n">
        <v>17.77</v>
      </c>
      <c r="I490" s="4" t="n">
        <v>8.155899</v>
      </c>
      <c r="J490" s="4" t="n">
        <v>8.944421</v>
      </c>
      <c r="K490" s="54" t="n">
        <f aca="false">H490/24</f>
        <v>0.740416666666667</v>
      </c>
      <c r="L490" s="4" t="n">
        <v>8.155899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5"/>
      <c r="X490" s="46"/>
      <c r="Y490" s="46"/>
      <c r="Z490" s="46"/>
    </row>
    <row r="491" customFormat="false" ht="12" hidden="false" customHeight="false" outlineLevel="0" collapsed="false">
      <c r="H491" s="4" t="n">
        <v>17.78</v>
      </c>
      <c r="I491" s="4" t="n">
        <v>8.152076</v>
      </c>
      <c r="J491" s="4" t="n">
        <v>8.922722</v>
      </c>
      <c r="K491" s="54" t="n">
        <f aca="false">H491/24</f>
        <v>0.740833333333333</v>
      </c>
      <c r="L491" s="4" t="n">
        <v>8.152076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5"/>
      <c r="X491" s="46"/>
      <c r="Y491" s="46"/>
      <c r="Z491" s="46"/>
    </row>
    <row r="492" customFormat="false" ht="12" hidden="false" customHeight="false" outlineLevel="0" collapsed="false">
      <c r="H492" s="4" t="n">
        <v>17.79</v>
      </c>
      <c r="I492" s="4" t="n">
        <v>8.148347</v>
      </c>
      <c r="J492" s="4" t="n">
        <v>8.901515</v>
      </c>
      <c r="K492" s="54" t="n">
        <f aca="false">H492/24</f>
        <v>0.74125</v>
      </c>
      <c r="L492" s="4" t="n">
        <v>8.148347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5"/>
      <c r="X492" s="46"/>
      <c r="Y492" s="46"/>
      <c r="Z492" s="46"/>
    </row>
    <row r="493" customFormat="false" ht="12" hidden="false" customHeight="false" outlineLevel="0" collapsed="false">
      <c r="H493" s="4" t="n">
        <v>17.8</v>
      </c>
      <c r="I493" s="4" t="n">
        <v>8.144709</v>
      </c>
      <c r="J493" s="4" t="n">
        <v>8.880789</v>
      </c>
      <c r="K493" s="54" t="n">
        <f aca="false">H493/24</f>
        <v>0.741666666666667</v>
      </c>
      <c r="L493" s="4" t="n">
        <v>8.144709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5"/>
      <c r="X493" s="46"/>
      <c r="Y493" s="46"/>
      <c r="Z493" s="46"/>
    </row>
    <row r="494" customFormat="false" ht="12" hidden="false" customHeight="false" outlineLevel="0" collapsed="false">
      <c r="H494" s="4" t="n">
        <v>17.81</v>
      </c>
      <c r="I494" s="4" t="n">
        <v>8.141159</v>
      </c>
      <c r="J494" s="4" t="n">
        <v>8.860533</v>
      </c>
      <c r="K494" s="54" t="n">
        <f aca="false">H494/24</f>
        <v>0.742083333333333</v>
      </c>
      <c r="L494" s="4" t="n">
        <v>8.141159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5"/>
      <c r="X494" s="46"/>
      <c r="Y494" s="46"/>
      <c r="Z494" s="46"/>
    </row>
    <row r="495" customFormat="false" ht="12" hidden="false" customHeight="false" outlineLevel="0" collapsed="false">
      <c r="H495" s="4" t="n">
        <v>17.82</v>
      </c>
      <c r="I495" s="4" t="n">
        <v>8.137697</v>
      </c>
      <c r="J495" s="4" t="n">
        <v>8.840738</v>
      </c>
      <c r="K495" s="54" t="n">
        <f aca="false">H495/24</f>
        <v>0.7425</v>
      </c>
      <c r="L495" s="4" t="n">
        <v>8.137697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5"/>
      <c r="X495" s="46"/>
      <c r="Y495" s="46"/>
      <c r="Z495" s="46"/>
    </row>
    <row r="496" customFormat="false" ht="12" hidden="false" customHeight="false" outlineLevel="0" collapsed="false">
      <c r="H496" s="4" t="n">
        <v>17.83</v>
      </c>
      <c r="I496" s="4" t="n">
        <v>8.134319</v>
      </c>
      <c r="J496" s="4" t="n">
        <v>8.821391</v>
      </c>
      <c r="K496" s="54" t="n">
        <f aca="false">H496/24</f>
        <v>0.742916666666667</v>
      </c>
      <c r="L496" s="4" t="n">
        <v>8.134319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5"/>
      <c r="X496" s="46"/>
      <c r="Y496" s="46"/>
      <c r="Z496" s="46"/>
    </row>
    <row r="497" customFormat="false" ht="12" hidden="false" customHeight="false" outlineLevel="0" collapsed="false">
      <c r="H497" s="4" t="n">
        <v>17.84</v>
      </c>
      <c r="I497" s="4" t="n">
        <v>8.131023</v>
      </c>
      <c r="J497" s="4" t="n">
        <v>8.802485</v>
      </c>
      <c r="K497" s="54" t="n">
        <f aca="false">H497/24</f>
        <v>0.743333333333333</v>
      </c>
      <c r="L497" s="4" t="n">
        <v>8.131023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5"/>
      <c r="X497" s="46"/>
      <c r="Y497" s="46"/>
      <c r="Z497" s="46"/>
    </row>
    <row r="498" customFormat="false" ht="12" hidden="false" customHeight="false" outlineLevel="0" collapsed="false">
      <c r="H498" s="4" t="n">
        <v>17.85</v>
      </c>
      <c r="I498" s="4" t="n">
        <v>8.127808</v>
      </c>
      <c r="J498" s="4" t="n">
        <v>8.784007</v>
      </c>
      <c r="K498" s="54" t="n">
        <f aca="false">H498/24</f>
        <v>0.74375</v>
      </c>
      <c r="L498" s="4" t="n">
        <v>8.127808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5"/>
      <c r="X498" s="46"/>
      <c r="Y498" s="46"/>
      <c r="Z498" s="46"/>
    </row>
    <row r="499" customFormat="false" ht="12" hidden="false" customHeight="false" outlineLevel="0" collapsed="false">
      <c r="H499" s="4" t="n">
        <v>17.86</v>
      </c>
      <c r="I499" s="4" t="n">
        <v>8.124672</v>
      </c>
      <c r="J499" s="4" t="n">
        <v>8.76595</v>
      </c>
      <c r="K499" s="54" t="n">
        <f aca="false">H499/24</f>
        <v>0.744166666666667</v>
      </c>
      <c r="L499" s="4" t="n">
        <v>8.124672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5"/>
      <c r="X499" s="46"/>
      <c r="Y499" s="46"/>
      <c r="Z499" s="46"/>
    </row>
    <row r="500" customFormat="false" ht="12" hidden="false" customHeight="false" outlineLevel="0" collapsed="false">
      <c r="H500" s="4" t="n">
        <v>17.87</v>
      </c>
      <c r="I500" s="4" t="n">
        <v>8.121613</v>
      </c>
      <c r="J500" s="4" t="n">
        <v>8.748304</v>
      </c>
      <c r="K500" s="54" t="n">
        <f aca="false">H500/24</f>
        <v>0.744583333333333</v>
      </c>
      <c r="L500" s="4" t="n">
        <v>8.121613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5"/>
      <c r="X500" s="46"/>
      <c r="Y500" s="46"/>
      <c r="Z500" s="46"/>
    </row>
    <row r="501" customFormat="false" ht="12" hidden="false" customHeight="false" outlineLevel="0" collapsed="false">
      <c r="H501" s="4" t="n">
        <v>17.88</v>
      </c>
      <c r="I501" s="4" t="n">
        <v>8.118628</v>
      </c>
      <c r="J501" s="4" t="n">
        <v>8.731059</v>
      </c>
      <c r="K501" s="54" t="n">
        <f aca="false">H501/24</f>
        <v>0.745</v>
      </c>
      <c r="L501" s="4" t="n">
        <v>8.118628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5"/>
      <c r="X501" s="46"/>
      <c r="Y501" s="46"/>
      <c r="Z501" s="46"/>
    </row>
    <row r="502" customFormat="false" ht="12" hidden="false" customHeight="false" outlineLevel="0" collapsed="false">
      <c r="H502" s="4" t="n">
        <v>17.89</v>
      </c>
      <c r="I502" s="4" t="n">
        <v>8.115716</v>
      </c>
      <c r="J502" s="4" t="n">
        <v>8.714207</v>
      </c>
      <c r="K502" s="54" t="n">
        <f aca="false">H502/24</f>
        <v>0.745416666666667</v>
      </c>
      <c r="L502" s="4" t="n">
        <v>8.115716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5"/>
      <c r="X502" s="46"/>
      <c r="Y502" s="46"/>
      <c r="Z502" s="46"/>
    </row>
    <row r="503" customFormat="false" ht="12" hidden="false" customHeight="false" outlineLevel="0" collapsed="false">
      <c r="H503" s="4" t="n">
        <v>17.9</v>
      </c>
      <c r="I503" s="4" t="n">
        <v>8.112875</v>
      </c>
      <c r="J503" s="4" t="n">
        <v>8.697738</v>
      </c>
      <c r="K503" s="54" t="n">
        <f aca="false">H503/24</f>
        <v>0.745833333333333</v>
      </c>
      <c r="L503" s="4" t="n">
        <v>8.112875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5"/>
      <c r="X503" s="46"/>
      <c r="Y503" s="46"/>
      <c r="Z503" s="46"/>
    </row>
    <row r="504" customFormat="false" ht="12" hidden="false" customHeight="false" outlineLevel="0" collapsed="false">
      <c r="H504" s="4" t="n">
        <v>17.91</v>
      </c>
      <c r="I504" s="4" t="n">
        <v>8.110104</v>
      </c>
      <c r="J504" s="4" t="n">
        <v>8.681644</v>
      </c>
      <c r="K504" s="54" t="n">
        <f aca="false">H504/24</f>
        <v>0.74625</v>
      </c>
      <c r="L504" s="4" t="n">
        <v>8.110104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5"/>
      <c r="X504" s="46"/>
      <c r="Y504" s="46"/>
      <c r="Z504" s="46"/>
    </row>
    <row r="505" customFormat="false" ht="12" hidden="false" customHeight="false" outlineLevel="0" collapsed="false">
      <c r="H505" s="4" t="n">
        <v>17.92</v>
      </c>
      <c r="I505" s="4" t="n">
        <v>8.107401</v>
      </c>
      <c r="J505" s="4" t="n">
        <v>8.665917</v>
      </c>
      <c r="K505" s="54" t="n">
        <f aca="false">H505/24</f>
        <v>0.746666666666667</v>
      </c>
      <c r="L505" s="4" t="n">
        <v>8.107401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5"/>
      <c r="X505" s="46"/>
      <c r="Y505" s="46"/>
      <c r="Z505" s="46"/>
    </row>
    <row r="506" customFormat="false" ht="12" hidden="false" customHeight="false" outlineLevel="0" collapsed="false">
      <c r="H506" s="4" t="n">
        <v>17.93</v>
      </c>
      <c r="I506" s="4" t="n">
        <v>8.104764</v>
      </c>
      <c r="J506" s="4" t="n">
        <v>8.650548</v>
      </c>
      <c r="K506" s="54" t="n">
        <f aca="false">H506/24</f>
        <v>0.747083333333333</v>
      </c>
      <c r="L506" s="4" t="n">
        <v>8.104764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5"/>
      <c r="X506" s="46"/>
      <c r="Y506" s="46"/>
      <c r="Z506" s="46"/>
    </row>
    <row r="507" customFormat="false" ht="12" hidden="false" customHeight="false" outlineLevel="0" collapsed="false">
      <c r="H507" s="4" t="n">
        <v>17.94</v>
      </c>
      <c r="I507" s="4" t="n">
        <v>8.102191</v>
      </c>
      <c r="J507" s="4" t="n">
        <v>8.63553</v>
      </c>
      <c r="K507" s="54" t="n">
        <f aca="false">H507/24</f>
        <v>0.7475</v>
      </c>
      <c r="L507" s="4" t="n">
        <v>8.102191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5"/>
      <c r="X507" s="46"/>
      <c r="Y507" s="46"/>
      <c r="Z507" s="46"/>
    </row>
    <row r="508" customFormat="false" ht="12" hidden="false" customHeight="false" outlineLevel="0" collapsed="false">
      <c r="H508" s="4" t="n">
        <v>17.95</v>
      </c>
      <c r="I508" s="4" t="n">
        <v>8.099681</v>
      </c>
      <c r="J508" s="4" t="n">
        <v>8.620854</v>
      </c>
      <c r="K508" s="54" t="n">
        <f aca="false">H508/24</f>
        <v>0.747916666666667</v>
      </c>
      <c r="L508" s="4" t="n">
        <v>8.099681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5"/>
      <c r="X508" s="46"/>
      <c r="Y508" s="46"/>
      <c r="Z508" s="46"/>
    </row>
    <row r="509" customFormat="false" ht="12" hidden="false" customHeight="false" outlineLevel="0" collapsed="false">
      <c r="H509" s="4" t="n">
        <v>17.96</v>
      </c>
      <c r="I509" s="4" t="n">
        <v>8.097233</v>
      </c>
      <c r="J509" s="4" t="n">
        <v>8.606514</v>
      </c>
      <c r="K509" s="54" t="n">
        <f aca="false">H509/24</f>
        <v>0.748333333333333</v>
      </c>
      <c r="L509" s="4" t="n">
        <v>8.097233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5"/>
      <c r="X509" s="46"/>
      <c r="Y509" s="46"/>
      <c r="Z509" s="46"/>
    </row>
    <row r="510" customFormat="false" ht="12" hidden="false" customHeight="false" outlineLevel="0" collapsed="false">
      <c r="H510" s="4" t="n">
        <v>17.97</v>
      </c>
      <c r="I510" s="4" t="n">
        <v>8.094845</v>
      </c>
      <c r="J510" s="4" t="n">
        <v>8.5925</v>
      </c>
      <c r="K510" s="54" t="n">
        <f aca="false">H510/24</f>
        <v>0.74875</v>
      </c>
      <c r="L510" s="4" t="n">
        <v>8.094845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5"/>
      <c r="X510" s="46"/>
      <c r="Y510" s="46"/>
      <c r="Z510" s="46"/>
    </row>
    <row r="511" customFormat="false" ht="12" hidden="false" customHeight="false" outlineLevel="0" collapsed="false">
      <c r="H511" s="4" t="n">
        <v>17.98</v>
      </c>
      <c r="I511" s="4" t="n">
        <v>8.092515</v>
      </c>
      <c r="J511" s="4" t="n">
        <v>8.578806</v>
      </c>
      <c r="K511" s="54" t="n">
        <f aca="false">H511/24</f>
        <v>0.749166666666667</v>
      </c>
      <c r="L511" s="4" t="n">
        <v>8.092515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5"/>
      <c r="X511" s="46"/>
      <c r="Y511" s="46"/>
      <c r="Z511" s="46"/>
    </row>
    <row r="512" customFormat="false" ht="12" hidden="false" customHeight="false" outlineLevel="0" collapsed="false">
      <c r="H512" s="4" t="n">
        <v>17.99</v>
      </c>
      <c r="I512" s="4" t="n">
        <v>8.090242</v>
      </c>
      <c r="J512" s="4" t="n">
        <v>8.565425</v>
      </c>
      <c r="K512" s="54" t="n">
        <f aca="false">H512/24</f>
        <v>0.749583333333333</v>
      </c>
      <c r="L512" s="4" t="n">
        <v>8.090242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5"/>
      <c r="X512" s="46"/>
      <c r="Y512" s="46"/>
      <c r="Z512" s="46"/>
    </row>
    <row r="513" customFormat="false" ht="12" hidden="false" customHeight="false" outlineLevel="0" collapsed="false">
      <c r="H513" s="4" t="n">
        <v>18</v>
      </c>
      <c r="I513" s="4" t="n">
        <v>8.088025</v>
      </c>
      <c r="J513" s="4" t="n">
        <v>8.55235</v>
      </c>
      <c r="K513" s="54" t="n">
        <f aca="false">H513/24</f>
        <v>0.75</v>
      </c>
      <c r="L513" s="4" t="n">
        <v>8.088025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5"/>
      <c r="X513" s="46"/>
      <c r="Y513" s="46"/>
      <c r="Z513" s="46"/>
    </row>
    <row r="514" customFormat="false" ht="12" hidden="false" customHeight="false" outlineLevel="0" collapsed="false">
      <c r="H514" s="4" t="n">
        <v>18.01</v>
      </c>
      <c r="I514" s="4" t="n">
        <v>8.085862</v>
      </c>
      <c r="J514" s="4" t="n">
        <v>8.539574</v>
      </c>
      <c r="K514" s="54" t="n">
        <f aca="false">H514/24</f>
        <v>0.750416666666667</v>
      </c>
      <c r="L514" s="4" t="n">
        <v>8.085862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5"/>
      <c r="X514" s="46"/>
      <c r="Y514" s="46"/>
      <c r="Z514" s="46"/>
    </row>
    <row r="515" customFormat="false" ht="12" hidden="false" customHeight="false" outlineLevel="0" collapsed="false">
      <c r="H515" s="4" t="n">
        <v>18.02</v>
      </c>
      <c r="I515" s="4" t="n">
        <v>8.083752</v>
      </c>
      <c r="J515" s="4" t="n">
        <v>8.52709</v>
      </c>
      <c r="K515" s="54" t="n">
        <f aca="false">H515/24</f>
        <v>0.750833333333333</v>
      </c>
      <c r="L515" s="4" t="n">
        <v>8.083752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5"/>
      <c r="X515" s="46"/>
      <c r="Y515" s="46"/>
      <c r="Z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  <col collapsed="false" customWidth="true" hidden="false" outlineLevel="0" max="15" min="14" style="25" width="9.15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4288</v>
      </c>
      <c r="N2" s="19" t="n">
        <v>0.062085038</v>
      </c>
      <c r="O2" s="19" t="n">
        <v>0.306491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3173</v>
      </c>
      <c r="N3" s="19" t="n">
        <v>0.054076767</v>
      </c>
      <c r="O3" s="19" t="n">
        <v>0.060557791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 t="n">
        <v>0.01067</v>
      </c>
      <c r="N4" s="19" t="n">
        <v>0.0076781023</v>
      </c>
      <c r="O4" s="19" t="n">
        <v>0.01366194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9060667547145</v>
      </c>
      <c r="C5" s="2" t="s">
        <v>13</v>
      </c>
      <c r="H5" s="20"/>
      <c r="K5" s="14" t="s">
        <v>14</v>
      </c>
      <c r="M5" s="33" t="n">
        <v>0.0002121</v>
      </c>
      <c r="N5" s="74" t="n">
        <v>5.0647621E-005</v>
      </c>
      <c r="O5" s="74" t="n">
        <v>0.00037355234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492840641906032</v>
      </c>
      <c r="C6" s="34" t="n">
        <f aca="false">B6</f>
        <v>0.0492840641906032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646454186889944</v>
      </c>
      <c r="C7" s="34" t="n">
        <f aca="false">B7</f>
        <v>0.0646454186889944</v>
      </c>
      <c r="H7" s="20"/>
      <c r="K7" s="35" t="s">
        <v>19</v>
      </c>
      <c r="M7" s="39" t="n">
        <v>12.5</v>
      </c>
    </row>
    <row r="8" customFormat="false" ht="15" hidden="false" customHeight="false" outlineLevel="0" collapsed="false">
      <c r="A8" s="1" t="s">
        <v>20</v>
      </c>
      <c r="B8" s="19" t="n">
        <f aca="false">M4/M3</f>
        <v>0.186156710103232</v>
      </c>
      <c r="C8" s="40" t="n">
        <f aca="false">B8</f>
        <v>0.186156710103232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63420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02282</v>
      </c>
      <c r="J22" s="4" t="n">
        <v>8.702282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02282</v>
      </c>
      <c r="J23" s="4" t="n">
        <v>8.702282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02282</v>
      </c>
      <c r="J24" s="4" t="n">
        <v>8.702282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02282</v>
      </c>
      <c r="J25" s="4" t="n">
        <v>8.702282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02282</v>
      </c>
      <c r="J26" s="4" t="n">
        <v>8.702282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02282</v>
      </c>
      <c r="J27" s="4" t="n">
        <v>8.702282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02282</v>
      </c>
      <c r="J28" s="4" t="n">
        <v>8.702282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02282</v>
      </c>
      <c r="J29" s="4" t="n">
        <v>8.702282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02282</v>
      </c>
      <c r="J30" s="4" t="n">
        <v>8.702282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02282</v>
      </c>
      <c r="J31" s="4" t="n">
        <v>8.702282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02282</v>
      </c>
      <c r="J32" s="4" t="n">
        <v>8.702282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02282</v>
      </c>
      <c r="J33" s="4" t="n">
        <v>8.702282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02282</v>
      </c>
      <c r="J34" s="4" t="n">
        <v>8.702282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02282</v>
      </c>
      <c r="J35" s="4" t="n">
        <v>8.702282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02282</v>
      </c>
      <c r="J36" s="4" t="n">
        <v>8.702282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02282</v>
      </c>
      <c r="J37" s="4" t="n">
        <v>8.702282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02282</v>
      </c>
      <c r="J38" s="4" t="n">
        <v>8.702282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02282</v>
      </c>
      <c r="J39" s="4" t="n">
        <v>8.702282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02282</v>
      </c>
      <c r="J40" s="4" t="n">
        <v>8.702282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02282</v>
      </c>
      <c r="J41" s="4" t="n">
        <v>8.702282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02282</v>
      </c>
      <c r="J42" s="4" t="n">
        <v>8.702282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02282</v>
      </c>
      <c r="J43" s="4" t="n">
        <v>8.702282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02282</v>
      </c>
      <c r="J44" s="4" t="n">
        <v>8.702282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02282</v>
      </c>
      <c r="J45" s="4" t="n">
        <v>8.702282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02282</v>
      </c>
      <c r="J46" s="4" t="n">
        <v>8.702282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02282</v>
      </c>
      <c r="J47" s="4" t="n">
        <v>8.702282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02282</v>
      </c>
      <c r="J48" s="4" t="n">
        <v>8.702282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02282</v>
      </c>
      <c r="J49" s="4" t="n">
        <v>8.702282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02282</v>
      </c>
      <c r="J50" s="4" t="n">
        <v>8.702282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02282</v>
      </c>
      <c r="J51" s="4" t="n">
        <v>8.702282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02282</v>
      </c>
      <c r="J52" s="4" t="n">
        <v>8.702282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02282</v>
      </c>
      <c r="J53" s="4" t="n">
        <v>8.702282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02282</v>
      </c>
      <c r="J54" s="4" t="n">
        <v>8.702282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02282</v>
      </c>
      <c r="J55" s="4" t="n">
        <v>8.702282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02282</v>
      </c>
      <c r="J56" s="4" t="n">
        <v>8.702282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02282</v>
      </c>
      <c r="J57" s="4" t="n">
        <v>8.702282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02282</v>
      </c>
      <c r="J58" s="4" t="n">
        <v>8.702282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02282</v>
      </c>
      <c r="J59" s="4" t="n">
        <v>8.702282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02282</v>
      </c>
      <c r="J60" s="4" t="n">
        <v>8.702282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02282</v>
      </c>
      <c r="J61" s="4" t="n">
        <v>8.702282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02282</v>
      </c>
      <c r="J62" s="4" t="n">
        <v>8.702282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02282</v>
      </c>
      <c r="J63" s="4" t="n">
        <v>8.702282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02282</v>
      </c>
      <c r="J64" s="4" t="n">
        <v>8.702282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02282</v>
      </c>
      <c r="J65" s="4" t="n">
        <v>8.702282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02282</v>
      </c>
      <c r="J66" s="4" t="n">
        <v>8.702282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02282</v>
      </c>
      <c r="J67" s="4" t="n">
        <v>8.702282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02282</v>
      </c>
      <c r="J68" s="4" t="n">
        <v>8.702282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02282</v>
      </c>
      <c r="J69" s="4" t="n">
        <v>8.702282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02282</v>
      </c>
      <c r="J70" s="4" t="n">
        <v>8.702282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02282</v>
      </c>
      <c r="J71" s="4" t="n">
        <v>8.702282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02282</v>
      </c>
      <c r="J72" s="4" t="n">
        <v>8.702282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02282</v>
      </c>
      <c r="J73" s="4" t="n">
        <v>8.702282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02282</v>
      </c>
      <c r="J74" s="4" t="n">
        <v>8.702282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02282</v>
      </c>
      <c r="J75" s="4" t="n">
        <v>8.702282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02282</v>
      </c>
      <c r="J76" s="4" t="n">
        <v>8.702282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02282</v>
      </c>
      <c r="J77" s="4" t="n">
        <v>8.702282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02282</v>
      </c>
      <c r="J78" s="4" t="n">
        <v>8.702282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02282</v>
      </c>
      <c r="J79" s="4" t="n">
        <v>8.702282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02282</v>
      </c>
      <c r="J80" s="4" t="n">
        <v>8.702282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02282</v>
      </c>
      <c r="J81" s="4" t="n">
        <v>8.702282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02282</v>
      </c>
      <c r="J82" s="4" t="n">
        <v>8.702282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02282</v>
      </c>
      <c r="J83" s="4" t="n">
        <v>8.702282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02282</v>
      </c>
      <c r="J84" s="4" t="n">
        <v>8.702282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02282</v>
      </c>
      <c r="J85" s="4" t="n">
        <v>8.702282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02282</v>
      </c>
      <c r="J86" s="4" t="n">
        <v>8.702282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02282</v>
      </c>
      <c r="J87" s="4" t="n">
        <v>8.702282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02282</v>
      </c>
      <c r="J88" s="4" t="n">
        <v>8.702282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02282</v>
      </c>
      <c r="J89" s="4" t="n">
        <v>8.702282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02282</v>
      </c>
      <c r="J90" s="4" t="n">
        <v>8.702282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02282</v>
      </c>
      <c r="J91" s="4" t="n">
        <v>8.702282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02282</v>
      </c>
      <c r="J92" s="4" t="n">
        <v>8.702282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02282</v>
      </c>
      <c r="J93" s="4" t="n">
        <v>8.702282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02282</v>
      </c>
      <c r="J94" s="4" t="n">
        <v>8.702282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02282</v>
      </c>
      <c r="J95" s="4" t="n">
        <v>8.702282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02282</v>
      </c>
      <c r="J96" s="4" t="n">
        <v>8.702282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02282</v>
      </c>
      <c r="J97" s="4" t="n">
        <v>8.702282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02282</v>
      </c>
      <c r="J98" s="4" t="n">
        <v>8.702282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02282</v>
      </c>
      <c r="J99" s="4" t="n">
        <v>8.702282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02282</v>
      </c>
      <c r="J100" s="4" t="n">
        <v>8.702282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02282</v>
      </c>
      <c r="J101" s="4" t="n">
        <v>8.702282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02282</v>
      </c>
      <c r="J102" s="4" t="n">
        <v>8.702282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02282</v>
      </c>
      <c r="J103" s="4" t="n">
        <v>8.702282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02282</v>
      </c>
      <c r="J104" s="4" t="n">
        <v>8.702282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02282</v>
      </c>
      <c r="J105" s="4" t="n">
        <v>8.702282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02282</v>
      </c>
      <c r="J106" s="4" t="n">
        <v>8.702282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3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769117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98747</v>
      </c>
      <c r="J22" s="4" t="n">
        <v>8.798747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98747</v>
      </c>
      <c r="J23" s="4" t="n">
        <v>8.798747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98747</v>
      </c>
      <c r="J24" s="4" t="n">
        <v>8.798747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98747</v>
      </c>
      <c r="J25" s="4" t="n">
        <v>8.798747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98747</v>
      </c>
      <c r="J26" s="4" t="n">
        <v>8.798747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98747</v>
      </c>
      <c r="J27" s="4" t="n">
        <v>8.798747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98747</v>
      </c>
      <c r="J28" s="4" t="n">
        <v>8.798747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98747</v>
      </c>
      <c r="J29" s="4" t="n">
        <v>8.798747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98747</v>
      </c>
      <c r="J30" s="4" t="n">
        <v>8.798747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98747</v>
      </c>
      <c r="J31" s="4" t="n">
        <v>8.798747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98747</v>
      </c>
      <c r="J32" s="4" t="n">
        <v>8.798747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98747</v>
      </c>
      <c r="J33" s="4" t="n">
        <v>8.798747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98747</v>
      </c>
      <c r="J34" s="4" t="n">
        <v>8.798747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98747</v>
      </c>
      <c r="J35" s="4" t="n">
        <v>8.798747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98747</v>
      </c>
      <c r="J36" s="4" t="n">
        <v>8.798747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98747</v>
      </c>
      <c r="J37" s="4" t="n">
        <v>8.798747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98747</v>
      </c>
      <c r="J38" s="4" t="n">
        <v>8.798747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98747</v>
      </c>
      <c r="J39" s="4" t="n">
        <v>8.798747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98747</v>
      </c>
      <c r="J40" s="4" t="n">
        <v>8.798747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98747</v>
      </c>
      <c r="J41" s="4" t="n">
        <v>8.798747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98747</v>
      </c>
      <c r="J42" s="4" t="n">
        <v>8.798747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98747</v>
      </c>
      <c r="J43" s="4" t="n">
        <v>8.798747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98747</v>
      </c>
      <c r="J44" s="4" t="n">
        <v>8.798747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98747</v>
      </c>
      <c r="J45" s="4" t="n">
        <v>8.798747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98747</v>
      </c>
      <c r="J46" s="4" t="n">
        <v>8.798747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98747</v>
      </c>
      <c r="J47" s="4" t="n">
        <v>8.798747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98747</v>
      </c>
      <c r="J48" s="4" t="n">
        <v>8.798747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98747</v>
      </c>
      <c r="J49" s="4" t="n">
        <v>8.798747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98747</v>
      </c>
      <c r="J50" s="4" t="n">
        <v>8.798747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98747</v>
      </c>
      <c r="J51" s="4" t="n">
        <v>8.798747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98747</v>
      </c>
      <c r="J52" s="4" t="n">
        <v>8.798747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98747</v>
      </c>
      <c r="J53" s="4" t="n">
        <v>8.798747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98747</v>
      </c>
      <c r="J54" s="4" t="n">
        <v>8.798747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98747</v>
      </c>
      <c r="J55" s="4" t="n">
        <v>8.798747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98747</v>
      </c>
      <c r="J56" s="4" t="n">
        <v>8.798747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98747</v>
      </c>
      <c r="J57" s="4" t="n">
        <v>8.798747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98747</v>
      </c>
      <c r="J58" s="4" t="n">
        <v>8.798747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98747</v>
      </c>
      <c r="J59" s="4" t="n">
        <v>8.798747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98747</v>
      </c>
      <c r="J60" s="4" t="n">
        <v>8.798747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98747</v>
      </c>
      <c r="J61" s="4" t="n">
        <v>8.798747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98747</v>
      </c>
      <c r="J62" s="4" t="n">
        <v>8.798747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98747</v>
      </c>
      <c r="J63" s="4" t="n">
        <v>8.798747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98747</v>
      </c>
      <c r="J64" s="4" t="n">
        <v>8.798747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98747</v>
      </c>
      <c r="J65" s="4" t="n">
        <v>8.798747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98747</v>
      </c>
      <c r="J66" s="4" t="n">
        <v>8.798747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98747</v>
      </c>
      <c r="J67" s="4" t="n">
        <v>8.798747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98747</v>
      </c>
      <c r="J68" s="4" t="n">
        <v>8.798747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98747</v>
      </c>
      <c r="J69" s="4" t="n">
        <v>8.798747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98747</v>
      </c>
      <c r="J70" s="4" t="n">
        <v>8.798747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98747</v>
      </c>
      <c r="J71" s="4" t="n">
        <v>8.798747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98747</v>
      </c>
      <c r="J72" s="4" t="n">
        <v>8.798747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98747</v>
      </c>
      <c r="J73" s="4" t="n">
        <v>8.798747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98747</v>
      </c>
      <c r="J74" s="4" t="n">
        <v>8.798747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98747</v>
      </c>
      <c r="J75" s="4" t="n">
        <v>8.798747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98747</v>
      </c>
      <c r="J76" s="4" t="n">
        <v>8.798747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98747</v>
      </c>
      <c r="J77" s="4" t="n">
        <v>8.798747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98747</v>
      </c>
      <c r="J78" s="4" t="n">
        <v>8.798747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98747</v>
      </c>
      <c r="J79" s="4" t="n">
        <v>8.798747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98747</v>
      </c>
      <c r="J80" s="4" t="n">
        <v>8.798747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98747</v>
      </c>
      <c r="J81" s="4" t="n">
        <v>8.798747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98747</v>
      </c>
      <c r="J82" s="4" t="n">
        <v>8.798747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98747</v>
      </c>
      <c r="J83" s="4" t="n">
        <v>8.798747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98747</v>
      </c>
      <c r="J84" s="4" t="n">
        <v>8.798747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98747</v>
      </c>
      <c r="J85" s="4" t="n">
        <v>8.798747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98747</v>
      </c>
      <c r="J86" s="4" t="n">
        <v>8.798747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98747</v>
      </c>
      <c r="J87" s="4" t="n">
        <v>8.798747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98747</v>
      </c>
      <c r="J88" s="4" t="n">
        <v>8.798747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98747</v>
      </c>
      <c r="J89" s="4" t="n">
        <v>8.798747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98747</v>
      </c>
      <c r="J90" s="4" t="n">
        <v>8.798747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98747</v>
      </c>
      <c r="J91" s="4" t="n">
        <v>8.798747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98747</v>
      </c>
      <c r="J92" s="4" t="n">
        <v>8.798747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98747</v>
      </c>
      <c r="J93" s="4" t="n">
        <v>8.798747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98747</v>
      </c>
      <c r="J94" s="4" t="n">
        <v>8.798747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98747</v>
      </c>
      <c r="J95" s="4" t="n">
        <v>8.798747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98747</v>
      </c>
      <c r="J96" s="4" t="n">
        <v>8.798747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98747</v>
      </c>
      <c r="J97" s="4" t="n">
        <v>8.798747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98747</v>
      </c>
      <c r="J98" s="4" t="n">
        <v>8.798747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98747</v>
      </c>
      <c r="J99" s="4" t="n">
        <v>8.798747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98747</v>
      </c>
      <c r="J100" s="4" t="n">
        <v>8.798747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98747</v>
      </c>
      <c r="J101" s="4" t="n">
        <v>8.798747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98747</v>
      </c>
      <c r="J102" s="4" t="n">
        <v>8.798747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98747</v>
      </c>
      <c r="J103" s="4" t="n">
        <v>8.798747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98747</v>
      </c>
      <c r="J104" s="4" t="n">
        <v>8.798747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98747</v>
      </c>
      <c r="J105" s="4" t="n">
        <v>8.798747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98747</v>
      </c>
      <c r="J106" s="4" t="n">
        <v>8.798747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8.5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4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9.60991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005124</v>
      </c>
      <c r="J22" s="4" t="n">
        <v>9.005124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005124</v>
      </c>
      <c r="J23" s="4" t="n">
        <v>9.005124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005124</v>
      </c>
      <c r="J24" s="4" t="n">
        <v>9.005124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005124</v>
      </c>
      <c r="J25" s="4" t="n">
        <v>9.005124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005124</v>
      </c>
      <c r="J26" s="4" t="n">
        <v>9.005124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005124</v>
      </c>
      <c r="J27" s="4" t="n">
        <v>9.005124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005124</v>
      </c>
      <c r="J28" s="4" t="n">
        <v>9.005124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005124</v>
      </c>
      <c r="J29" s="4" t="n">
        <v>9.005124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005124</v>
      </c>
      <c r="J30" s="4" t="n">
        <v>9.005124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005124</v>
      </c>
      <c r="J31" s="4" t="n">
        <v>9.005124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005124</v>
      </c>
      <c r="J32" s="4" t="n">
        <v>9.005124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005124</v>
      </c>
      <c r="J33" s="4" t="n">
        <v>9.005124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005124</v>
      </c>
      <c r="J34" s="4" t="n">
        <v>9.005124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005124</v>
      </c>
      <c r="J35" s="4" t="n">
        <v>9.005124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005124</v>
      </c>
      <c r="J36" s="4" t="n">
        <v>9.005124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005124</v>
      </c>
      <c r="J37" s="4" t="n">
        <v>9.005124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005124</v>
      </c>
      <c r="J38" s="4" t="n">
        <v>9.005124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005124</v>
      </c>
      <c r="J39" s="4" t="n">
        <v>9.005124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005124</v>
      </c>
      <c r="J40" s="4" t="n">
        <v>9.005124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05124</v>
      </c>
      <c r="J41" s="4" t="n">
        <v>9.005124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005124</v>
      </c>
      <c r="J42" s="4" t="n">
        <v>9.005124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005124</v>
      </c>
      <c r="J43" s="4" t="n">
        <v>9.005124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05124</v>
      </c>
      <c r="J44" s="4" t="n">
        <v>9.005124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05124</v>
      </c>
      <c r="J45" s="4" t="n">
        <v>9.005124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05124</v>
      </c>
      <c r="J46" s="4" t="n">
        <v>9.005124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05124</v>
      </c>
      <c r="J47" s="4" t="n">
        <v>9.005124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05124</v>
      </c>
      <c r="J48" s="4" t="n">
        <v>9.005124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05124</v>
      </c>
      <c r="J49" s="4" t="n">
        <v>9.005124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05124</v>
      </c>
      <c r="J50" s="4" t="n">
        <v>9.005124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05124</v>
      </c>
      <c r="J51" s="4" t="n">
        <v>9.005124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05124</v>
      </c>
      <c r="J52" s="4" t="n">
        <v>9.005124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05124</v>
      </c>
      <c r="J53" s="4" t="n">
        <v>9.005124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05124</v>
      </c>
      <c r="J54" s="4" t="n">
        <v>9.005124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05124</v>
      </c>
      <c r="J55" s="4" t="n">
        <v>9.005124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05124</v>
      </c>
      <c r="J56" s="4" t="n">
        <v>9.005124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05124</v>
      </c>
      <c r="J57" s="4" t="n">
        <v>9.005124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05124</v>
      </c>
      <c r="J58" s="4" t="n">
        <v>9.005124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05124</v>
      </c>
      <c r="J59" s="4" t="n">
        <v>9.005124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05124</v>
      </c>
      <c r="J60" s="4" t="n">
        <v>9.005124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05124</v>
      </c>
      <c r="J61" s="4" t="n">
        <v>9.005124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05124</v>
      </c>
      <c r="J62" s="4" t="n">
        <v>9.005124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05124</v>
      </c>
      <c r="J63" s="4" t="n">
        <v>9.005124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05124</v>
      </c>
      <c r="J64" s="4" t="n">
        <v>9.005124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05124</v>
      </c>
      <c r="J65" s="4" t="n">
        <v>9.005124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05124</v>
      </c>
      <c r="J66" s="4" t="n">
        <v>9.005124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05124</v>
      </c>
      <c r="J67" s="4" t="n">
        <v>9.005124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05124</v>
      </c>
      <c r="J68" s="4" t="n">
        <v>9.005124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05124</v>
      </c>
      <c r="J69" s="4" t="n">
        <v>9.005124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05124</v>
      </c>
      <c r="J70" s="4" t="n">
        <v>9.005124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05124</v>
      </c>
      <c r="J71" s="4" t="n">
        <v>9.005124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05124</v>
      </c>
      <c r="J72" s="4" t="n">
        <v>9.005124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05124</v>
      </c>
      <c r="J73" s="4" t="n">
        <v>9.005124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05124</v>
      </c>
      <c r="J74" s="4" t="n">
        <v>9.005124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05124</v>
      </c>
      <c r="J75" s="4" t="n">
        <v>9.005124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05124</v>
      </c>
      <c r="J76" s="4" t="n">
        <v>9.005124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05124</v>
      </c>
      <c r="J77" s="4" t="n">
        <v>9.005124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05124</v>
      </c>
      <c r="J78" s="4" t="n">
        <v>9.005124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05124</v>
      </c>
      <c r="J79" s="4" t="n">
        <v>9.005124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05124</v>
      </c>
      <c r="J80" s="4" t="n">
        <v>9.005124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05124</v>
      </c>
      <c r="J81" s="4" t="n">
        <v>9.005124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05124</v>
      </c>
      <c r="J82" s="4" t="n">
        <v>9.005124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05124</v>
      </c>
      <c r="J83" s="4" t="n">
        <v>9.005124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05124</v>
      </c>
      <c r="J84" s="4" t="n">
        <v>9.005124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05124</v>
      </c>
      <c r="J85" s="4" t="n">
        <v>9.005124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05124</v>
      </c>
      <c r="J86" s="4" t="n">
        <v>9.005124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05124</v>
      </c>
      <c r="J87" s="4" t="n">
        <v>9.005124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05124</v>
      </c>
      <c r="J88" s="4" t="n">
        <v>9.005124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05124</v>
      </c>
      <c r="J89" s="4" t="n">
        <v>9.005124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05124</v>
      </c>
      <c r="J90" s="4" t="n">
        <v>9.005124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05124</v>
      </c>
      <c r="J91" s="4" t="n">
        <v>9.005124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05124</v>
      </c>
      <c r="J92" s="4" t="n">
        <v>9.005124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05124</v>
      </c>
      <c r="J93" s="4" t="n">
        <v>9.005124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05124</v>
      </c>
      <c r="J94" s="4" t="n">
        <v>9.005124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05124</v>
      </c>
      <c r="J95" s="4" t="n">
        <v>9.005124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05124</v>
      </c>
      <c r="J96" s="4" t="n">
        <v>9.005124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05124</v>
      </c>
      <c r="J97" s="4" t="n">
        <v>9.005124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05124</v>
      </c>
      <c r="J98" s="4" t="n">
        <v>9.005124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05124</v>
      </c>
      <c r="J99" s="4" t="n">
        <v>9.005124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05124</v>
      </c>
      <c r="J100" s="4" t="n">
        <v>9.005124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05124</v>
      </c>
      <c r="J101" s="4" t="n">
        <v>9.005124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05124</v>
      </c>
      <c r="J102" s="4" t="n">
        <v>9.005124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05124</v>
      </c>
      <c r="J103" s="4" t="n">
        <v>9.005124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05124</v>
      </c>
      <c r="J104" s="4" t="n">
        <v>9.005124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05124</v>
      </c>
      <c r="J105" s="4" t="n">
        <v>9.005124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05124</v>
      </c>
      <c r="J106" s="4" t="n">
        <v>9.005124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0742</v>
      </c>
      <c r="Q2" s="0" t="s">
        <v>34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7254</v>
      </c>
      <c r="Q3" s="0" t="s">
        <v>35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667</v>
      </c>
      <c r="Q4" s="0" t="s">
        <v>36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7398449371886</v>
      </c>
      <c r="C5" s="2" t="s">
        <v>13</v>
      </c>
      <c r="H5" s="20"/>
      <c r="K5" s="14" t="s">
        <v>14</v>
      </c>
      <c r="M5" s="33" t="n">
        <v>0.000211329</v>
      </c>
      <c r="Q5" s="0" t="s">
        <v>37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66644601680153</v>
      </c>
      <c r="C6" s="34" t="n">
        <f aca="false">B6</f>
        <v>0.0566644601680153</v>
      </c>
      <c r="H6" s="20"/>
      <c r="K6" s="35" t="s">
        <v>17</v>
      </c>
      <c r="M6" s="37" t="n">
        <v>6.57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43940211982204</v>
      </c>
      <c r="C7" s="34" t="n">
        <f aca="false">B7</f>
        <v>0.074394021198220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2330384624877</v>
      </c>
      <c r="C8" s="40" t="n">
        <f aca="false">B8</f>
        <v>0.22330384624877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724723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54" t="n">
        <f aca="false">H126/24</f>
        <v>0.58875</v>
      </c>
      <c r="L126" s="4" t="n">
        <v>9.000003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1</v>
      </c>
      <c r="J127" s="4" t="n">
        <v>9</v>
      </c>
      <c r="K127" s="54" t="n">
        <f aca="false">H127/24</f>
        <v>0.589166666666667</v>
      </c>
      <c r="L127" s="4" t="n">
        <v>9.000011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43</v>
      </c>
      <c r="J128" s="4" t="n">
        <v>9.000001</v>
      </c>
      <c r="K128" s="54" t="n">
        <f aca="false">H128/24</f>
        <v>0.589583333333333</v>
      </c>
      <c r="L128" s="4" t="n">
        <v>9.00004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147</v>
      </c>
      <c r="J129" s="4" t="n">
        <v>9.000004</v>
      </c>
      <c r="K129" s="54" t="n">
        <f aca="false">H129/24</f>
        <v>0.59</v>
      </c>
      <c r="L129" s="4" t="n">
        <v>9.000147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463</v>
      </c>
      <c r="J130" s="4" t="n">
        <v>9.000014</v>
      </c>
      <c r="K130" s="54" t="n">
        <f aca="false">H130/24</f>
        <v>0.590416666666667</v>
      </c>
      <c r="L130" s="4" t="n">
        <v>9.00046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349</v>
      </c>
      <c r="J131" s="4" t="n">
        <v>9.000044</v>
      </c>
      <c r="K131" s="54" t="n">
        <f aca="false">H131/24</f>
        <v>0.590833333333333</v>
      </c>
      <c r="L131" s="4" t="n">
        <v>9.001349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3641</v>
      </c>
      <c r="J132" s="4" t="n">
        <v>9.000126</v>
      </c>
      <c r="K132" s="54" t="n">
        <f aca="false">H132/24</f>
        <v>0.59125</v>
      </c>
      <c r="L132" s="4" t="n">
        <v>9.00364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0913</v>
      </c>
      <c r="J133" s="4" t="n">
        <v>9.000336</v>
      </c>
      <c r="K133" s="54" t="n">
        <f aca="false">H133/24</f>
        <v>0.591666666666667</v>
      </c>
      <c r="L133" s="4" t="n">
        <v>9.00913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1332</v>
      </c>
      <c r="J134" s="4" t="n">
        <v>9.000835</v>
      </c>
      <c r="K134" s="54" t="n">
        <f aca="false">H134/24</f>
        <v>0.592083333333333</v>
      </c>
      <c r="L134" s="4" t="n">
        <v>9.021332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46585</v>
      </c>
      <c r="J135" s="4" t="n">
        <v>9.001945</v>
      </c>
      <c r="K135" s="54" t="n">
        <f aca="false">H135/24</f>
        <v>0.5925</v>
      </c>
      <c r="L135" s="4" t="n">
        <v>9.046585</v>
      </c>
      <c r="M135" s="46"/>
    </row>
    <row r="136" customFormat="false" ht="12" hidden="false" customHeight="false" outlineLevel="0" collapsed="false">
      <c r="H136" s="4" t="n">
        <v>14.23</v>
      </c>
      <c r="I136" s="4" t="n">
        <v>9.095349</v>
      </c>
      <c r="J136" s="4" t="n">
        <v>9.004257</v>
      </c>
      <c r="K136" s="54" t="n">
        <f aca="false">H136/24</f>
        <v>0.592916666666667</v>
      </c>
      <c r="L136" s="4" t="n">
        <v>9.095349</v>
      </c>
      <c r="M136" s="46"/>
    </row>
    <row r="137" customFormat="false" ht="12" hidden="false" customHeight="false" outlineLevel="0" collapsed="false">
      <c r="H137" s="4" t="n">
        <v>14.24</v>
      </c>
      <c r="I137" s="4" t="n">
        <v>9.183408</v>
      </c>
      <c r="J137" s="4" t="n">
        <v>9.008783</v>
      </c>
      <c r="K137" s="54" t="n">
        <f aca="false">H137/24</f>
        <v>0.593333333333333</v>
      </c>
      <c r="L137" s="4" t="n">
        <v>9.18340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32452</v>
      </c>
      <c r="J138" s="4" t="n">
        <v>9.017129</v>
      </c>
      <c r="K138" s="54" t="n">
        <f aca="false">H138/24</f>
        <v>0.59375</v>
      </c>
      <c r="L138" s="4" t="n">
        <v>9.332452</v>
      </c>
      <c r="M138" s="46"/>
    </row>
    <row r="139" customFormat="false" ht="12" hidden="false" customHeight="false" outlineLevel="0" collapsed="false">
      <c r="H139" s="4" t="n">
        <v>14.26</v>
      </c>
      <c r="I139" s="4" t="n">
        <v>9.569412</v>
      </c>
      <c r="J139" s="4" t="n">
        <v>9.031661</v>
      </c>
      <c r="K139" s="54" t="n">
        <f aca="false">H139/24</f>
        <v>0.594166666666667</v>
      </c>
      <c r="L139" s="4" t="n">
        <v>9.569412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24075</v>
      </c>
      <c r="J140" s="4" t="n">
        <v>9.055616</v>
      </c>
      <c r="K140" s="54" t="n">
        <f aca="false">H140/24</f>
        <v>0.594583333333333</v>
      </c>
      <c r="L140" s="4" t="n">
        <v>9.92407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2493</v>
      </c>
      <c r="J141" s="4" t="n">
        <v>9.093097</v>
      </c>
      <c r="K141" s="54" t="n">
        <f aca="false">H141/24</f>
        <v>0.595</v>
      </c>
      <c r="L141" s="4" t="n">
        <v>10.4249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09386</v>
      </c>
      <c r="J142" s="4" t="n">
        <v>9.148916</v>
      </c>
      <c r="K142" s="54" t="n">
        <f aca="false">H142/24</f>
        <v>0.595416666666667</v>
      </c>
      <c r="L142" s="4" t="n">
        <v>11.09386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4083</v>
      </c>
      <c r="J143" s="4" t="n">
        <v>9.228256</v>
      </c>
      <c r="K143" s="54" t="n">
        <f aca="false">H143/24</f>
        <v>0.595833333333333</v>
      </c>
      <c r="L143" s="4" t="n">
        <v>11.94083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6004</v>
      </c>
      <c r="J144" s="4" t="n">
        <v>9.336195</v>
      </c>
      <c r="K144" s="54" t="n">
        <f aca="false">H144/24</f>
        <v>0.59625</v>
      </c>
      <c r="L144" s="4" t="n">
        <v>12.96004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2877</v>
      </c>
      <c r="J145" s="4" t="n">
        <v>9.477166</v>
      </c>
      <c r="K145" s="54" t="n">
        <f aca="false">H145/24</f>
        <v>0.596666666666667</v>
      </c>
      <c r="L145" s="4" t="n">
        <v>14.12877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0935</v>
      </c>
      <c r="J146" s="4" t="n">
        <v>9.654438</v>
      </c>
      <c r="K146" s="54" t="n">
        <f aca="false">H146/24</f>
        <v>0.597083333333333</v>
      </c>
      <c r="L146" s="4" t="n">
        <v>15.4093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5392</v>
      </c>
      <c r="J147" s="4" t="n">
        <v>9.869742</v>
      </c>
      <c r="K147" s="54" t="n">
        <f aca="false">H147/24</f>
        <v>0.5975</v>
      </c>
      <c r="L147" s="4" t="n">
        <v>16.75392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1076</v>
      </c>
      <c r="J148" s="4" t="n">
        <v>10.12308</v>
      </c>
      <c r="K148" s="54" t="n">
        <f aca="false">H148/24</f>
        <v>0.597916666666667</v>
      </c>
      <c r="L148" s="4" t="n">
        <v>18.11076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3077</v>
      </c>
      <c r="J149" s="4" t="n">
        <v>10.41277</v>
      </c>
      <c r="K149" s="54" t="n">
        <f aca="false">H149/24</f>
        <v>0.598333333333333</v>
      </c>
      <c r="L149" s="4" t="n">
        <v>19.43077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67272</v>
      </c>
      <c r="J150" s="4" t="n">
        <v>10.73566</v>
      </c>
      <c r="K150" s="54" t="n">
        <f aca="false">H150/24</f>
        <v>0.59875</v>
      </c>
      <c r="L150" s="4" t="n">
        <v>20.67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0654</v>
      </c>
      <c r="J151" s="4" t="n">
        <v>11.08753</v>
      </c>
      <c r="K151" s="54" t="n">
        <f aca="false">H151/24</f>
        <v>0.599166666666667</v>
      </c>
      <c r="L151" s="4" t="n">
        <v>21.80654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1437</v>
      </c>
      <c r="J152" s="4" t="n">
        <v>11.46349</v>
      </c>
      <c r="K152" s="54" t="n">
        <f aca="false">H152/24</f>
        <v>0.599583333333333</v>
      </c>
      <c r="L152" s="4" t="n">
        <v>22.8143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68973</v>
      </c>
      <c r="J153" s="4" t="n">
        <v>11.85839</v>
      </c>
      <c r="K153" s="54" t="n">
        <f aca="false">H153/24</f>
        <v>0.6</v>
      </c>
      <c r="L153" s="4" t="n">
        <v>23.6897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3551</v>
      </c>
      <c r="J154" s="4" t="n">
        <v>12.26722</v>
      </c>
      <c r="K154" s="54" t="n">
        <f aca="false">H154/24</f>
        <v>0.600416666666667</v>
      </c>
      <c r="L154" s="4" t="n">
        <v>24.43551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06129</v>
      </c>
      <c r="J155" s="4" t="n">
        <v>12.68532</v>
      </c>
      <c r="K155" s="54" t="n">
        <f aca="false">H155/24</f>
        <v>0.600833333333333</v>
      </c>
      <c r="L155" s="4" t="n">
        <v>25.06129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58068</v>
      </c>
      <c r="J156" s="4" t="n">
        <v>13.1086</v>
      </c>
      <c r="K156" s="54" t="n">
        <f aca="false">H156/24</f>
        <v>0.60125</v>
      </c>
      <c r="L156" s="4" t="n">
        <v>25.58068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091</v>
      </c>
      <c r="J157" s="4" t="n">
        <v>13.53358</v>
      </c>
      <c r="K157" s="54" t="n">
        <f aca="false">H157/24</f>
        <v>0.601666666666667</v>
      </c>
      <c r="L157" s="4" t="n">
        <v>26.009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36197</v>
      </c>
      <c r="J158" s="4" t="n">
        <v>13.95741</v>
      </c>
      <c r="K158" s="54" t="n">
        <f aca="false">H158/24</f>
        <v>0.602083333333333</v>
      </c>
      <c r="L158" s="4" t="n">
        <v>26.36197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5362</v>
      </c>
      <c r="J159" s="4" t="n">
        <v>14.37783</v>
      </c>
      <c r="K159" s="54" t="n">
        <f aca="false">H159/24</f>
        <v>0.6025</v>
      </c>
      <c r="L159" s="4" t="n">
        <v>26.65362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89663</v>
      </c>
      <c r="J160" s="4" t="n">
        <v>14.79313</v>
      </c>
      <c r="K160" s="54" t="n">
        <f aca="false">H160/24</f>
        <v>0.602916666666667</v>
      </c>
      <c r="L160" s="4" t="n">
        <v>26.89663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0157</v>
      </c>
      <c r="J161" s="4" t="n">
        <v>15.20201</v>
      </c>
      <c r="K161" s="54" t="n">
        <f aca="false">H161/24</f>
        <v>0.603333333333333</v>
      </c>
      <c r="L161" s="4" t="n">
        <v>27.10157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27703</v>
      </c>
      <c r="J162" s="4" t="n">
        <v>15.60357</v>
      </c>
      <c r="K162" s="54" t="n">
        <f aca="false">H162/24</f>
        <v>0.60375</v>
      </c>
      <c r="L162" s="4" t="n">
        <v>27.27703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2981</v>
      </c>
      <c r="J163" s="4" t="n">
        <v>15.99718</v>
      </c>
      <c r="K163" s="54" t="n">
        <f aca="false">H163/24</f>
        <v>0.604166666666667</v>
      </c>
      <c r="L163" s="4" t="n">
        <v>27.4298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56519</v>
      </c>
      <c r="J164" s="4" t="n">
        <v>16.38243</v>
      </c>
      <c r="K164" s="54" t="n">
        <f aca="false">H164/24</f>
        <v>0.604583333333333</v>
      </c>
      <c r="L164" s="4" t="n">
        <v>27.56519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68714</v>
      </c>
      <c r="J165" s="4" t="n">
        <v>16.75908</v>
      </c>
      <c r="K165" s="54" t="n">
        <f aca="false">H165/24</f>
        <v>0.605</v>
      </c>
      <c r="L165" s="4" t="n">
        <v>27.68714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79866</v>
      </c>
      <c r="J166" s="4" t="n">
        <v>17.12702</v>
      </c>
      <c r="K166" s="54" t="n">
        <f aca="false">H166/24</f>
        <v>0.605416666666667</v>
      </c>
      <c r="L166" s="4" t="n">
        <v>27.79866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0198</v>
      </c>
      <c r="J167" s="4" t="n">
        <v>17.48624</v>
      </c>
      <c r="K167" s="54" t="n">
        <f aca="false">H167/24</f>
        <v>0.605833333333333</v>
      </c>
      <c r="L167" s="4" t="n">
        <v>27.90198</v>
      </c>
      <c r="M167" s="46"/>
    </row>
    <row r="168" customFormat="false" ht="12" hidden="false" customHeight="false" outlineLevel="0" collapsed="false">
      <c r="H168" s="4" t="n">
        <v>14.55</v>
      </c>
      <c r="I168" s="4" t="n">
        <v>27.99873</v>
      </c>
      <c r="J168" s="4" t="n">
        <v>17.83678</v>
      </c>
      <c r="K168" s="54" t="n">
        <f aca="false">H168/24</f>
        <v>0.60625</v>
      </c>
      <c r="L168" s="4" t="n">
        <v>27.99873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09011</v>
      </c>
      <c r="J169" s="4" t="n">
        <v>18.17872</v>
      </c>
      <c r="K169" s="54" t="n">
        <f aca="false">H169/24</f>
        <v>0.606666666666667</v>
      </c>
      <c r="L169" s="4" t="n">
        <v>28.0901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17699</v>
      </c>
      <c r="J170" s="4" t="n">
        <v>18.5122</v>
      </c>
      <c r="K170" s="54" t="n">
        <f aca="false">H170/24</f>
        <v>0.607083333333333</v>
      </c>
      <c r="L170" s="4" t="n">
        <v>28.1769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6003</v>
      </c>
      <c r="J171" s="4" t="n">
        <v>18.83735</v>
      </c>
      <c r="K171" s="54" t="n">
        <f aca="false">H171/24</f>
        <v>0.6075</v>
      </c>
      <c r="L171" s="4" t="n">
        <v>28.2600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3971</v>
      </c>
      <c r="J172" s="4" t="n">
        <v>19.15433</v>
      </c>
      <c r="K172" s="54" t="n">
        <f aca="false">H172/24</f>
        <v>0.607916666666667</v>
      </c>
      <c r="L172" s="4" t="n">
        <v>28.33971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1639</v>
      </c>
      <c r="J173" s="4" t="n">
        <v>19.46332</v>
      </c>
      <c r="K173" s="54" t="n">
        <f aca="false">H173/24</f>
        <v>0.608333333333333</v>
      </c>
      <c r="L173" s="4" t="n">
        <v>28.41639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49034</v>
      </c>
      <c r="J174" s="4" t="n">
        <v>19.76447</v>
      </c>
      <c r="K174" s="54" t="n">
        <f aca="false">H174/24</f>
        <v>0.60875</v>
      </c>
      <c r="L174" s="4" t="n">
        <v>28.4903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56177</v>
      </c>
      <c r="J175" s="4" t="n">
        <v>20.05797</v>
      </c>
      <c r="K175" s="54" t="n">
        <f aca="false">H175/24</f>
        <v>0.609166666666667</v>
      </c>
      <c r="L175" s="4" t="n">
        <v>28.56177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3087</v>
      </c>
      <c r="J176" s="4" t="n">
        <v>20.344</v>
      </c>
      <c r="K176" s="54" t="n">
        <f aca="false">H176/24</f>
        <v>0.609583333333333</v>
      </c>
      <c r="L176" s="4" t="n">
        <v>28.6308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69777</v>
      </c>
      <c r="J177" s="4" t="n">
        <v>20.62272</v>
      </c>
      <c r="K177" s="54" t="n">
        <f aca="false">H177/24</f>
        <v>0.61</v>
      </c>
      <c r="L177" s="4" t="n">
        <v>28.6977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76257</v>
      </c>
      <c r="J178" s="4" t="n">
        <v>20.89431</v>
      </c>
      <c r="K178" s="54" t="n">
        <f aca="false">H178/24</f>
        <v>0.610416666666667</v>
      </c>
      <c r="L178" s="4" t="n">
        <v>28.762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2539</v>
      </c>
      <c r="J179" s="4" t="n">
        <v>21.15894</v>
      </c>
      <c r="K179" s="54" t="n">
        <f aca="false">H179/24</f>
        <v>0.610833333333333</v>
      </c>
      <c r="L179" s="4" t="n">
        <v>28.8253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8863</v>
      </c>
      <c r="J180" s="4" t="n">
        <v>21.41678</v>
      </c>
      <c r="K180" s="54" t="n">
        <f aca="false">H180/24</f>
        <v>0.61125</v>
      </c>
      <c r="L180" s="4" t="n">
        <v>28.8863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4538</v>
      </c>
      <c r="J181" s="4" t="n">
        <v>21.66799</v>
      </c>
      <c r="K181" s="54" t="n">
        <f aca="false">H181/24</f>
        <v>0.611666666666667</v>
      </c>
      <c r="L181" s="4" t="n">
        <v>28.94538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027</v>
      </c>
      <c r="J182" s="4" t="n">
        <v>21.91273</v>
      </c>
      <c r="K182" s="54" t="n">
        <f aca="false">H182/24</f>
        <v>0.612083333333333</v>
      </c>
      <c r="L182" s="4" t="n">
        <v>29.002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05831</v>
      </c>
      <c r="J183" s="4" t="n">
        <v>22.15117</v>
      </c>
      <c r="K183" s="54" t="n">
        <f aca="false">H183/24</f>
        <v>0.6125</v>
      </c>
      <c r="L183" s="4" t="n">
        <v>29.0583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1229</v>
      </c>
      <c r="J184" s="4" t="n">
        <v>22.38346</v>
      </c>
      <c r="K184" s="54" t="n">
        <f aca="false">H184/24</f>
        <v>0.612916666666667</v>
      </c>
      <c r="L184" s="4" t="n">
        <v>29.1122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16468</v>
      </c>
      <c r="J185" s="4" t="n">
        <v>22.60974</v>
      </c>
      <c r="K185" s="54" t="n">
        <f aca="false">H185/24</f>
        <v>0.613333333333333</v>
      </c>
      <c r="L185" s="4" t="n">
        <v>29.16468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1552</v>
      </c>
      <c r="J186" s="4" t="n">
        <v>22.83018</v>
      </c>
      <c r="K186" s="54" t="n">
        <f aca="false">H186/24</f>
        <v>0.61375</v>
      </c>
      <c r="L186" s="4" t="n">
        <v>29.2155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26488</v>
      </c>
      <c r="J187" s="4" t="n">
        <v>23.0449</v>
      </c>
      <c r="K187" s="54" t="n">
        <f aca="false">H187/24</f>
        <v>0.614166666666667</v>
      </c>
      <c r="L187" s="4" t="n">
        <v>29.264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128</v>
      </c>
      <c r="J188" s="4" t="n">
        <v>23.25407</v>
      </c>
      <c r="K188" s="54" t="n">
        <f aca="false">H188/24</f>
        <v>0.614583333333333</v>
      </c>
      <c r="L188" s="4" t="n">
        <v>29.3128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35931</v>
      </c>
      <c r="J189" s="4" t="n">
        <v>23.45781</v>
      </c>
      <c r="K189" s="54" t="n">
        <f aca="false">H189/24</f>
        <v>0.615</v>
      </c>
      <c r="L189" s="4" t="n">
        <v>29.3593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0447</v>
      </c>
      <c r="J190" s="4" t="n">
        <v>23.65626</v>
      </c>
      <c r="K190" s="54" t="n">
        <f aca="false">H190/24</f>
        <v>0.615416666666667</v>
      </c>
      <c r="L190" s="4" t="n">
        <v>29.404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4831</v>
      </c>
      <c r="J191" s="4" t="n">
        <v>23.84955</v>
      </c>
      <c r="K191" s="54" t="n">
        <f aca="false">H191/24</f>
        <v>0.615833333333333</v>
      </c>
      <c r="L191" s="4" t="n">
        <v>29.44831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49087</v>
      </c>
      <c r="J192" s="4" t="n">
        <v>24.03782</v>
      </c>
      <c r="K192" s="54" t="n">
        <f aca="false">H192/24</f>
        <v>0.61625</v>
      </c>
      <c r="L192" s="4" t="n">
        <v>29.49087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3219</v>
      </c>
      <c r="J193" s="4" t="n">
        <v>24.22118</v>
      </c>
      <c r="K193" s="54" t="n">
        <f aca="false">H193/24</f>
        <v>0.616666666666667</v>
      </c>
      <c r="L193" s="4" t="n">
        <v>29.532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57231</v>
      </c>
      <c r="J194" s="4" t="n">
        <v>24.39976</v>
      </c>
      <c r="K194" s="54" t="n">
        <f aca="false">H194/24</f>
        <v>0.617083333333333</v>
      </c>
      <c r="L194" s="4" t="n">
        <v>29.57231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1126</v>
      </c>
      <c r="J195" s="4" t="n">
        <v>24.57369</v>
      </c>
      <c r="K195" s="54" t="n">
        <f aca="false">H195/24</f>
        <v>0.6175</v>
      </c>
      <c r="L195" s="4" t="n">
        <v>29.611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4908</v>
      </c>
      <c r="J196" s="4" t="n">
        <v>24.74308</v>
      </c>
      <c r="K196" s="54" t="n">
        <f aca="false">H196/24</f>
        <v>0.617916666666667</v>
      </c>
      <c r="L196" s="4" t="n">
        <v>29.6490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68579</v>
      </c>
      <c r="J197" s="4" t="n">
        <v>24.90804</v>
      </c>
      <c r="K197" s="54" t="n">
        <f aca="false">H197/24</f>
        <v>0.618333333333333</v>
      </c>
      <c r="L197" s="4" t="n">
        <v>29.68579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2144</v>
      </c>
      <c r="J198" s="4" t="n">
        <v>25.06868</v>
      </c>
      <c r="K198" s="54" t="n">
        <f aca="false">H198/24</f>
        <v>0.61875</v>
      </c>
      <c r="L198" s="4" t="n">
        <v>29.7214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5604</v>
      </c>
      <c r="J199" s="4" t="n">
        <v>25.22513</v>
      </c>
      <c r="K199" s="54" t="n">
        <f aca="false">H199/24</f>
        <v>0.619166666666667</v>
      </c>
      <c r="L199" s="4" t="n">
        <v>29.75604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78964</v>
      </c>
      <c r="J200" s="4" t="n">
        <v>25.37747</v>
      </c>
      <c r="K200" s="54" t="n">
        <f aca="false">H200/24</f>
        <v>0.619583333333333</v>
      </c>
      <c r="L200" s="4" t="n">
        <v>29.789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2227</v>
      </c>
      <c r="J201" s="4" t="n">
        <v>25.52582</v>
      </c>
      <c r="K201" s="54" t="n">
        <f aca="false">H201/24</f>
        <v>0.62</v>
      </c>
      <c r="L201" s="4" t="n">
        <v>29.82227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5394</v>
      </c>
      <c r="J202" s="4" t="n">
        <v>25.67027</v>
      </c>
      <c r="K202" s="54" t="n">
        <f aca="false">H202/24</f>
        <v>0.620416666666667</v>
      </c>
      <c r="L202" s="4" t="n">
        <v>29.85394</v>
      </c>
      <c r="M202" s="46"/>
    </row>
    <row r="203" customFormat="false" ht="12" hidden="false" customHeight="false" outlineLevel="0" collapsed="false">
      <c r="H203" s="4" t="n">
        <v>14.9</v>
      </c>
      <c r="I203" s="4" t="n">
        <v>29.88469</v>
      </c>
      <c r="J203" s="4" t="n">
        <v>25.81094</v>
      </c>
      <c r="K203" s="54" t="n">
        <f aca="false">H203/24</f>
        <v>0.620833333333333</v>
      </c>
      <c r="L203" s="4" t="n">
        <v>29.88469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1454</v>
      </c>
      <c r="J204" s="4" t="n">
        <v>25.9479</v>
      </c>
      <c r="K204" s="54" t="n">
        <f aca="false">H204/24</f>
        <v>0.62125</v>
      </c>
      <c r="L204" s="4" t="n">
        <v>29.91454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4353</v>
      </c>
      <c r="J205" s="4" t="n">
        <v>26.08127</v>
      </c>
      <c r="K205" s="54" t="n">
        <f aca="false">H205/24</f>
        <v>0.621666666666667</v>
      </c>
      <c r="L205" s="4" t="n">
        <v>29.94353</v>
      </c>
      <c r="M205" s="46"/>
    </row>
    <row r="206" customFormat="false" ht="12" hidden="false" customHeight="false" outlineLevel="0" collapsed="false">
      <c r="H206" s="4" t="n">
        <v>14.93</v>
      </c>
      <c r="I206" s="4" t="n">
        <v>29.97167</v>
      </c>
      <c r="J206" s="4" t="n">
        <v>26.21112</v>
      </c>
      <c r="K206" s="54" t="n">
        <f aca="false">H206/24</f>
        <v>0.622083333333333</v>
      </c>
      <c r="L206" s="4" t="n">
        <v>29.97167</v>
      </c>
      <c r="M206" s="46"/>
    </row>
    <row r="207" customFormat="false" ht="12" hidden="false" customHeight="false" outlineLevel="0" collapsed="false">
      <c r="H207" s="4" t="n">
        <v>14.94</v>
      </c>
      <c r="I207" s="4" t="n">
        <v>29.99899</v>
      </c>
      <c r="J207" s="4" t="n">
        <v>26.33755</v>
      </c>
      <c r="K207" s="54" t="n">
        <f aca="false">H207/24</f>
        <v>0.6225</v>
      </c>
      <c r="L207" s="4" t="n">
        <v>29.9989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2552</v>
      </c>
      <c r="J208" s="4" t="n">
        <v>26.46065</v>
      </c>
      <c r="K208" s="54" t="n">
        <f aca="false">H208/24</f>
        <v>0.622916666666667</v>
      </c>
      <c r="L208" s="4" t="n">
        <v>30.02552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5128</v>
      </c>
      <c r="J209" s="4" t="n">
        <v>26.5805</v>
      </c>
      <c r="K209" s="54" t="n">
        <f aca="false">H209/24</f>
        <v>0.623333333333333</v>
      </c>
      <c r="L209" s="4" t="n">
        <v>30.05128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07628</v>
      </c>
      <c r="J210" s="4" t="n">
        <v>26.69719</v>
      </c>
      <c r="K210" s="54" t="n">
        <f aca="false">H210/24</f>
        <v>0.62375</v>
      </c>
      <c r="L210" s="4" t="n">
        <v>30.07628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0056</v>
      </c>
      <c r="J211" s="4" t="n">
        <v>26.81079</v>
      </c>
      <c r="K211" s="54" t="n">
        <f aca="false">H211/24</f>
        <v>0.624166666666667</v>
      </c>
      <c r="L211" s="4" t="n">
        <v>30.1005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2413</v>
      </c>
      <c r="J212" s="4" t="n">
        <v>26.92139</v>
      </c>
      <c r="K212" s="54" t="n">
        <f aca="false">H212/24</f>
        <v>0.624583333333333</v>
      </c>
      <c r="L212" s="4" t="n">
        <v>30.12413</v>
      </c>
      <c r="M212" s="46"/>
    </row>
    <row r="213" customFormat="false" ht="12" hidden="false" customHeight="false" outlineLevel="0" collapsed="false">
      <c r="H213" s="4" t="n">
        <v>15</v>
      </c>
      <c r="I213" s="4" t="n">
        <v>30.14701</v>
      </c>
      <c r="J213" s="4" t="n">
        <v>27.02906</v>
      </c>
      <c r="K213" s="54" t="n">
        <f aca="false">H213/24</f>
        <v>0.625</v>
      </c>
      <c r="L213" s="4" t="n">
        <v>30.14701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16923</v>
      </c>
      <c r="J214" s="4" t="n">
        <v>27.13388</v>
      </c>
      <c r="K214" s="54" t="n">
        <f aca="false">H214/24</f>
        <v>0.625416666666667</v>
      </c>
      <c r="L214" s="4" t="n">
        <v>30.1692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19079</v>
      </c>
      <c r="J215" s="4" t="n">
        <v>27.23592</v>
      </c>
      <c r="K215" s="54" t="n">
        <f aca="false">H215/24</f>
        <v>0.625833333333333</v>
      </c>
      <c r="L215" s="4" t="n">
        <v>30.19079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1173</v>
      </c>
      <c r="J216" s="4" t="n">
        <v>27.33526</v>
      </c>
      <c r="K216" s="54" t="n">
        <f aca="false">H216/24</f>
        <v>0.62625</v>
      </c>
      <c r="L216" s="4" t="n">
        <v>30.21173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3207</v>
      </c>
      <c r="J217" s="4" t="n">
        <v>27.43196</v>
      </c>
      <c r="K217" s="54" t="n">
        <f aca="false">H217/24</f>
        <v>0.626666666666667</v>
      </c>
      <c r="L217" s="4" t="n">
        <v>30.2320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518</v>
      </c>
      <c r="J218" s="4" t="n">
        <v>27.52609</v>
      </c>
      <c r="K218" s="54" t="n">
        <f aca="false">H218/24</f>
        <v>0.627083333333333</v>
      </c>
      <c r="L218" s="4" t="n">
        <v>30.2518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27097</v>
      </c>
      <c r="J219" s="4" t="n">
        <v>27.61772</v>
      </c>
      <c r="K219" s="54" t="n">
        <f aca="false">H219/24</f>
        <v>0.6275</v>
      </c>
      <c r="L219" s="4" t="n">
        <v>30.27097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28957</v>
      </c>
      <c r="J220" s="4" t="n">
        <v>27.70691</v>
      </c>
      <c r="K220" s="54" t="n">
        <f aca="false">H220/24</f>
        <v>0.627916666666667</v>
      </c>
      <c r="L220" s="4" t="n">
        <v>30.2895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0764</v>
      </c>
      <c r="J221" s="4" t="n">
        <v>27.79373</v>
      </c>
      <c r="K221" s="54" t="n">
        <f aca="false">H221/24</f>
        <v>0.628333333333333</v>
      </c>
      <c r="L221" s="4" t="n">
        <v>30.3076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2517</v>
      </c>
      <c r="J222" s="4" t="n">
        <v>27.87823</v>
      </c>
      <c r="K222" s="54" t="n">
        <f aca="false">H222/24</f>
        <v>0.62875</v>
      </c>
      <c r="L222" s="4" t="n">
        <v>30.32517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422</v>
      </c>
      <c r="J223" s="4" t="n">
        <v>27.96049</v>
      </c>
      <c r="K223" s="54" t="n">
        <f aca="false">H223/24</f>
        <v>0.629166666666667</v>
      </c>
      <c r="L223" s="4" t="n">
        <v>30.3422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5873</v>
      </c>
      <c r="J224" s="4" t="n">
        <v>28.04055</v>
      </c>
      <c r="K224" s="54" t="n">
        <f aca="false">H224/24</f>
        <v>0.629583333333333</v>
      </c>
      <c r="L224" s="4" t="n">
        <v>30.35873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37478</v>
      </c>
      <c r="J225" s="4" t="n">
        <v>28.11848</v>
      </c>
      <c r="K225" s="54" t="n">
        <f aca="false">H225/24</f>
        <v>0.63</v>
      </c>
      <c r="L225" s="4" t="n">
        <v>30.3747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39036</v>
      </c>
      <c r="J226" s="4" t="n">
        <v>28.19432</v>
      </c>
      <c r="K226" s="54" t="n">
        <f aca="false">H226/24</f>
        <v>0.630416666666667</v>
      </c>
      <c r="L226" s="4" t="n">
        <v>30.39036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0548</v>
      </c>
      <c r="J227" s="4" t="n">
        <v>28.26814</v>
      </c>
      <c r="K227" s="54" t="n">
        <f aca="false">H227/24</f>
        <v>0.630833333333333</v>
      </c>
      <c r="L227" s="4" t="n">
        <v>30.40548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2017</v>
      </c>
      <c r="J228" s="4" t="n">
        <v>28.33998</v>
      </c>
      <c r="K228" s="54" t="n">
        <f aca="false">H228/24</f>
        <v>0.63125</v>
      </c>
      <c r="L228" s="4" t="n">
        <v>30.42017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3443</v>
      </c>
      <c r="J229" s="4" t="n">
        <v>28.4099</v>
      </c>
      <c r="K229" s="54" t="n">
        <f aca="false">H229/24</f>
        <v>0.631666666666667</v>
      </c>
      <c r="L229" s="4" t="n">
        <v>30.4344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4827</v>
      </c>
      <c r="J230" s="4" t="n">
        <v>28.47796</v>
      </c>
      <c r="K230" s="54" t="n">
        <f aca="false">H230/24</f>
        <v>0.632083333333333</v>
      </c>
      <c r="L230" s="4" t="n">
        <v>30.4482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6171</v>
      </c>
      <c r="J231" s="4" t="n">
        <v>28.54418</v>
      </c>
      <c r="K231" s="54" t="n">
        <f aca="false">H231/24</f>
        <v>0.6325</v>
      </c>
      <c r="L231" s="4" t="n">
        <v>30.46171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7475</v>
      </c>
      <c r="J232" s="4" t="n">
        <v>28.60864</v>
      </c>
      <c r="K232" s="54" t="n">
        <f aca="false">H232/24</f>
        <v>0.632916666666667</v>
      </c>
      <c r="L232" s="4" t="n">
        <v>30.4747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48742</v>
      </c>
      <c r="J233" s="4" t="n">
        <v>28.67136</v>
      </c>
      <c r="K233" s="54" t="n">
        <f aca="false">H233/24</f>
        <v>0.633333333333333</v>
      </c>
      <c r="L233" s="4" t="n">
        <v>30.48742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49972</v>
      </c>
      <c r="J234" s="4" t="n">
        <v>28.7324</v>
      </c>
      <c r="K234" s="54" t="n">
        <f aca="false">H234/24</f>
        <v>0.63375</v>
      </c>
      <c r="L234" s="4" t="n">
        <v>30.4997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1166</v>
      </c>
      <c r="J235" s="4" t="n">
        <v>28.79181</v>
      </c>
      <c r="K235" s="54" t="n">
        <f aca="false">H235/24</f>
        <v>0.634166666666667</v>
      </c>
      <c r="L235" s="4" t="n">
        <v>30.5116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2325</v>
      </c>
      <c r="J236" s="4" t="n">
        <v>28.84961</v>
      </c>
      <c r="K236" s="54" t="n">
        <f aca="false">H236/24</f>
        <v>0.634583333333333</v>
      </c>
      <c r="L236" s="4" t="n">
        <v>30.52325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345</v>
      </c>
      <c r="J237" s="4" t="n">
        <v>28.90587</v>
      </c>
      <c r="K237" s="54" t="n">
        <f aca="false">H237/24</f>
        <v>0.635</v>
      </c>
      <c r="L237" s="4" t="n">
        <v>30.5345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4543</v>
      </c>
      <c r="J238" s="4" t="n">
        <v>28.96061</v>
      </c>
      <c r="K238" s="54" t="n">
        <f aca="false">H238/24</f>
        <v>0.635416666666667</v>
      </c>
      <c r="L238" s="4" t="n">
        <v>30.5454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5603</v>
      </c>
      <c r="J239" s="4" t="n">
        <v>29.01388</v>
      </c>
      <c r="K239" s="54" t="n">
        <f aca="false">H239/24</f>
        <v>0.635833333333333</v>
      </c>
      <c r="L239" s="4" t="n">
        <v>30.55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6633</v>
      </c>
      <c r="J240" s="4" t="n">
        <v>29.06571</v>
      </c>
      <c r="K240" s="54" t="n">
        <f aca="false">H240/24</f>
        <v>0.63625</v>
      </c>
      <c r="L240" s="4" t="n">
        <v>30.56633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7633</v>
      </c>
      <c r="J241" s="4" t="n">
        <v>29.11614</v>
      </c>
      <c r="K241" s="54" t="n">
        <f aca="false">H241/24</f>
        <v>0.636666666666667</v>
      </c>
      <c r="L241" s="4" t="n">
        <v>30.5763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58604</v>
      </c>
      <c r="J242" s="4" t="n">
        <v>29.16522</v>
      </c>
      <c r="K242" s="54" t="n">
        <f aca="false">H242/24</f>
        <v>0.637083333333333</v>
      </c>
      <c r="L242" s="4" t="n">
        <v>30.58604</v>
      </c>
      <c r="M242" s="46"/>
    </row>
    <row r="243" customFormat="false" ht="12" hidden="false" customHeight="false" outlineLevel="0" collapsed="false">
      <c r="H243" s="4" t="n">
        <v>15.3</v>
      </c>
      <c r="I243" s="4" t="n">
        <v>30.59546</v>
      </c>
      <c r="J243" s="4" t="n">
        <v>29.21298</v>
      </c>
      <c r="K243" s="54" t="n">
        <f aca="false">H243/24</f>
        <v>0.6375</v>
      </c>
      <c r="L243" s="4" t="n">
        <v>30.59546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0461</v>
      </c>
      <c r="J244" s="4" t="n">
        <v>29.25944</v>
      </c>
      <c r="K244" s="54" t="n">
        <f aca="false">H244/24</f>
        <v>0.637916666666667</v>
      </c>
      <c r="L244" s="4" t="n">
        <v>30.6046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1349</v>
      </c>
      <c r="J245" s="4" t="n">
        <v>29.30465</v>
      </c>
      <c r="K245" s="54" t="n">
        <f aca="false">H245/24</f>
        <v>0.638333333333333</v>
      </c>
      <c r="L245" s="4" t="n">
        <v>30.6134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2211</v>
      </c>
      <c r="J246" s="4" t="n">
        <v>29.34864</v>
      </c>
      <c r="K246" s="54" t="n">
        <f aca="false">H246/24</f>
        <v>0.63875</v>
      </c>
      <c r="L246" s="4" t="n">
        <v>30.622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3049</v>
      </c>
      <c r="J247" s="4" t="n">
        <v>29.39144</v>
      </c>
      <c r="K247" s="54" t="n">
        <f aca="false">H247/24</f>
        <v>0.639166666666667</v>
      </c>
      <c r="L247" s="4" t="n">
        <v>30.6304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3861</v>
      </c>
      <c r="J248" s="4" t="n">
        <v>29.43308</v>
      </c>
      <c r="K248" s="54" t="n">
        <f aca="false">H248/24</f>
        <v>0.639583333333333</v>
      </c>
      <c r="L248" s="4" t="n">
        <v>30.6386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465</v>
      </c>
      <c r="J249" s="4" t="n">
        <v>29.4736</v>
      </c>
      <c r="K249" s="54" t="n">
        <f aca="false">H249/24</f>
        <v>0.64</v>
      </c>
      <c r="L249" s="4" t="n">
        <v>30.646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5417</v>
      </c>
      <c r="J250" s="4" t="n">
        <v>29.51302</v>
      </c>
      <c r="K250" s="54" t="n">
        <f aca="false">H250/24</f>
        <v>0.640416666666667</v>
      </c>
      <c r="L250" s="4" t="n">
        <v>30.65417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616</v>
      </c>
      <c r="J251" s="4" t="n">
        <v>29.55137</v>
      </c>
      <c r="K251" s="54" t="n">
        <f aca="false">H251/24</f>
        <v>0.640833333333333</v>
      </c>
      <c r="L251" s="4" t="n">
        <v>30.6616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6882</v>
      </c>
      <c r="J252" s="4" t="n">
        <v>29.58868</v>
      </c>
      <c r="K252" s="54" t="n">
        <f aca="false">H252/24</f>
        <v>0.64125</v>
      </c>
      <c r="L252" s="4" t="n">
        <v>30.66882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7584</v>
      </c>
      <c r="J253" s="4" t="n">
        <v>29.62498</v>
      </c>
      <c r="K253" s="54" t="n">
        <f aca="false">H253/24</f>
        <v>0.641666666666667</v>
      </c>
      <c r="L253" s="4" t="n">
        <v>30.6758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8264</v>
      </c>
      <c r="J254" s="4" t="n">
        <v>29.6603</v>
      </c>
      <c r="K254" s="54" t="n">
        <f aca="false">H254/24</f>
        <v>0.642083333333333</v>
      </c>
      <c r="L254" s="4" t="n">
        <v>30.68264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68925</v>
      </c>
      <c r="J255" s="4" t="n">
        <v>29.69466</v>
      </c>
      <c r="K255" s="54" t="n">
        <f aca="false">H255/24</f>
        <v>0.6425</v>
      </c>
      <c r="L255" s="4" t="n">
        <v>30.68925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69567</v>
      </c>
      <c r="J256" s="4" t="n">
        <v>29.72808</v>
      </c>
      <c r="K256" s="54" t="n">
        <f aca="false">H256/24</f>
        <v>0.642916666666667</v>
      </c>
      <c r="L256" s="4" t="n">
        <v>30.69567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0189</v>
      </c>
      <c r="J257" s="4" t="n">
        <v>29.7606</v>
      </c>
      <c r="K257" s="54" t="n">
        <f aca="false">H257/24</f>
        <v>0.643333333333333</v>
      </c>
      <c r="L257" s="4" t="n">
        <v>30.70189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0794</v>
      </c>
      <c r="J258" s="4" t="n">
        <v>29.79223</v>
      </c>
      <c r="K258" s="54" t="n">
        <f aca="false">H258/24</f>
        <v>0.64375</v>
      </c>
      <c r="L258" s="4" t="n">
        <v>30.7079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1381</v>
      </c>
      <c r="J259" s="4" t="n">
        <v>29.82301</v>
      </c>
      <c r="K259" s="54" t="n">
        <f aca="false">H259/24</f>
        <v>0.644166666666667</v>
      </c>
      <c r="L259" s="4" t="n">
        <v>30.71381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1951</v>
      </c>
      <c r="J260" s="4" t="n">
        <v>29.85294</v>
      </c>
      <c r="K260" s="54" t="n">
        <f aca="false">H260/24</f>
        <v>0.644583333333333</v>
      </c>
      <c r="L260" s="4" t="n">
        <v>30.71951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2505</v>
      </c>
      <c r="J261" s="4" t="n">
        <v>29.88207</v>
      </c>
      <c r="K261" s="54" t="n">
        <f aca="false">H261/24</f>
        <v>0.645</v>
      </c>
      <c r="L261" s="4" t="n">
        <v>30.72505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3042</v>
      </c>
      <c r="J262" s="4" t="n">
        <v>29.91039</v>
      </c>
      <c r="K262" s="54" t="n">
        <f aca="false">H262/24</f>
        <v>0.645416666666667</v>
      </c>
      <c r="L262" s="4" t="n">
        <v>30.7304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3564</v>
      </c>
      <c r="J263" s="4" t="n">
        <v>29.93795</v>
      </c>
      <c r="K263" s="54" t="n">
        <f aca="false">H263/24</f>
        <v>0.645833333333333</v>
      </c>
      <c r="L263" s="4" t="n">
        <v>30.7356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407</v>
      </c>
      <c r="J264" s="4" t="n">
        <v>29.96476</v>
      </c>
      <c r="K264" s="54" t="n">
        <f aca="false">H264/24</f>
        <v>0.64625</v>
      </c>
      <c r="L264" s="4" t="n">
        <v>30.740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4562</v>
      </c>
      <c r="J265" s="4" t="n">
        <v>29.99083</v>
      </c>
      <c r="K265" s="54" t="n">
        <f aca="false">H265/24</f>
        <v>0.646666666666667</v>
      </c>
      <c r="L265" s="4" t="n">
        <v>30.74562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5039</v>
      </c>
      <c r="J266" s="4" t="n">
        <v>30.0162</v>
      </c>
      <c r="K266" s="54" t="n">
        <f aca="false">H266/24</f>
        <v>0.647083333333333</v>
      </c>
      <c r="L266" s="4" t="n">
        <v>30.75039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5503</v>
      </c>
      <c r="J267" s="4" t="n">
        <v>30.04087</v>
      </c>
      <c r="K267" s="54" t="n">
        <f aca="false">H267/24</f>
        <v>0.6475</v>
      </c>
      <c r="L267" s="4" t="n">
        <v>30.7550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5953</v>
      </c>
      <c r="J268" s="4" t="n">
        <v>30.06487</v>
      </c>
      <c r="K268" s="54" t="n">
        <f aca="false">H268/24</f>
        <v>0.647916666666667</v>
      </c>
      <c r="L268" s="4" t="n">
        <v>30.7595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639</v>
      </c>
      <c r="J269" s="4" t="n">
        <v>30.08821</v>
      </c>
      <c r="K269" s="54" t="n">
        <f aca="false">H269/24</f>
        <v>0.648333333333333</v>
      </c>
      <c r="L269" s="4" t="n">
        <v>30.7639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6814</v>
      </c>
      <c r="J270" s="4" t="n">
        <v>30.11092</v>
      </c>
      <c r="K270" s="54" t="n">
        <f aca="false">H270/24</f>
        <v>0.64875</v>
      </c>
      <c r="L270" s="4" t="n">
        <v>30.7681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7226</v>
      </c>
      <c r="J271" s="4" t="n">
        <v>30.133</v>
      </c>
      <c r="K271" s="54" t="n">
        <f aca="false">H271/24</f>
        <v>0.649166666666667</v>
      </c>
      <c r="L271" s="4" t="n">
        <v>30.7722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7625</v>
      </c>
      <c r="J272" s="4" t="n">
        <v>30.15448</v>
      </c>
      <c r="K272" s="54" t="n">
        <f aca="false">H272/24</f>
        <v>0.649583333333333</v>
      </c>
      <c r="L272" s="4" t="n">
        <v>30.7762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014</v>
      </c>
      <c r="J273" s="4" t="n">
        <v>30.17538</v>
      </c>
      <c r="K273" s="54" t="n">
        <f aca="false">H273/24</f>
        <v>0.65</v>
      </c>
      <c r="L273" s="4" t="n">
        <v>30.7801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839</v>
      </c>
      <c r="J274" s="4" t="n">
        <v>30.1957</v>
      </c>
      <c r="K274" s="54" t="n">
        <f aca="false">H274/24</f>
        <v>0.650416666666667</v>
      </c>
      <c r="L274" s="4" t="n">
        <v>30.783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8756</v>
      </c>
      <c r="J275" s="4" t="n">
        <v>30.21546</v>
      </c>
      <c r="K275" s="54" t="n">
        <f aca="false">H275/24</f>
        <v>0.650833333333333</v>
      </c>
      <c r="L275" s="4" t="n">
        <v>30.787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112</v>
      </c>
      <c r="J276" s="4" t="n">
        <v>30.23469</v>
      </c>
      <c r="K276" s="54" t="n">
        <f aca="false">H276/24</f>
        <v>0.65125</v>
      </c>
      <c r="L276" s="4" t="n">
        <v>30.7911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79457</v>
      </c>
      <c r="J277" s="4" t="n">
        <v>30.25339</v>
      </c>
      <c r="K277" s="54" t="n">
        <f aca="false">H277/24</f>
        <v>0.651666666666667</v>
      </c>
      <c r="L277" s="4" t="n">
        <v>30.7945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79792</v>
      </c>
      <c r="J278" s="4" t="n">
        <v>30.27157</v>
      </c>
      <c r="K278" s="54" t="n">
        <f aca="false">H278/24</f>
        <v>0.652083333333333</v>
      </c>
      <c r="L278" s="4" t="n">
        <v>30.79792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117</v>
      </c>
      <c r="J279" s="4" t="n">
        <v>30.28926</v>
      </c>
      <c r="K279" s="54" t="n">
        <f aca="false">H279/24</f>
        <v>0.6525</v>
      </c>
      <c r="L279" s="4" t="n">
        <v>30.80117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0432</v>
      </c>
      <c r="J280" s="4" t="n">
        <v>30.30646</v>
      </c>
      <c r="K280" s="54" t="n">
        <f aca="false">H280/24</f>
        <v>0.652916666666667</v>
      </c>
      <c r="L280" s="4" t="n">
        <v>30.8043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0739</v>
      </c>
      <c r="J281" s="4" t="n">
        <v>30.32319</v>
      </c>
      <c r="K281" s="54" t="n">
        <f aca="false">H281/24</f>
        <v>0.653333333333333</v>
      </c>
      <c r="L281" s="4" t="n">
        <v>30.80739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037</v>
      </c>
      <c r="J282" s="4" t="n">
        <v>30.33946</v>
      </c>
      <c r="K282" s="54" t="n">
        <f aca="false">H282/24</f>
        <v>0.65375</v>
      </c>
      <c r="L282" s="4" t="n">
        <v>30.81037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326</v>
      </c>
      <c r="J283" s="4" t="n">
        <v>30.35528</v>
      </c>
      <c r="K283" s="54" t="n">
        <f aca="false">H283/24</f>
        <v>0.654166666666667</v>
      </c>
      <c r="L283" s="4" t="n">
        <v>30.81326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1606</v>
      </c>
      <c r="J284" s="4" t="n">
        <v>30.37067</v>
      </c>
      <c r="K284" s="54" t="n">
        <f aca="false">H284/24</f>
        <v>0.654583333333333</v>
      </c>
      <c r="L284" s="4" t="n">
        <v>30.8160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1879</v>
      </c>
      <c r="J285" s="4" t="n">
        <v>30.38564</v>
      </c>
      <c r="K285" s="54" t="n">
        <f aca="false">H285/24</f>
        <v>0.655</v>
      </c>
      <c r="L285" s="4" t="n">
        <v>30.8187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143</v>
      </c>
      <c r="J286" s="4" t="n">
        <v>30.40019</v>
      </c>
      <c r="K286" s="54" t="n">
        <f aca="false">H286/24</f>
        <v>0.655416666666667</v>
      </c>
      <c r="L286" s="4" t="n">
        <v>30.8214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4</v>
      </c>
      <c r="J287" s="4" t="n">
        <v>30.41434</v>
      </c>
      <c r="K287" s="54" t="n">
        <f aca="false">H287/24</f>
        <v>0.655833333333333</v>
      </c>
      <c r="L287" s="4" t="n">
        <v>30.824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2649</v>
      </c>
      <c r="J288" s="4" t="n">
        <v>30.42811</v>
      </c>
      <c r="K288" s="54" t="n">
        <f aca="false">H288/24</f>
        <v>0.65625</v>
      </c>
      <c r="L288" s="4" t="n">
        <v>30.82649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2891</v>
      </c>
      <c r="J289" s="4" t="n">
        <v>30.4415</v>
      </c>
      <c r="K289" s="54" t="n">
        <f aca="false">H289/24</f>
        <v>0.656666666666667</v>
      </c>
      <c r="L289" s="4" t="n">
        <v>30.82891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126</v>
      </c>
      <c r="J290" s="4" t="n">
        <v>30.45451</v>
      </c>
      <c r="K290" s="54" t="n">
        <f aca="false">H290/24</f>
        <v>0.657083333333333</v>
      </c>
      <c r="L290" s="4" t="n">
        <v>30.83126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355</v>
      </c>
      <c r="J291" s="4" t="n">
        <v>30.46717</v>
      </c>
      <c r="K291" s="54" t="n">
        <f aca="false">H291/24</f>
        <v>0.6575</v>
      </c>
      <c r="L291" s="4" t="n">
        <v>30.83355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3576</v>
      </c>
      <c r="J292" s="4" t="n">
        <v>30.47948</v>
      </c>
      <c r="K292" s="54" t="n">
        <f aca="false">H292/24</f>
        <v>0.657916666666667</v>
      </c>
      <c r="L292" s="4" t="n">
        <v>30.83576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3791</v>
      </c>
      <c r="J293" s="4" t="n">
        <v>30.49145</v>
      </c>
      <c r="K293" s="54" t="n">
        <f aca="false">H293/24</f>
        <v>0.658333333333333</v>
      </c>
      <c r="L293" s="4" t="n">
        <v>30.837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</v>
      </c>
      <c r="J294" s="4" t="n">
        <v>30.50309</v>
      </c>
      <c r="K294" s="54" t="n">
        <f aca="false">H294/24</f>
        <v>0.65875</v>
      </c>
      <c r="L294" s="4" t="n">
        <v>30.84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203</v>
      </c>
      <c r="J295" s="4" t="n">
        <v>30.51441</v>
      </c>
      <c r="K295" s="54" t="n">
        <f aca="false">H295/24</f>
        <v>0.659166666666667</v>
      </c>
      <c r="L295" s="4" t="n">
        <v>30.8420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4</v>
      </c>
      <c r="J296" s="4" t="n">
        <v>30.52542</v>
      </c>
      <c r="K296" s="54" t="n">
        <f aca="false">H296/24</f>
        <v>0.659583333333333</v>
      </c>
      <c r="L296" s="4" t="n">
        <v>30.84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592</v>
      </c>
      <c r="J297" s="4" t="n">
        <v>30.53613</v>
      </c>
      <c r="K297" s="54" t="n">
        <f aca="false">H297/24</f>
        <v>0.66</v>
      </c>
      <c r="L297" s="4" t="n">
        <v>30.84592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4777</v>
      </c>
      <c r="J298" s="4" t="n">
        <v>30.54653</v>
      </c>
      <c r="K298" s="54" t="n">
        <f aca="false">H298/24</f>
        <v>0.660416666666667</v>
      </c>
      <c r="L298" s="4" t="n">
        <v>30.84777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4958</v>
      </c>
      <c r="J299" s="4" t="n">
        <v>30.55666</v>
      </c>
      <c r="K299" s="54" t="n">
        <f aca="false">H299/24</f>
        <v>0.660833333333333</v>
      </c>
      <c r="L299" s="4" t="n">
        <v>30.84958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133</v>
      </c>
      <c r="J300" s="4" t="n">
        <v>30.5665</v>
      </c>
      <c r="K300" s="54" t="n">
        <f aca="false">H300/24</f>
        <v>0.66125</v>
      </c>
      <c r="L300" s="4" t="n">
        <v>30.85133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303</v>
      </c>
      <c r="J301" s="4" t="n">
        <v>30.57607</v>
      </c>
      <c r="K301" s="54" t="n">
        <f aca="false">H301/24</f>
        <v>0.661666666666667</v>
      </c>
      <c r="L301" s="4" t="n">
        <v>30.8530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468</v>
      </c>
      <c r="J302" s="4" t="n">
        <v>30.58537</v>
      </c>
      <c r="K302" s="54" t="n">
        <f aca="false">H302/24</f>
        <v>0.662083333333333</v>
      </c>
      <c r="L302" s="4" t="n">
        <v>30.85468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628</v>
      </c>
      <c r="J303" s="4" t="n">
        <v>30.59442</v>
      </c>
      <c r="K303" s="54" t="n">
        <f aca="false">H303/24</f>
        <v>0.6625</v>
      </c>
      <c r="L303" s="4" t="n">
        <v>30.85628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5784</v>
      </c>
      <c r="J304" s="4" t="n">
        <v>30.60322</v>
      </c>
      <c r="K304" s="54" t="n">
        <f aca="false">H304/24</f>
        <v>0.662916666666667</v>
      </c>
      <c r="L304" s="4" t="n">
        <v>30.8578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5935</v>
      </c>
      <c r="J305" s="4" t="n">
        <v>30.61177</v>
      </c>
      <c r="K305" s="54" t="n">
        <f aca="false">H305/24</f>
        <v>0.663333333333333</v>
      </c>
      <c r="L305" s="4" t="n">
        <v>30.8593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082</v>
      </c>
      <c r="J306" s="4" t="n">
        <v>30.62009</v>
      </c>
      <c r="K306" s="54" t="n">
        <f aca="false">H306/24</f>
        <v>0.66375</v>
      </c>
      <c r="L306" s="4" t="n">
        <v>30.8608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224</v>
      </c>
      <c r="J307" s="4" t="n">
        <v>30.62818</v>
      </c>
      <c r="K307" s="54" t="n">
        <f aca="false">H307/24</f>
        <v>0.664166666666667</v>
      </c>
      <c r="L307" s="4" t="n">
        <v>30.8622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363</v>
      </c>
      <c r="J308" s="4" t="n">
        <v>30.63604</v>
      </c>
      <c r="K308" s="54" t="n">
        <f aca="false">H308/24</f>
        <v>0.664583333333333</v>
      </c>
      <c r="L308" s="4" t="n">
        <v>30.86363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497</v>
      </c>
      <c r="J309" s="4" t="n">
        <v>30.64369</v>
      </c>
      <c r="K309" s="54" t="n">
        <f aca="false">H309/24</f>
        <v>0.665</v>
      </c>
      <c r="L309" s="4" t="n">
        <v>30.86497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628</v>
      </c>
      <c r="J310" s="4" t="n">
        <v>30.65113</v>
      </c>
      <c r="K310" s="54" t="n">
        <f aca="false">H310/24</f>
        <v>0.665416666666667</v>
      </c>
      <c r="L310" s="4" t="n">
        <v>30.86628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754</v>
      </c>
      <c r="J311" s="4" t="n">
        <v>30.65835</v>
      </c>
      <c r="K311" s="54" t="n">
        <f aca="false">H311/24</f>
        <v>0.665833333333333</v>
      </c>
      <c r="L311" s="4" t="n">
        <v>30.8675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6877</v>
      </c>
      <c r="J312" s="4" t="n">
        <v>30.66538</v>
      </c>
      <c r="K312" s="54" t="n">
        <f aca="false">H312/24</f>
        <v>0.66625</v>
      </c>
      <c r="L312" s="4" t="n">
        <v>30.86877</v>
      </c>
      <c r="M312" s="46"/>
    </row>
    <row r="313" customFormat="false" ht="12" hidden="false" customHeight="false" outlineLevel="0" collapsed="false">
      <c r="H313" s="4" t="n">
        <v>16</v>
      </c>
      <c r="I313" s="4" t="n">
        <v>30.86997</v>
      </c>
      <c r="J313" s="4" t="n">
        <v>30.67222</v>
      </c>
      <c r="K313" s="54" t="n">
        <f aca="false">H313/24</f>
        <v>0.666666666666667</v>
      </c>
      <c r="L313" s="4" t="n">
        <v>30.86997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113</v>
      </c>
      <c r="J314" s="4" t="n">
        <v>30.67886</v>
      </c>
      <c r="K314" s="54" t="n">
        <f aca="false">H314/24</f>
        <v>0.667083333333333</v>
      </c>
      <c r="L314" s="4" t="n">
        <v>30.87113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226</v>
      </c>
      <c r="J315" s="4" t="n">
        <v>30.68532</v>
      </c>
      <c r="K315" s="54" t="n">
        <f aca="false">H315/24</f>
        <v>0.6675</v>
      </c>
      <c r="L315" s="4" t="n">
        <v>30.8722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335</v>
      </c>
      <c r="J316" s="4" t="n">
        <v>30.6916</v>
      </c>
      <c r="K316" s="54" t="n">
        <f aca="false">H316/24</f>
        <v>0.667916666666667</v>
      </c>
      <c r="L316" s="4" t="n">
        <v>30.8733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441</v>
      </c>
      <c r="J317" s="4" t="n">
        <v>30.69771</v>
      </c>
      <c r="K317" s="54" t="n">
        <f aca="false">H317/24</f>
        <v>0.668333333333333</v>
      </c>
      <c r="L317" s="4" t="n">
        <v>30.87441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544</v>
      </c>
      <c r="J318" s="4" t="n">
        <v>30.70364</v>
      </c>
      <c r="K318" s="54" t="n">
        <f aca="false">H318/24</f>
        <v>0.66875</v>
      </c>
      <c r="L318" s="4" t="n">
        <v>30.87544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645</v>
      </c>
      <c r="J319" s="4" t="n">
        <v>30.70941</v>
      </c>
      <c r="K319" s="54" t="n">
        <f aca="false">H319/24</f>
        <v>0.669166666666667</v>
      </c>
      <c r="L319" s="4" t="n">
        <v>30.876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742</v>
      </c>
      <c r="J320" s="4" t="n">
        <v>30.71503</v>
      </c>
      <c r="K320" s="54" t="n">
        <f aca="false">H320/24</f>
        <v>0.669583333333333</v>
      </c>
      <c r="L320" s="4" t="n">
        <v>30.8774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837</v>
      </c>
      <c r="J321" s="4" t="n">
        <v>30.72048</v>
      </c>
      <c r="K321" s="54" t="n">
        <f aca="false">H321/24</f>
        <v>0.67</v>
      </c>
      <c r="L321" s="4" t="n">
        <v>30.87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7928</v>
      </c>
      <c r="J322" s="4" t="n">
        <v>30.72579</v>
      </c>
      <c r="K322" s="54" t="n">
        <f aca="false">H322/24</f>
        <v>0.670416666666667</v>
      </c>
      <c r="L322" s="4" t="n">
        <v>30.87928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17</v>
      </c>
      <c r="J323" s="4" t="n">
        <v>30.73094</v>
      </c>
      <c r="K323" s="54" t="n">
        <f aca="false">H323/24</f>
        <v>0.670833333333333</v>
      </c>
      <c r="L323" s="4" t="n">
        <v>30.88017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04</v>
      </c>
      <c r="J324" s="4" t="n">
        <v>30.73596</v>
      </c>
      <c r="K324" s="54" t="n">
        <f aca="false">H324/24</f>
        <v>0.67125</v>
      </c>
      <c r="L324" s="4" t="n">
        <v>30.88104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188</v>
      </c>
      <c r="J325" s="4" t="n">
        <v>30.74083</v>
      </c>
      <c r="K325" s="54" t="n">
        <f aca="false">H325/24</f>
        <v>0.671666666666667</v>
      </c>
      <c r="L325" s="4" t="n">
        <v>30.88188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269</v>
      </c>
      <c r="J326" s="4" t="n">
        <v>30.74557</v>
      </c>
      <c r="K326" s="54" t="n">
        <f aca="false">H326/24</f>
        <v>0.672083333333333</v>
      </c>
      <c r="L326" s="4" t="n">
        <v>30.88269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48</v>
      </c>
      <c r="J327" s="4" t="n">
        <v>30.75018</v>
      </c>
      <c r="K327" s="54" t="n">
        <f aca="false">H327/24</f>
        <v>0.6725</v>
      </c>
      <c r="L327" s="4" t="n">
        <v>30.8834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22</v>
      </c>
      <c r="J328" s="4" t="n">
        <v>30.75465</v>
      </c>
      <c r="K328" s="54" t="n">
        <f aca="false">H328/24</f>
        <v>0.672916666666667</v>
      </c>
      <c r="L328" s="4" t="n">
        <v>30.88422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486</v>
      </c>
      <c r="J329" s="4" t="n">
        <v>30.759</v>
      </c>
      <c r="K329" s="54" t="n">
        <f aca="false">H329/24</f>
        <v>0.673333333333333</v>
      </c>
      <c r="L329" s="4" t="n">
        <v>30.88486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25</v>
      </c>
      <c r="J330" s="4" t="n">
        <v>30.76323</v>
      </c>
      <c r="K330" s="54" t="n">
        <f aca="false">H330/24</f>
        <v>0.67375</v>
      </c>
      <c r="L330" s="4" t="n">
        <v>30.8852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04</v>
      </c>
      <c r="J331" s="4" t="n">
        <v>30.76731</v>
      </c>
      <c r="K331" s="54" t="n">
        <f aca="false">H331/24</f>
        <v>0.674166666666667</v>
      </c>
      <c r="L331" s="4" t="n">
        <v>30.88504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34</v>
      </c>
      <c r="J332" s="4" t="n">
        <v>30.77123</v>
      </c>
      <c r="K332" s="54" t="n">
        <f aca="false">H332/24</f>
        <v>0.674583333333333</v>
      </c>
      <c r="L332" s="4" t="n">
        <v>30.88334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3</v>
      </c>
      <c r="J333" s="4" t="n">
        <v>30.7749</v>
      </c>
      <c r="K333" s="54" t="n">
        <f aca="false">H333/24</f>
        <v>0.675</v>
      </c>
      <c r="L333" s="4" t="n">
        <v>30.8783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626</v>
      </c>
      <c r="J334" s="4" t="n">
        <v>30.77816</v>
      </c>
      <c r="K334" s="54" t="n">
        <f aca="false">H334/24</f>
        <v>0.675416666666667</v>
      </c>
      <c r="L334" s="4" t="n">
        <v>30.8662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064</v>
      </c>
      <c r="J335" s="4" t="n">
        <v>30.78068</v>
      </c>
      <c r="K335" s="54" t="n">
        <f aca="false">H335/24</f>
        <v>0.675833333333333</v>
      </c>
      <c r="L335" s="4" t="n">
        <v>30.84064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056</v>
      </c>
      <c r="J336" s="4" t="n">
        <v>30.78185</v>
      </c>
      <c r="K336" s="54" t="n">
        <f aca="false">H336/24</f>
        <v>0.67625</v>
      </c>
      <c r="L336" s="4" t="n">
        <v>30.79056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69961</v>
      </c>
      <c r="J337" s="4" t="n">
        <v>30.78062</v>
      </c>
      <c r="K337" s="54" t="n">
        <f aca="false">H337/24</f>
        <v>0.676666666666667</v>
      </c>
      <c r="L337" s="4" t="n">
        <v>30.69961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4526</v>
      </c>
      <c r="J338" s="4" t="n">
        <v>30.77532</v>
      </c>
      <c r="K338" s="54" t="n">
        <f aca="false">H338/24</f>
        <v>0.677083333333333</v>
      </c>
      <c r="L338" s="4" t="n">
        <v>30.5452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2995</v>
      </c>
      <c r="J339" s="4" t="n">
        <v>30.7635</v>
      </c>
      <c r="K339" s="54" t="n">
        <f aca="false">H339/24</f>
        <v>0.6775</v>
      </c>
      <c r="L339" s="4" t="n">
        <v>30.2995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3137</v>
      </c>
      <c r="J340" s="4" t="n">
        <v>30.74179</v>
      </c>
      <c r="K340" s="54" t="n">
        <f aca="false">H340/24</f>
        <v>0.677916666666667</v>
      </c>
      <c r="L340" s="4" t="n">
        <v>29.93137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1126</v>
      </c>
      <c r="J341" s="4" t="n">
        <v>30.70593</v>
      </c>
      <c r="K341" s="54" t="n">
        <f aca="false">H341/24</f>
        <v>0.678333333333333</v>
      </c>
      <c r="L341" s="4" t="n">
        <v>29.41126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1642</v>
      </c>
      <c r="J342" s="4" t="n">
        <v>30.65092</v>
      </c>
      <c r="K342" s="54" t="n">
        <f aca="false">H342/24</f>
        <v>0.67875</v>
      </c>
      <c r="L342" s="4" t="n">
        <v>28.71642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365</v>
      </c>
      <c r="J343" s="4" t="n">
        <v>30.57138</v>
      </c>
      <c r="K343" s="54" t="n">
        <f aca="false">H343/24</f>
        <v>0.679166666666667</v>
      </c>
      <c r="L343" s="4" t="n">
        <v>27.8365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77752</v>
      </c>
      <c r="J344" s="4" t="n">
        <v>30.46203</v>
      </c>
      <c r="K344" s="54" t="n">
        <f aca="false">H344/24</f>
        <v>0.679583333333333</v>
      </c>
      <c r="L344" s="4" t="n">
        <v>26.777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5631</v>
      </c>
      <c r="J345" s="4" t="n">
        <v>30.31826</v>
      </c>
      <c r="K345" s="54" t="n">
        <f aca="false">H345/24</f>
        <v>0.68</v>
      </c>
      <c r="L345" s="4" t="n">
        <v>25.563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324</v>
      </c>
      <c r="J346" s="4" t="n">
        <v>30.13668</v>
      </c>
      <c r="K346" s="54" t="n">
        <f aca="false">H346/24</f>
        <v>0.680416666666667</v>
      </c>
      <c r="L346" s="4" t="n">
        <v>24.2324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3517</v>
      </c>
      <c r="J347" s="4" t="n">
        <v>29.91549</v>
      </c>
      <c r="K347" s="54" t="n">
        <f aca="false">H347/24</f>
        <v>0.680833333333333</v>
      </c>
      <c r="L347" s="4" t="n">
        <v>22.83517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2517</v>
      </c>
      <c r="J348" s="4" t="n">
        <v>29.65469</v>
      </c>
      <c r="K348" s="54" t="n">
        <f aca="false">H348/24</f>
        <v>0.68125</v>
      </c>
      <c r="L348" s="4" t="n">
        <v>21.42517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5345</v>
      </c>
      <c r="J349" s="4" t="n">
        <v>29.35603</v>
      </c>
      <c r="K349" s="54" t="n">
        <f aca="false">H349/24</f>
        <v>0.681666666666667</v>
      </c>
      <c r="L349" s="4" t="n">
        <v>20.0534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6285</v>
      </c>
      <c r="J350" s="4" t="n">
        <v>29.02279</v>
      </c>
      <c r="K350" s="54" t="n">
        <f aca="false">H350/24</f>
        <v>0.682083333333333</v>
      </c>
      <c r="L350" s="4" t="n">
        <v>18.76285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58464</v>
      </c>
      <c r="J351" s="4" t="n">
        <v>28.65936</v>
      </c>
      <c r="K351" s="54" t="n">
        <f aca="false">H351/24</f>
        <v>0.6825</v>
      </c>
      <c r="L351" s="4" t="n">
        <v>17.5846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374</v>
      </c>
      <c r="J352" s="4" t="n">
        <v>28.27083</v>
      </c>
      <c r="K352" s="54" t="n">
        <f aca="false">H352/24</f>
        <v>0.682916666666667</v>
      </c>
      <c r="L352" s="4" t="n">
        <v>16.5374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2783</v>
      </c>
      <c r="J353" s="4" t="n">
        <v>27.86254</v>
      </c>
      <c r="K353" s="54" t="n">
        <f aca="false">H353/24</f>
        <v>0.683333333333333</v>
      </c>
      <c r="L353" s="4" t="n">
        <v>15.62783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5296</v>
      </c>
      <c r="J354" s="4" t="n">
        <v>27.43971</v>
      </c>
      <c r="K354" s="54" t="n">
        <f aca="false">H354/24</f>
        <v>0.68375</v>
      </c>
      <c r="L354" s="4" t="n">
        <v>14.85296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0282</v>
      </c>
      <c r="J355" s="4" t="n">
        <v>27.00718</v>
      </c>
      <c r="K355" s="54" t="n">
        <f aca="false">H355/24</f>
        <v>0.684166666666667</v>
      </c>
      <c r="L355" s="4" t="n">
        <v>14.2028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6325</v>
      </c>
      <c r="J356" s="4" t="n">
        <v>26.56921</v>
      </c>
      <c r="K356" s="54" t="n">
        <f aca="false">H356/24</f>
        <v>0.684583333333333</v>
      </c>
      <c r="L356" s="4" t="n">
        <v>13.6632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1825</v>
      </c>
      <c r="J357" s="4" t="n">
        <v>26.12942</v>
      </c>
      <c r="K357" s="54" t="n">
        <f aca="false">H357/24</f>
        <v>0.685</v>
      </c>
      <c r="L357" s="4" t="n">
        <v>13.2182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5176</v>
      </c>
      <c r="J358" s="4" t="n">
        <v>25.69078</v>
      </c>
      <c r="K358" s="54" t="n">
        <f aca="false">H358/24</f>
        <v>0.685416666666667</v>
      </c>
      <c r="L358" s="4" t="n">
        <v>12.8517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489</v>
      </c>
      <c r="J359" s="4" t="n">
        <v>25.25561</v>
      </c>
      <c r="K359" s="54" t="n">
        <f aca="false">H359/24</f>
        <v>0.685833333333333</v>
      </c>
      <c r="L359" s="4" t="n">
        <v>12.5489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66</v>
      </c>
      <c r="J360" s="4" t="n">
        <v>24.82572</v>
      </c>
      <c r="K360" s="54" t="n">
        <f aca="false">H360/24</f>
        <v>0.68625</v>
      </c>
      <c r="L360" s="4" t="n">
        <v>12.2966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387</v>
      </c>
      <c r="J361" s="4" t="n">
        <v>24.40245</v>
      </c>
      <c r="K361" s="54" t="n">
        <f aca="false">H361/24</f>
        <v>0.686666666666667</v>
      </c>
      <c r="L361" s="4" t="n">
        <v>12.08387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176</v>
      </c>
      <c r="J362" s="4" t="n">
        <v>23.98674</v>
      </c>
      <c r="K362" s="54" t="n">
        <f aca="false">H362/24</f>
        <v>0.687083333333333</v>
      </c>
      <c r="L362" s="4" t="n">
        <v>11.90176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4322</v>
      </c>
      <c r="J363" s="4" t="n">
        <v>23.57925</v>
      </c>
      <c r="K363" s="54" t="n">
        <f aca="false">H363/24</f>
        <v>0.6875</v>
      </c>
      <c r="L363" s="4" t="n">
        <v>11.74322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0278</v>
      </c>
      <c r="J364" s="4" t="n">
        <v>23.18041</v>
      </c>
      <c r="K364" s="54" t="n">
        <f aca="false">H364/24</f>
        <v>0.687916666666667</v>
      </c>
      <c r="L364" s="4" t="n">
        <v>11.6027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7627</v>
      </c>
      <c r="J365" s="4" t="n">
        <v>22.79045</v>
      </c>
      <c r="K365" s="54" t="n">
        <f aca="false">H365/24</f>
        <v>0.688333333333333</v>
      </c>
      <c r="L365" s="4" t="n">
        <v>11.476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606</v>
      </c>
      <c r="J366" s="4" t="n">
        <v>22.4095</v>
      </c>
      <c r="K366" s="54" t="n">
        <f aca="false">H366/24</f>
        <v>0.68875</v>
      </c>
      <c r="L366" s="4" t="n">
        <v>11.3606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5344</v>
      </c>
      <c r="J367" s="4" t="n">
        <v>22.03758</v>
      </c>
      <c r="K367" s="54" t="n">
        <f aca="false">H367/24</f>
        <v>0.689166666666667</v>
      </c>
      <c r="L367" s="4" t="n">
        <v>11.25344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5311</v>
      </c>
      <c r="J368" s="4" t="n">
        <v>21.67464</v>
      </c>
      <c r="K368" s="54" t="n">
        <f aca="false">H368/24</f>
        <v>0.689583333333333</v>
      </c>
      <c r="L368" s="4" t="n">
        <v>11.1531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5836</v>
      </c>
      <c r="J369" s="4" t="n">
        <v>21.3206</v>
      </c>
      <c r="K369" s="54" t="n">
        <f aca="false">H369/24</f>
        <v>0.69</v>
      </c>
      <c r="L369" s="4" t="n">
        <v>11.05836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6827</v>
      </c>
      <c r="J370" s="4" t="n">
        <v>20.97532</v>
      </c>
      <c r="K370" s="54" t="n">
        <f aca="false">H370/24</f>
        <v>0.690416666666667</v>
      </c>
      <c r="L370" s="4" t="n">
        <v>10.96827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88218</v>
      </c>
      <c r="J371" s="4" t="n">
        <v>20.63865</v>
      </c>
      <c r="K371" s="54" t="n">
        <f aca="false">H371/24</f>
        <v>0.690833333333333</v>
      </c>
      <c r="L371" s="4" t="n">
        <v>10.88218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79957</v>
      </c>
      <c r="J372" s="4" t="n">
        <v>20.31044</v>
      </c>
      <c r="K372" s="54" t="n">
        <f aca="false">H372/24</f>
        <v>0.69125</v>
      </c>
      <c r="L372" s="4" t="n">
        <v>10.79957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2007</v>
      </c>
      <c r="J373" s="4" t="n">
        <v>19.9905</v>
      </c>
      <c r="K373" s="54" t="n">
        <f aca="false">H373/24</f>
        <v>0.691666666666667</v>
      </c>
      <c r="L373" s="4" t="n">
        <v>10.72007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434</v>
      </c>
      <c r="J374" s="4" t="n">
        <v>19.67867</v>
      </c>
      <c r="K374" s="54" t="n">
        <f aca="false">H374/24</f>
        <v>0.692083333333333</v>
      </c>
      <c r="L374" s="4" t="n">
        <v>10.6434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6934</v>
      </c>
      <c r="J375" s="4" t="n">
        <v>19.37476</v>
      </c>
      <c r="K375" s="54" t="n">
        <f aca="false">H375/24</f>
        <v>0.6925</v>
      </c>
      <c r="L375" s="4" t="n">
        <v>10.56934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49771</v>
      </c>
      <c r="J376" s="4" t="n">
        <v>19.07859</v>
      </c>
      <c r="K376" s="54" t="n">
        <f aca="false">H376/24</f>
        <v>0.692916666666667</v>
      </c>
      <c r="L376" s="4" t="n">
        <v>10.4977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2836</v>
      </c>
      <c r="J377" s="4" t="n">
        <v>18.78997</v>
      </c>
      <c r="K377" s="54" t="n">
        <f aca="false">H377/24</f>
        <v>0.693333333333333</v>
      </c>
      <c r="L377" s="4" t="n">
        <v>10.42836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6117</v>
      </c>
      <c r="J378" s="4" t="n">
        <v>18.50874</v>
      </c>
      <c r="K378" s="54" t="n">
        <f aca="false">H378/24</f>
        <v>0.69375</v>
      </c>
      <c r="L378" s="4" t="n">
        <v>10.36117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29605</v>
      </c>
      <c r="J379" s="4" t="n">
        <v>18.23472</v>
      </c>
      <c r="K379" s="54" t="n">
        <f aca="false">H379/24</f>
        <v>0.694166666666667</v>
      </c>
      <c r="L379" s="4" t="n">
        <v>10.29605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3291</v>
      </c>
      <c r="J380" s="4" t="n">
        <v>17.96773</v>
      </c>
      <c r="K380" s="54" t="n">
        <f aca="false">H380/24</f>
        <v>0.694583333333333</v>
      </c>
      <c r="L380" s="4" t="n">
        <v>10.23291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7166</v>
      </c>
      <c r="J381" s="4" t="n">
        <v>17.70759</v>
      </c>
      <c r="K381" s="54" t="n">
        <f aca="false">H381/24</f>
        <v>0.695</v>
      </c>
      <c r="L381" s="4" t="n">
        <v>10.17166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1224</v>
      </c>
      <c r="J382" s="4" t="n">
        <v>17.45415</v>
      </c>
      <c r="K382" s="54" t="n">
        <f aca="false">H382/24</f>
        <v>0.695416666666667</v>
      </c>
      <c r="L382" s="4" t="n">
        <v>10.1122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5458</v>
      </c>
      <c r="J383" s="4" t="n">
        <v>17.20724</v>
      </c>
      <c r="K383" s="54" t="n">
        <f aca="false">H383/24</f>
        <v>0.695833333333333</v>
      </c>
      <c r="L383" s="4" t="n">
        <v>10.05458</v>
      </c>
      <c r="M383" s="46"/>
    </row>
    <row r="384" customFormat="false" ht="12" hidden="false" customHeight="false" outlineLevel="0" collapsed="false">
      <c r="H384" s="4" t="n">
        <v>16.71</v>
      </c>
      <c r="I384" s="4" t="n">
        <v>9.998627</v>
      </c>
      <c r="J384" s="4" t="n">
        <v>16.9667</v>
      </c>
      <c r="K384" s="54" t="n">
        <f aca="false">H384/24</f>
        <v>0.69625</v>
      </c>
      <c r="L384" s="4" t="n">
        <v>9.998627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44319</v>
      </c>
      <c r="J385" s="4" t="n">
        <v>16.73236</v>
      </c>
      <c r="K385" s="54" t="n">
        <f aca="false">H385/24</f>
        <v>0.696666666666667</v>
      </c>
      <c r="L385" s="4" t="n">
        <v>9.944319</v>
      </c>
      <c r="M385" s="46"/>
    </row>
    <row r="386" customFormat="false" ht="12" hidden="false" customHeight="false" outlineLevel="0" collapsed="false">
      <c r="H386" s="4" t="n">
        <v>16.73</v>
      </c>
      <c r="I386" s="4" t="n">
        <v>9.891606</v>
      </c>
      <c r="J386" s="4" t="n">
        <v>16.50409</v>
      </c>
      <c r="K386" s="54" t="n">
        <f aca="false">H386/24</f>
        <v>0.697083333333333</v>
      </c>
      <c r="L386" s="4" t="n">
        <v>9.891606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40438</v>
      </c>
      <c r="J387" s="4" t="n">
        <v>16.28172</v>
      </c>
      <c r="K387" s="54" t="n">
        <f aca="false">H387/24</f>
        <v>0.6975</v>
      </c>
      <c r="L387" s="4" t="n">
        <v>9.840438</v>
      </c>
      <c r="M387" s="46"/>
    </row>
    <row r="388" customFormat="false" ht="12" hidden="false" customHeight="false" outlineLevel="0" collapsed="false">
      <c r="H388" s="4" t="n">
        <v>16.75</v>
      </c>
      <c r="I388" s="4" t="n">
        <v>9.790767</v>
      </c>
      <c r="J388" s="4" t="n">
        <v>16.06511</v>
      </c>
      <c r="K388" s="54" t="n">
        <f aca="false">H388/24</f>
        <v>0.697916666666667</v>
      </c>
      <c r="L388" s="4" t="n">
        <v>9.79076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42547</v>
      </c>
      <c r="J389" s="4" t="n">
        <v>15.85412</v>
      </c>
      <c r="K389" s="54" t="n">
        <f aca="false">H389/24</f>
        <v>0.698333333333333</v>
      </c>
      <c r="L389" s="4" t="n">
        <v>9.742547</v>
      </c>
      <c r="M389" s="46"/>
    </row>
    <row r="390" customFormat="false" ht="12" hidden="false" customHeight="false" outlineLevel="0" collapsed="false">
      <c r="H390" s="4" t="n">
        <v>16.77</v>
      </c>
      <c r="I390" s="4" t="n">
        <v>9.695734</v>
      </c>
      <c r="J390" s="4" t="n">
        <v>15.64861</v>
      </c>
      <c r="K390" s="54" t="n">
        <f aca="false">H390/24</f>
        <v>0.69875</v>
      </c>
      <c r="L390" s="4" t="n">
        <v>9.69573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50288</v>
      </c>
      <c r="J391" s="4" t="n">
        <v>15.44843</v>
      </c>
      <c r="K391" s="54" t="n">
        <f aca="false">H391/24</f>
        <v>0.699166666666667</v>
      </c>
      <c r="L391" s="4" t="n">
        <v>9.65028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06166</v>
      </c>
      <c r="J392" s="4" t="n">
        <v>15.25346</v>
      </c>
      <c r="K392" s="54" t="n">
        <f aca="false">H392/24</f>
        <v>0.699583333333333</v>
      </c>
      <c r="L392" s="4" t="n">
        <v>9.606166</v>
      </c>
      <c r="M392" s="46"/>
    </row>
    <row r="393" customFormat="false" ht="12" hidden="false" customHeight="false" outlineLevel="0" collapsed="false">
      <c r="H393" s="4" t="n">
        <v>16.8</v>
      </c>
      <c r="I393" s="4" t="n">
        <v>9.56333</v>
      </c>
      <c r="J393" s="4" t="n">
        <v>15.06357</v>
      </c>
      <c r="K393" s="54" t="n">
        <f aca="false">H393/24</f>
        <v>0.7</v>
      </c>
      <c r="L393" s="4" t="n">
        <v>9.56333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21742</v>
      </c>
      <c r="J394" s="4" t="n">
        <v>14.87862</v>
      </c>
      <c r="K394" s="54" t="n">
        <f aca="false">H394/24</f>
        <v>0.700416666666667</v>
      </c>
      <c r="L394" s="4" t="n">
        <v>9.52174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481366</v>
      </c>
      <c r="J395" s="4" t="n">
        <v>14.69849</v>
      </c>
      <c r="K395" s="54" t="n">
        <f aca="false">H395/24</f>
        <v>0.700833333333333</v>
      </c>
      <c r="L395" s="4" t="n">
        <v>9.48136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42165</v>
      </c>
      <c r="J396" s="4" t="n">
        <v>14.52307</v>
      </c>
      <c r="K396" s="54" t="n">
        <f aca="false">H396/24</f>
        <v>0.70125</v>
      </c>
      <c r="L396" s="4" t="n">
        <v>9.442165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04106</v>
      </c>
      <c r="J397" s="4" t="n">
        <v>14.35223</v>
      </c>
      <c r="K397" s="54" t="n">
        <f aca="false">H397/24</f>
        <v>0.701666666666667</v>
      </c>
      <c r="L397" s="4" t="n">
        <v>9.404106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67155</v>
      </c>
      <c r="J398" s="4" t="n">
        <v>14.18585</v>
      </c>
      <c r="K398" s="54" t="n">
        <f aca="false">H398/24</f>
        <v>0.702083333333333</v>
      </c>
      <c r="L398" s="4" t="n">
        <v>9.3671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3128</v>
      </c>
      <c r="J399" s="4" t="n">
        <v>14.02383</v>
      </c>
      <c r="K399" s="54" t="n">
        <f aca="false">H399/24</f>
        <v>0.7025</v>
      </c>
      <c r="L399" s="4" t="n">
        <v>9.3312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29645</v>
      </c>
      <c r="J400" s="4" t="n">
        <v>13.86605</v>
      </c>
      <c r="K400" s="54" t="n">
        <f aca="false">H400/24</f>
        <v>0.702916666666667</v>
      </c>
      <c r="L400" s="4" t="n">
        <v>9.29645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62633</v>
      </c>
      <c r="J401" s="4" t="n">
        <v>13.71241</v>
      </c>
      <c r="K401" s="54" t="n">
        <f aca="false">H401/24</f>
        <v>0.703333333333333</v>
      </c>
      <c r="L401" s="4" t="n">
        <v>9.262633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29801</v>
      </c>
      <c r="J402" s="4" t="n">
        <v>13.5628</v>
      </c>
      <c r="K402" s="54" t="n">
        <f aca="false">H402/24</f>
        <v>0.70375</v>
      </c>
      <c r="L402" s="4" t="n">
        <v>9.229801</v>
      </c>
      <c r="M402" s="46"/>
    </row>
    <row r="403" customFormat="false" ht="12" hidden="false" customHeight="false" outlineLevel="0" collapsed="false">
      <c r="H403" s="4" t="n">
        <v>16.9</v>
      </c>
      <c r="I403" s="4" t="n">
        <v>9.197926</v>
      </c>
      <c r="J403" s="4" t="n">
        <v>13.41711</v>
      </c>
      <c r="K403" s="54" t="n">
        <f aca="false">H403/24</f>
        <v>0.704166666666667</v>
      </c>
      <c r="L403" s="4" t="n">
        <v>9.197926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66978</v>
      </c>
      <c r="J404" s="4" t="n">
        <v>13.27526</v>
      </c>
      <c r="K404" s="54" t="n">
        <f aca="false">H404/24</f>
        <v>0.704583333333333</v>
      </c>
      <c r="L404" s="4" t="n">
        <v>9.166978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36931</v>
      </c>
      <c r="J405" s="4" t="n">
        <v>13.13713</v>
      </c>
      <c r="K405" s="54" t="n">
        <f aca="false">H405/24</f>
        <v>0.705</v>
      </c>
      <c r="L405" s="4" t="n">
        <v>9.136931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0776</v>
      </c>
      <c r="J406" s="4" t="n">
        <v>13.00264</v>
      </c>
      <c r="K406" s="54" t="n">
        <f aca="false">H406/24</f>
        <v>0.705416666666667</v>
      </c>
      <c r="L406" s="4" t="n">
        <v>9.10776</v>
      </c>
      <c r="M406" s="46"/>
    </row>
    <row r="407" customFormat="false" ht="12" hidden="false" customHeight="false" outlineLevel="0" collapsed="false">
      <c r="H407" s="4" t="n">
        <v>16.94</v>
      </c>
      <c r="I407" s="4" t="n">
        <v>9.079437</v>
      </c>
      <c r="J407" s="4" t="n">
        <v>12.87169</v>
      </c>
      <c r="K407" s="54" t="n">
        <f aca="false">H407/24</f>
        <v>0.705833333333333</v>
      </c>
      <c r="L407" s="4" t="n">
        <v>9.07943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5194</v>
      </c>
      <c r="J408" s="4" t="n">
        <v>12.74419</v>
      </c>
      <c r="K408" s="54" t="n">
        <f aca="false">H408/24</f>
        <v>0.70625</v>
      </c>
      <c r="L408" s="4" t="n">
        <v>9.0519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25244</v>
      </c>
      <c r="J409" s="4" t="n">
        <v>12.62006</v>
      </c>
      <c r="K409" s="54" t="n">
        <f aca="false">H409/24</f>
        <v>0.706666666666667</v>
      </c>
      <c r="L409" s="4" t="n">
        <v>9.025244</v>
      </c>
      <c r="M409" s="46"/>
    </row>
    <row r="410" customFormat="false" ht="12" hidden="false" customHeight="false" outlineLevel="0" collapsed="false">
      <c r="H410" s="4" t="n">
        <v>16.97</v>
      </c>
      <c r="I410" s="4" t="n">
        <v>8.999325</v>
      </c>
      <c r="J410" s="4" t="n">
        <v>12.4992</v>
      </c>
      <c r="K410" s="54" t="n">
        <f aca="false">H410/24</f>
        <v>0.707083333333333</v>
      </c>
      <c r="L410" s="4" t="n">
        <v>8.999325</v>
      </c>
      <c r="M410" s="46"/>
    </row>
    <row r="411" customFormat="false" ht="12" hidden="false" customHeight="false" outlineLevel="0" collapsed="false">
      <c r="H411" s="4" t="n">
        <v>16.98</v>
      </c>
      <c r="I411" s="4" t="n">
        <v>8.974161</v>
      </c>
      <c r="J411" s="4" t="n">
        <v>12.38154</v>
      </c>
      <c r="K411" s="54" t="n">
        <f aca="false">H411/24</f>
        <v>0.7075</v>
      </c>
      <c r="L411" s="4" t="n">
        <v>8.97416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4973</v>
      </c>
      <c r="J412" s="4" t="n">
        <v>12.26699</v>
      </c>
      <c r="K412" s="54" t="n">
        <f aca="false">H412/24</f>
        <v>0.707916666666667</v>
      </c>
      <c r="L412" s="4" t="n">
        <v>8.94973</v>
      </c>
      <c r="M412" s="46"/>
    </row>
    <row r="413" customFormat="false" ht="12" hidden="false" customHeight="false" outlineLevel="0" collapsed="false">
      <c r="H413" s="4" t="n">
        <v>17</v>
      </c>
      <c r="I413" s="4" t="n">
        <v>8.92601</v>
      </c>
      <c r="J413" s="4" t="n">
        <v>12.15547</v>
      </c>
      <c r="K413" s="54" t="n">
        <f aca="false">H413/24</f>
        <v>0.708333333333333</v>
      </c>
      <c r="L413" s="4" t="n">
        <v>8.92601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02982</v>
      </c>
      <c r="J414" s="4" t="n">
        <v>12.0469</v>
      </c>
      <c r="K414" s="54" t="n">
        <f aca="false">H414/24</f>
        <v>0.70875</v>
      </c>
      <c r="L414" s="4" t="n">
        <v>8.902982</v>
      </c>
      <c r="M414" s="46"/>
    </row>
    <row r="415" customFormat="false" ht="12" hidden="false" customHeight="false" outlineLevel="0" collapsed="false">
      <c r="H415" s="4" t="n">
        <v>17.02</v>
      </c>
      <c r="I415" s="4" t="n">
        <v>8.880625</v>
      </c>
      <c r="J415" s="4" t="n">
        <v>11.94121</v>
      </c>
      <c r="K415" s="54" t="n">
        <f aca="false">H415/24</f>
        <v>0.709166666666667</v>
      </c>
      <c r="L415" s="4" t="n">
        <v>8.880625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58918</v>
      </c>
      <c r="J416" s="4" t="n">
        <v>11.83832</v>
      </c>
      <c r="K416" s="54" t="n">
        <f aca="false">H416/24</f>
        <v>0.709583333333333</v>
      </c>
      <c r="L416" s="4" t="n">
        <v>8.858918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37845</v>
      </c>
      <c r="J417" s="4" t="n">
        <v>11.73816</v>
      </c>
      <c r="K417" s="54" t="n">
        <f aca="false">H417/24</f>
        <v>0.71</v>
      </c>
      <c r="L417" s="4" t="n">
        <v>8.837845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17385</v>
      </c>
      <c r="J418" s="4" t="n">
        <v>11.64066</v>
      </c>
      <c r="K418" s="54" t="n">
        <f aca="false">H418/24</f>
        <v>0.710416666666667</v>
      </c>
      <c r="L418" s="4" t="n">
        <v>8.817385</v>
      </c>
      <c r="M418" s="46"/>
    </row>
    <row r="419" customFormat="false" ht="12" hidden="false" customHeight="false" outlineLevel="0" collapsed="false">
      <c r="H419" s="4" t="n">
        <v>17.06</v>
      </c>
      <c r="I419" s="4" t="n">
        <v>8.797522</v>
      </c>
      <c r="J419" s="4" t="n">
        <v>11.54575</v>
      </c>
      <c r="K419" s="54" t="n">
        <f aca="false">H419/24</f>
        <v>0.710833333333333</v>
      </c>
      <c r="L419" s="4" t="n">
        <v>8.79752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778237</v>
      </c>
      <c r="J420" s="4" t="n">
        <v>11.45336</v>
      </c>
      <c r="K420" s="54" t="n">
        <f aca="false">H420/24</f>
        <v>0.71125</v>
      </c>
      <c r="L420" s="4" t="n">
        <v>8.778237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59514</v>
      </c>
      <c r="J421" s="4" t="n">
        <v>11.36344</v>
      </c>
      <c r="K421" s="54" t="n">
        <f aca="false">H421/24</f>
        <v>0.711666666666667</v>
      </c>
      <c r="L421" s="4" t="n">
        <v>8.759514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41337</v>
      </c>
      <c r="J422" s="4" t="n">
        <v>11.2759</v>
      </c>
      <c r="K422" s="54" t="n">
        <f aca="false">H422/24</f>
        <v>0.712083333333333</v>
      </c>
      <c r="L422" s="4" t="n">
        <v>8.74133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2369</v>
      </c>
      <c r="J423" s="4" t="n">
        <v>11.1907</v>
      </c>
      <c r="K423" s="54" t="n">
        <f aca="false">H423/24</f>
        <v>0.7125</v>
      </c>
      <c r="L423" s="4" t="n">
        <v>8.72369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06557</v>
      </c>
      <c r="J424" s="4" t="n">
        <v>11.10777</v>
      </c>
      <c r="K424" s="54" t="n">
        <f aca="false">H424/24</f>
        <v>0.712916666666667</v>
      </c>
      <c r="L424" s="4" t="n">
        <v>8.706557</v>
      </c>
      <c r="M424" s="46"/>
    </row>
    <row r="425" customFormat="false" ht="12" hidden="false" customHeight="false" outlineLevel="0" collapsed="false">
      <c r="H425" s="4" t="n">
        <v>17.12</v>
      </c>
      <c r="I425" s="4" t="n">
        <v>8.689923</v>
      </c>
      <c r="J425" s="4" t="n">
        <v>11.02706</v>
      </c>
      <c r="K425" s="54" t="n">
        <f aca="false">H425/24</f>
        <v>0.713333333333333</v>
      </c>
      <c r="L425" s="4" t="n">
        <v>8.68992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673774</v>
      </c>
      <c r="J426" s="4" t="n">
        <v>10.94849</v>
      </c>
      <c r="K426" s="54" t="n">
        <f aca="false">H426/24</f>
        <v>0.71375</v>
      </c>
      <c r="L426" s="4" t="n">
        <v>8.67377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658096</v>
      </c>
      <c r="J427" s="4" t="n">
        <v>10.87203</v>
      </c>
      <c r="K427" s="54" t="n">
        <f aca="false">H427/24</f>
        <v>0.714166666666667</v>
      </c>
      <c r="L427" s="4" t="n">
        <v>8.658096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42874</v>
      </c>
      <c r="J428" s="4" t="n">
        <v>10.79761</v>
      </c>
      <c r="K428" s="54" t="n">
        <f aca="false">H428/24</f>
        <v>0.714583333333333</v>
      </c>
      <c r="L428" s="4" t="n">
        <v>8.642874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28097</v>
      </c>
      <c r="J429" s="4" t="n">
        <v>10.72518</v>
      </c>
      <c r="K429" s="54" t="n">
        <f aca="false">H429/24</f>
        <v>0.715</v>
      </c>
      <c r="L429" s="4" t="n">
        <v>8.628097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1375</v>
      </c>
      <c r="J430" s="4" t="n">
        <v>10.65469</v>
      </c>
      <c r="K430" s="54" t="n">
        <f aca="false">H430/24</f>
        <v>0.715416666666667</v>
      </c>
      <c r="L430" s="4" t="n">
        <v>8.61375</v>
      </c>
      <c r="M430" s="46"/>
    </row>
    <row r="431" customFormat="false" ht="12" hidden="false" customHeight="false" outlineLevel="0" collapsed="false">
      <c r="H431" s="4" t="n">
        <v>17.18</v>
      </c>
      <c r="I431" s="4" t="n">
        <v>8.599821</v>
      </c>
      <c r="J431" s="4" t="n">
        <v>10.58609</v>
      </c>
      <c r="K431" s="54" t="n">
        <f aca="false">H431/24</f>
        <v>0.715833333333333</v>
      </c>
      <c r="L431" s="4" t="n">
        <v>8.599821</v>
      </c>
      <c r="M431" s="46"/>
    </row>
    <row r="432" customFormat="false" ht="12" hidden="false" customHeight="false" outlineLevel="0" collapsed="false">
      <c r="H432" s="4" t="n">
        <v>17.19</v>
      </c>
      <c r="I432" s="4" t="n">
        <v>8.586299</v>
      </c>
      <c r="J432" s="4" t="n">
        <v>10.51933</v>
      </c>
      <c r="K432" s="54" t="n">
        <f aca="false">H432/24</f>
        <v>0.71625</v>
      </c>
      <c r="L432" s="4" t="n">
        <v>8.586299</v>
      </c>
      <c r="M432" s="46"/>
    </row>
    <row r="433" customFormat="false" ht="12" hidden="false" customHeight="false" outlineLevel="0" collapsed="false">
      <c r="H433" s="4" t="n">
        <v>17.2</v>
      </c>
      <c r="I433" s="4" t="n">
        <v>8.57317</v>
      </c>
      <c r="J433" s="4" t="n">
        <v>10.45435</v>
      </c>
      <c r="K433" s="54" t="n">
        <f aca="false">H433/24</f>
        <v>0.716666666666667</v>
      </c>
      <c r="L433" s="4" t="n">
        <v>8.5731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560424</v>
      </c>
      <c r="J434" s="4" t="n">
        <v>10.39112</v>
      </c>
      <c r="K434" s="54" t="n">
        <f aca="false">H434/24</f>
        <v>0.717083333333333</v>
      </c>
      <c r="L434" s="4" t="n">
        <v>8.560424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4805</v>
      </c>
      <c r="J435" s="4" t="n">
        <v>10.32959</v>
      </c>
      <c r="K435" s="54" t="n">
        <f aca="false">H435/24</f>
        <v>0.7175</v>
      </c>
      <c r="L435" s="4" t="n">
        <v>8.54805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36037</v>
      </c>
      <c r="J436" s="4" t="n">
        <v>10.26971</v>
      </c>
      <c r="K436" s="54" t="n">
        <f aca="false">H436/24</f>
        <v>0.717916666666667</v>
      </c>
      <c r="L436" s="4" t="n">
        <v>8.53603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24373</v>
      </c>
      <c r="J437" s="4" t="n">
        <v>10.21144</v>
      </c>
      <c r="K437" s="54" t="n">
        <f aca="false">H437/24</f>
        <v>0.718333333333333</v>
      </c>
      <c r="L437" s="4" t="n">
        <v>8.524373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1305</v>
      </c>
      <c r="J438" s="4" t="n">
        <v>10.15473</v>
      </c>
      <c r="K438" s="54" t="n">
        <f aca="false">H438/24</f>
        <v>0.71875</v>
      </c>
      <c r="L438" s="4" t="n">
        <v>8.51305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02057</v>
      </c>
      <c r="J439" s="4" t="n">
        <v>10.09955</v>
      </c>
      <c r="K439" s="54" t="n">
        <f aca="false">H439/24</f>
        <v>0.719166666666667</v>
      </c>
      <c r="L439" s="4" t="n">
        <v>8.502057</v>
      </c>
      <c r="M439" s="46"/>
    </row>
    <row r="440" customFormat="false" ht="12" hidden="false" customHeight="false" outlineLevel="0" collapsed="false">
      <c r="H440" s="4" t="n">
        <v>17.27</v>
      </c>
      <c r="I440" s="4" t="n">
        <v>8.491384</v>
      </c>
      <c r="J440" s="4" t="n">
        <v>10.04586</v>
      </c>
      <c r="K440" s="54" t="n">
        <f aca="false">H440/24</f>
        <v>0.719583333333333</v>
      </c>
      <c r="L440" s="4" t="n">
        <v>8.491384</v>
      </c>
      <c r="M440" s="46"/>
    </row>
    <row r="441" customFormat="false" ht="12" hidden="false" customHeight="false" outlineLevel="0" collapsed="false">
      <c r="H441" s="4" t="n">
        <v>17.28</v>
      </c>
      <c r="I441" s="4" t="n">
        <v>8.481023</v>
      </c>
      <c r="J441" s="4" t="n">
        <v>9.993613</v>
      </c>
      <c r="K441" s="54" t="n">
        <f aca="false">H441/24</f>
        <v>0.72</v>
      </c>
      <c r="L441" s="4" t="n">
        <v>8.481023</v>
      </c>
      <c r="M441" s="46"/>
    </row>
    <row r="442" customFormat="false" ht="12" hidden="false" customHeight="false" outlineLevel="0" collapsed="false">
      <c r="H442" s="4" t="n">
        <v>17.29</v>
      </c>
      <c r="I442" s="4" t="n">
        <v>8.470963</v>
      </c>
      <c r="J442" s="4" t="n">
        <v>9.942775</v>
      </c>
      <c r="K442" s="54" t="n">
        <f aca="false">H442/24</f>
        <v>0.720416666666667</v>
      </c>
      <c r="L442" s="4" t="n">
        <v>8.470963</v>
      </c>
      <c r="M442" s="46"/>
    </row>
    <row r="443" customFormat="false" ht="12" hidden="false" customHeight="false" outlineLevel="0" collapsed="false">
      <c r="H443" s="4" t="n">
        <v>17.3</v>
      </c>
      <c r="I443" s="4" t="n">
        <v>8.461197</v>
      </c>
      <c r="J443" s="4" t="n">
        <v>9.893307</v>
      </c>
      <c r="K443" s="54" t="n">
        <f aca="false">H443/24</f>
        <v>0.720833333333333</v>
      </c>
      <c r="L443" s="4" t="n">
        <v>8.461197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51715</v>
      </c>
      <c r="J444" s="4" t="n">
        <v>9.845174</v>
      </c>
      <c r="K444" s="54" t="n">
        <f aca="false">H444/24</f>
        <v>0.72125</v>
      </c>
      <c r="L444" s="4" t="n">
        <v>8.4517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4251</v>
      </c>
      <c r="J445" s="4" t="n">
        <v>9.798341</v>
      </c>
      <c r="K445" s="54" t="n">
        <f aca="false">H445/24</f>
        <v>0.721666666666667</v>
      </c>
      <c r="L445" s="4" t="n">
        <v>8.44251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33573</v>
      </c>
      <c r="J446" s="4" t="n">
        <v>9.752772</v>
      </c>
      <c r="K446" s="54" t="n">
        <f aca="false">H446/24</f>
        <v>0.722083333333333</v>
      </c>
      <c r="L446" s="4" t="n">
        <v>8.43357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24897</v>
      </c>
      <c r="J447" s="4" t="n">
        <v>9.708435</v>
      </c>
      <c r="K447" s="54" t="n">
        <f aca="false">H447/24</f>
        <v>0.7225</v>
      </c>
      <c r="L447" s="4" t="n">
        <v>8.4248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16474</v>
      </c>
      <c r="J448" s="4" t="n">
        <v>9.665297</v>
      </c>
      <c r="K448" s="54" t="n">
        <f aca="false">H448/24</f>
        <v>0.722916666666667</v>
      </c>
      <c r="L448" s="4" t="n">
        <v>8.41647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08296</v>
      </c>
      <c r="J449" s="4" t="n">
        <v>9.623326</v>
      </c>
      <c r="K449" s="54" t="n">
        <f aca="false">H449/24</f>
        <v>0.723333333333333</v>
      </c>
      <c r="L449" s="4" t="n">
        <v>8.408296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00356</v>
      </c>
      <c r="J450" s="4" t="n">
        <v>9.582491</v>
      </c>
      <c r="K450" s="54" t="n">
        <f aca="false">H450/24</f>
        <v>0.72375</v>
      </c>
      <c r="L450" s="4" t="n">
        <v>8.40035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392648</v>
      </c>
      <c r="J451" s="4" t="n">
        <v>9.542762</v>
      </c>
      <c r="K451" s="54" t="n">
        <f aca="false">H451/24</f>
        <v>0.724166666666667</v>
      </c>
      <c r="L451" s="4" t="n">
        <v>8.392648</v>
      </c>
      <c r="M451" s="46"/>
    </row>
    <row r="452" customFormat="false" ht="12" hidden="false" customHeight="false" outlineLevel="0" collapsed="false">
      <c r="H452" s="4" t="n">
        <v>17.39</v>
      </c>
      <c r="I452" s="4" t="n">
        <v>8.385165</v>
      </c>
      <c r="J452" s="4" t="n">
        <v>9.504109</v>
      </c>
      <c r="K452" s="54" t="n">
        <f aca="false">H452/24</f>
        <v>0.724583333333333</v>
      </c>
      <c r="L452" s="4" t="n">
        <v>8.385165</v>
      </c>
      <c r="M452" s="46"/>
    </row>
    <row r="453" customFormat="false" ht="12" hidden="false" customHeight="false" outlineLevel="0" collapsed="false">
      <c r="H453" s="4" t="n">
        <v>17.4</v>
      </c>
      <c r="I453" s="4" t="n">
        <v>8.377899</v>
      </c>
      <c r="J453" s="4" t="n">
        <v>9.466504</v>
      </c>
      <c r="K453" s="54" t="n">
        <f aca="false">H453/24</f>
        <v>0.725</v>
      </c>
      <c r="L453" s="4" t="n">
        <v>8.377899</v>
      </c>
      <c r="M453" s="46"/>
    </row>
    <row r="454" customFormat="false" ht="12" hidden="false" customHeight="false" outlineLevel="0" collapsed="false">
      <c r="H454" s="4" t="n">
        <v>17.41</v>
      </c>
      <c r="I454" s="4" t="n">
        <v>8.370846</v>
      </c>
      <c r="J454" s="4" t="n">
        <v>9.429919</v>
      </c>
      <c r="K454" s="54" t="n">
        <f aca="false">H454/24</f>
        <v>0.725416666666667</v>
      </c>
      <c r="L454" s="4" t="n">
        <v>8.370846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63998</v>
      </c>
      <c r="J455" s="4" t="n">
        <v>9.394326</v>
      </c>
      <c r="K455" s="54" t="n">
        <f aca="false">H455/24</f>
        <v>0.725833333333333</v>
      </c>
      <c r="L455" s="4" t="n">
        <v>8.36399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57349</v>
      </c>
      <c r="J456" s="4" t="n">
        <v>9.3597</v>
      </c>
      <c r="K456" s="54" t="n">
        <f aca="false">H456/24</f>
        <v>0.72625</v>
      </c>
      <c r="L456" s="4" t="n">
        <v>8.357349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50895</v>
      </c>
      <c r="J457" s="4" t="n">
        <v>9.326014</v>
      </c>
      <c r="K457" s="54" t="n">
        <f aca="false">H457/24</f>
        <v>0.726666666666667</v>
      </c>
      <c r="L457" s="4" t="n">
        <v>8.350895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44628</v>
      </c>
      <c r="J458" s="4" t="n">
        <v>9.293244</v>
      </c>
      <c r="K458" s="54" t="n">
        <f aca="false">H458/24</f>
        <v>0.727083333333333</v>
      </c>
      <c r="L458" s="4" t="n">
        <v>8.344628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38544</v>
      </c>
      <c r="J459" s="4" t="n">
        <v>9.261365</v>
      </c>
      <c r="K459" s="54" t="n">
        <f aca="false">H459/24</f>
        <v>0.7275</v>
      </c>
      <c r="L459" s="4" t="n">
        <v>8.3385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32637</v>
      </c>
      <c r="J460" s="4" t="n">
        <v>9.230352</v>
      </c>
      <c r="K460" s="54" t="n">
        <f aca="false">H460/24</f>
        <v>0.727916666666667</v>
      </c>
      <c r="L460" s="4" t="n">
        <v>8.332637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26903</v>
      </c>
      <c r="J461" s="4" t="n">
        <v>9.200184</v>
      </c>
      <c r="K461" s="54" t="n">
        <f aca="false">H461/24</f>
        <v>0.728333333333333</v>
      </c>
      <c r="L461" s="4" t="n">
        <v>8.326903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21335</v>
      </c>
      <c r="J462" s="4" t="n">
        <v>9.170837</v>
      </c>
      <c r="K462" s="54" t="n">
        <f aca="false">H462/24</f>
        <v>0.72875</v>
      </c>
      <c r="L462" s="4" t="n">
        <v>8.321335</v>
      </c>
      <c r="M462" s="46"/>
    </row>
    <row r="463" customFormat="false" ht="12" hidden="false" customHeight="false" outlineLevel="0" collapsed="false">
      <c r="H463" s="4" t="n">
        <v>17.5</v>
      </c>
      <c r="I463" s="4" t="n">
        <v>8.31593</v>
      </c>
      <c r="J463" s="4" t="n">
        <v>9.142289</v>
      </c>
      <c r="K463" s="54" t="n">
        <f aca="false">H463/24</f>
        <v>0.729166666666667</v>
      </c>
      <c r="L463" s="4" t="n">
        <v>8.31593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10682</v>
      </c>
      <c r="J464" s="4" t="n">
        <v>9.114519</v>
      </c>
      <c r="K464" s="54" t="n">
        <f aca="false">H464/24</f>
        <v>0.729583333333333</v>
      </c>
      <c r="L464" s="4" t="n">
        <v>8.31068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05587</v>
      </c>
      <c r="J465" s="4" t="n">
        <v>9.087506</v>
      </c>
      <c r="K465" s="54" t="n">
        <f aca="false">H465/24</f>
        <v>0.73</v>
      </c>
      <c r="L465" s="4" t="n">
        <v>8.3055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0064</v>
      </c>
      <c r="J466" s="4" t="n">
        <v>9.06123</v>
      </c>
      <c r="K466" s="54" t="n">
        <f aca="false">H466/24</f>
        <v>0.730416666666667</v>
      </c>
      <c r="L466" s="4" t="n">
        <v>8.30064</v>
      </c>
      <c r="M466" s="46"/>
    </row>
    <row r="467" customFormat="false" ht="12" hidden="false" customHeight="false" outlineLevel="0" collapsed="false">
      <c r="H467" s="4" t="n">
        <v>17.54</v>
      </c>
      <c r="I467" s="4" t="n">
        <v>8.295838</v>
      </c>
      <c r="J467" s="4" t="n">
        <v>9.03567</v>
      </c>
      <c r="K467" s="54" t="n">
        <f aca="false">H467/24</f>
        <v>0.730833333333333</v>
      </c>
      <c r="L467" s="4" t="n">
        <v>8.29583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291175</v>
      </c>
      <c r="J468" s="4" t="n">
        <v>9.010809</v>
      </c>
      <c r="K468" s="54" t="n">
        <f aca="false">H468/24</f>
        <v>0.73125</v>
      </c>
      <c r="L468" s="4" t="n">
        <v>8.29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286648</v>
      </c>
      <c r="J469" s="4" t="n">
        <v>8.986626</v>
      </c>
      <c r="K469" s="54" t="n">
        <f aca="false">H469/24</f>
        <v>0.731666666666667</v>
      </c>
      <c r="L469" s="4" t="n">
        <v>8.286648</v>
      </c>
      <c r="M469" s="46"/>
    </row>
    <row r="470" customFormat="false" ht="12" hidden="false" customHeight="false" outlineLevel="0" collapsed="false">
      <c r="H470" s="4" t="n">
        <v>17.57</v>
      </c>
      <c r="I470" s="4" t="n">
        <v>8.282253</v>
      </c>
      <c r="J470" s="4" t="n">
        <v>8.963104</v>
      </c>
      <c r="K470" s="54" t="n">
        <f aca="false">H470/24</f>
        <v>0.732083333333333</v>
      </c>
      <c r="L470" s="4" t="n">
        <v>8.28225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277986</v>
      </c>
      <c r="J471" s="4" t="n">
        <v>8.940225</v>
      </c>
      <c r="K471" s="54" t="n">
        <f aca="false">H471/24</f>
        <v>0.7325</v>
      </c>
      <c r="L471" s="4" t="n">
        <v>8.27798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73843</v>
      </c>
      <c r="J472" s="4" t="n">
        <v>8.917971</v>
      </c>
      <c r="K472" s="54" t="n">
        <f aca="false">H472/24</f>
        <v>0.732916666666667</v>
      </c>
      <c r="L472" s="4" t="n">
        <v>8.273843</v>
      </c>
      <c r="M472" s="46"/>
    </row>
    <row r="473" customFormat="false" ht="12" hidden="false" customHeight="false" outlineLevel="0" collapsed="false">
      <c r="H473" s="4" t="n">
        <v>17.6</v>
      </c>
      <c r="I473" s="4" t="n">
        <v>8.269821</v>
      </c>
      <c r="J473" s="4" t="n">
        <v>8.896326</v>
      </c>
      <c r="K473" s="54" t="n">
        <f aca="false">H473/24</f>
        <v>0.733333333333333</v>
      </c>
      <c r="L473" s="4" t="n">
        <v>8.26982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65916</v>
      </c>
      <c r="J474" s="4" t="n">
        <v>8.875274</v>
      </c>
      <c r="K474" s="54" t="n">
        <f aca="false">H474/24</f>
        <v>0.73375</v>
      </c>
      <c r="L474" s="4" t="n">
        <v>8.2659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62125</v>
      </c>
      <c r="J475" s="4" t="n">
        <v>8.854797</v>
      </c>
      <c r="K475" s="54" t="n">
        <f aca="false">H475/24</f>
        <v>0.734166666666667</v>
      </c>
      <c r="L475" s="4" t="n">
        <v>8.262125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58444</v>
      </c>
      <c r="J476" s="4" t="n">
        <v>8.834882</v>
      </c>
      <c r="K476" s="54" t="n">
        <f aca="false">H476/24</f>
        <v>0.734583333333333</v>
      </c>
      <c r="L476" s="4" t="n">
        <v>8.258444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5487</v>
      </c>
      <c r="J477" s="4" t="n">
        <v>8.815512</v>
      </c>
      <c r="K477" s="54" t="n">
        <f aca="false">H477/24</f>
        <v>0.735</v>
      </c>
      <c r="L477" s="4" t="n">
        <v>8.2548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514</v>
      </c>
      <c r="J478" s="4" t="n">
        <v>8.796673</v>
      </c>
      <c r="K478" s="54" t="n">
        <f aca="false">H478/24</f>
        <v>0.735416666666667</v>
      </c>
      <c r="L478" s="4" t="n">
        <v>8.25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48031</v>
      </c>
      <c r="J479" s="4" t="n">
        <v>8.77835</v>
      </c>
      <c r="K479" s="54" t="n">
        <f aca="false">H479/24</f>
        <v>0.735833333333333</v>
      </c>
      <c r="L479" s="4" t="n">
        <v>8.24803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4476</v>
      </c>
      <c r="J480" s="4" t="n">
        <v>8.760531</v>
      </c>
      <c r="K480" s="54" t="n">
        <f aca="false">H480/24</f>
        <v>0.73625</v>
      </c>
      <c r="L480" s="4" t="n">
        <v>8.24476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41584</v>
      </c>
      <c r="J481" s="4" t="n">
        <v>8.7432</v>
      </c>
      <c r="K481" s="54" t="n">
        <f aca="false">H481/24</f>
        <v>0.736666666666667</v>
      </c>
      <c r="L481" s="4" t="n">
        <v>8.241584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385</v>
      </c>
      <c r="J482" s="4" t="n">
        <v>8.726344</v>
      </c>
      <c r="K482" s="54" t="n">
        <f aca="false">H482/24</f>
        <v>0.737083333333333</v>
      </c>
      <c r="L482" s="4" t="n">
        <v>8.2385</v>
      </c>
      <c r="M482" s="46"/>
    </row>
    <row r="483" customFormat="false" ht="12" hidden="false" customHeight="false" outlineLevel="0" collapsed="false">
      <c r="H483" s="4" t="n">
        <v>17.7</v>
      </c>
      <c r="I483" s="4" t="n">
        <v>8.235507</v>
      </c>
      <c r="J483" s="4" t="n">
        <v>8.709952</v>
      </c>
      <c r="K483" s="54" t="n">
        <f aca="false">H483/24</f>
        <v>0.7375</v>
      </c>
      <c r="L483" s="4" t="n">
        <v>8.235507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326</v>
      </c>
      <c r="J484" s="4" t="n">
        <v>8.69401</v>
      </c>
      <c r="K484" s="54" t="n">
        <f aca="false">H484/24</f>
        <v>0.737916666666667</v>
      </c>
      <c r="L484" s="4" t="n">
        <v>8.2326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29778</v>
      </c>
      <c r="J485" s="4" t="n">
        <v>8.678506</v>
      </c>
      <c r="K485" s="54" t="n">
        <f aca="false">H485/24</f>
        <v>0.738333333333333</v>
      </c>
      <c r="L485" s="4" t="n">
        <v>8.229778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27038</v>
      </c>
      <c r="J486" s="4" t="n">
        <v>8.663428</v>
      </c>
      <c r="K486" s="54" t="n">
        <f aca="false">H486/24</f>
        <v>0.73875</v>
      </c>
      <c r="L486" s="4" t="n">
        <v>8.22703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24377</v>
      </c>
      <c r="J487" s="4" t="n">
        <v>8.648765</v>
      </c>
      <c r="K487" s="54" t="n">
        <f aca="false">H487/24</f>
        <v>0.739166666666667</v>
      </c>
      <c r="L487" s="4" t="n">
        <v>8.224377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21794</v>
      </c>
      <c r="J488" s="4" t="n">
        <v>8.634505</v>
      </c>
      <c r="K488" s="54" t="n">
        <f aca="false">H488/24</f>
        <v>0.739583333333333</v>
      </c>
      <c r="L488" s="4" t="n">
        <v>8.221794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19286</v>
      </c>
      <c r="J489" s="4" t="n">
        <v>8.620638</v>
      </c>
      <c r="K489" s="54" t="n">
        <f aca="false">H489/24</f>
        <v>0.74</v>
      </c>
      <c r="L489" s="4" t="n">
        <v>8.219286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16851</v>
      </c>
      <c r="J490" s="4" t="n">
        <v>8.607152</v>
      </c>
      <c r="K490" s="54" t="n">
        <f aca="false">H490/24</f>
        <v>0.740416666666667</v>
      </c>
      <c r="L490" s="4" t="n">
        <v>8.2168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14486</v>
      </c>
      <c r="J491" s="4" t="n">
        <v>8.594038</v>
      </c>
      <c r="K491" s="54" t="n">
        <f aca="false">H491/24</f>
        <v>0.740833333333333</v>
      </c>
      <c r="L491" s="4" t="n">
        <v>8.21448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12191</v>
      </c>
      <c r="J492" s="4" t="n">
        <v>8.581285</v>
      </c>
      <c r="K492" s="54" t="n">
        <f aca="false">H492/24</f>
        <v>0.74125</v>
      </c>
      <c r="L492" s="4" t="n">
        <v>8.212191</v>
      </c>
      <c r="M492" s="46"/>
    </row>
    <row r="493" customFormat="false" ht="12" hidden="false" customHeight="false" outlineLevel="0" collapsed="false">
      <c r="H493" s="4" t="n">
        <v>17.8</v>
      </c>
      <c r="I493" s="4" t="n">
        <v>8.209961</v>
      </c>
      <c r="J493" s="4" t="n">
        <v>8.568883</v>
      </c>
      <c r="K493" s="54" t="n">
        <f aca="false">H493/24</f>
        <v>0.741666666666667</v>
      </c>
      <c r="L493" s="4" t="n">
        <v>8.209961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07797</v>
      </c>
      <c r="J494" s="4" t="n">
        <v>8.556824</v>
      </c>
      <c r="K494" s="54" t="n">
        <f aca="false">H494/24</f>
        <v>0.742083333333333</v>
      </c>
      <c r="L494" s="4" t="n">
        <v>8.20779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05696</v>
      </c>
      <c r="J495" s="4" t="n">
        <v>8.545097</v>
      </c>
      <c r="K495" s="54" t="n">
        <f aca="false">H495/24</f>
        <v>0.7425</v>
      </c>
      <c r="L495" s="4" t="n">
        <v>8.20569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03655</v>
      </c>
      <c r="J496" s="4" t="n">
        <v>8.533693</v>
      </c>
      <c r="K496" s="54" t="n">
        <f aca="false">H496/24</f>
        <v>0.742916666666667</v>
      </c>
      <c r="L496" s="4" t="n">
        <v>8.20365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01674</v>
      </c>
      <c r="J497" s="4" t="n">
        <v>8.522604</v>
      </c>
      <c r="K497" s="54" t="n">
        <f aca="false">H497/24</f>
        <v>0.743333333333333</v>
      </c>
      <c r="L497" s="4" t="n">
        <v>8.201674</v>
      </c>
      <c r="M497" s="46"/>
    </row>
    <row r="498" customFormat="false" ht="12" hidden="false" customHeight="false" outlineLevel="0" collapsed="false">
      <c r="H498" s="4" t="n">
        <v>17.85</v>
      </c>
      <c r="I498" s="4" t="n">
        <v>8.19975</v>
      </c>
      <c r="J498" s="4" t="n">
        <v>8.511821</v>
      </c>
      <c r="K498" s="54" t="n">
        <f aca="false">H498/24</f>
        <v>0.74375</v>
      </c>
      <c r="L498" s="4" t="n">
        <v>8.1997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197882</v>
      </c>
      <c r="J499" s="4" t="n">
        <v>8.501335</v>
      </c>
      <c r="K499" s="54" t="n">
        <f aca="false">H499/24</f>
        <v>0.744166666666667</v>
      </c>
      <c r="L499" s="4" t="n">
        <v>8.19788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196069</v>
      </c>
      <c r="J500" s="4" t="n">
        <v>8.49114</v>
      </c>
      <c r="K500" s="54" t="n">
        <f aca="false">H500/24</f>
        <v>0.744583333333333</v>
      </c>
      <c r="L500" s="4" t="n">
        <v>8.19606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194308</v>
      </c>
      <c r="J501" s="4" t="n">
        <v>8.481226</v>
      </c>
      <c r="K501" s="54" t="n">
        <f aca="false">H501/24</f>
        <v>0.745</v>
      </c>
      <c r="L501" s="4" t="n">
        <v>8.19430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2598</v>
      </c>
      <c r="J502" s="4" t="n">
        <v>8.471586</v>
      </c>
      <c r="K502" s="54" t="n">
        <f aca="false">H502/24</f>
        <v>0.745416666666667</v>
      </c>
      <c r="L502" s="4" t="n">
        <v>8.192598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0937</v>
      </c>
      <c r="J503" s="4" t="n">
        <v>8.462212</v>
      </c>
      <c r="K503" s="54" t="n">
        <f aca="false">H503/24</f>
        <v>0.745833333333333</v>
      </c>
      <c r="L503" s="4" t="n">
        <v>8.190937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89325</v>
      </c>
      <c r="J504" s="4" t="n">
        <v>8.453098</v>
      </c>
      <c r="K504" s="54" t="n">
        <f aca="false">H504/24</f>
        <v>0.74625</v>
      </c>
      <c r="L504" s="4" t="n">
        <v>8.18932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87759</v>
      </c>
      <c r="J505" s="4" t="n">
        <v>8.444235</v>
      </c>
      <c r="K505" s="54" t="n">
        <f aca="false">H505/24</f>
        <v>0.746666666666667</v>
      </c>
      <c r="L505" s="4" t="n">
        <v>8.187759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86239</v>
      </c>
      <c r="J506" s="4" t="n">
        <v>8.435618</v>
      </c>
      <c r="K506" s="54" t="n">
        <f aca="false">H506/24</f>
        <v>0.747083333333333</v>
      </c>
      <c r="L506" s="4" t="n">
        <v>8.186239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84763</v>
      </c>
      <c r="J507" s="4" t="n">
        <v>8.42724</v>
      </c>
      <c r="K507" s="54" t="n">
        <f aca="false">H507/24</f>
        <v>0.7475</v>
      </c>
      <c r="L507" s="4" t="n">
        <v>8.18476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333</v>
      </c>
      <c r="J508" s="4" t="n">
        <v>8.419093</v>
      </c>
      <c r="K508" s="54" t="n">
        <f aca="false">H508/24</f>
        <v>0.747916666666667</v>
      </c>
      <c r="L508" s="4" t="n">
        <v>8.1833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1938</v>
      </c>
      <c r="J509" s="4" t="n">
        <v>8.411172</v>
      </c>
      <c r="K509" s="54" t="n">
        <f aca="false">H509/24</f>
        <v>0.748333333333333</v>
      </c>
      <c r="L509" s="4" t="n">
        <v>8.181938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0587</v>
      </c>
      <c r="J510" s="4" t="n">
        <v>8.40347</v>
      </c>
      <c r="K510" s="54" t="n">
        <f aca="false">H510/24</f>
        <v>0.74875</v>
      </c>
      <c r="L510" s="4" t="n">
        <v>8.18058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79274</v>
      </c>
      <c r="J511" s="4" t="n">
        <v>8.395982</v>
      </c>
      <c r="K511" s="54" t="n">
        <f aca="false">H511/24</f>
        <v>0.749166666666667</v>
      </c>
      <c r="L511" s="4" t="n">
        <v>8.179274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78</v>
      </c>
      <c r="J512" s="4" t="n">
        <v>8.388701</v>
      </c>
      <c r="K512" s="54" t="n">
        <f aca="false">H512/24</f>
        <v>0.749583333333333</v>
      </c>
      <c r="L512" s="4" t="n">
        <v>8.178</v>
      </c>
      <c r="M512" s="46"/>
    </row>
    <row r="513" customFormat="false" ht="12" hidden="false" customHeight="false" outlineLevel="0" collapsed="false">
      <c r="H513" s="4" t="n">
        <v>18</v>
      </c>
      <c r="I513" s="4" t="n">
        <v>8.176762</v>
      </c>
      <c r="J513" s="4" t="n">
        <v>8.381622</v>
      </c>
      <c r="K513" s="54" t="n">
        <f aca="false">H513/24</f>
        <v>0.75</v>
      </c>
      <c r="L513" s="4" t="n">
        <v>8.176762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5561</v>
      </c>
      <c r="J514" s="4" t="n">
        <v>8.374739</v>
      </c>
      <c r="K514" s="54" t="n">
        <f aca="false">H514/24</f>
        <v>0.750416666666667</v>
      </c>
      <c r="L514" s="4" t="n">
        <v>8.175561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4394</v>
      </c>
      <c r="J515" s="4" t="n">
        <v>8.368048</v>
      </c>
      <c r="K515" s="54" t="n">
        <f aca="false">H515/24</f>
        <v>0.750833333333333</v>
      </c>
      <c r="L515" s="4" t="n">
        <v>8.17439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98706</v>
      </c>
      <c r="S2" s="0" t="s">
        <v>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9201</v>
      </c>
      <c r="S3" s="0" t="s">
        <v>39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34011</v>
      </c>
      <c r="S4" s="0" t="s">
        <v>40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0744491117937</v>
      </c>
      <c r="C5" s="2" t="s">
        <v>13</v>
      </c>
      <c r="H5" s="20"/>
      <c r="K5" s="14" t="s">
        <v>14</v>
      </c>
      <c r="M5" s="33" t="n">
        <v>0.000202836</v>
      </c>
      <c r="S5" s="0" t="s">
        <v>41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73616683159704</v>
      </c>
      <c r="C6" s="34" t="n">
        <f aca="false">B6</f>
        <v>0.0573616683159704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54068653186214</v>
      </c>
      <c r="C7" s="34" t="n">
        <f aca="false">B7</f>
        <v>0.075406865318621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31372183404379</v>
      </c>
      <c r="C8" s="40" t="n">
        <f aca="false">B8</f>
        <v>0.231372183404379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13969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4</v>
      </c>
      <c r="J126" s="4" t="n">
        <v>9</v>
      </c>
      <c r="K126" s="54" t="n">
        <f aca="false">H126/24</f>
        <v>0.58875</v>
      </c>
      <c r="L126" s="4" t="n">
        <v>9.000004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7</v>
      </c>
      <c r="J127" s="4" t="n">
        <v>9</v>
      </c>
      <c r="K127" s="54" t="n">
        <f aca="false">H127/24</f>
        <v>0.589166666666667</v>
      </c>
      <c r="L127" s="4" t="n">
        <v>9.000017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63</v>
      </c>
      <c r="J128" s="4" t="n">
        <v>9.000002</v>
      </c>
      <c r="K128" s="54" t="n">
        <f aca="false">H128/24</f>
        <v>0.589583333333333</v>
      </c>
      <c r="L128" s="4" t="n">
        <v>9.00006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209</v>
      </c>
      <c r="J129" s="4" t="n">
        <v>9.000006</v>
      </c>
      <c r="K129" s="54" t="n">
        <f aca="false">H129/24</f>
        <v>0.59</v>
      </c>
      <c r="L129" s="4" t="n">
        <v>9.00020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641</v>
      </c>
      <c r="J130" s="4" t="n">
        <v>9.000019</v>
      </c>
      <c r="K130" s="54" t="n">
        <f aca="false">H130/24</f>
        <v>0.590416666666667</v>
      </c>
      <c r="L130" s="4" t="n">
        <v>9.00064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814</v>
      </c>
      <c r="J131" s="4" t="n">
        <v>9.000056</v>
      </c>
      <c r="K131" s="54" t="n">
        <f aca="false">H131/24</f>
        <v>0.590833333333333</v>
      </c>
      <c r="L131" s="4" t="n">
        <v>9.00181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476</v>
      </c>
      <c r="J132" s="4" t="n">
        <v>9.000157</v>
      </c>
      <c r="K132" s="54" t="n">
        <f aca="false">H132/24</f>
        <v>0.59125</v>
      </c>
      <c r="L132" s="4" t="n">
        <v>9.00476</v>
      </c>
      <c r="M132" s="46"/>
    </row>
    <row r="133" customFormat="false" ht="12" hidden="false" customHeight="false" outlineLevel="0" collapsed="false">
      <c r="H133" s="4" t="n">
        <v>14.2</v>
      </c>
      <c r="I133" s="4" t="n">
        <v>9.011612</v>
      </c>
      <c r="J133" s="4" t="n">
        <v>9.000406</v>
      </c>
      <c r="K133" s="54" t="n">
        <f aca="false">H133/24</f>
        <v>0.591666666666667</v>
      </c>
      <c r="L133" s="4" t="n">
        <v>9.01161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6424</v>
      </c>
      <c r="J134" s="4" t="n">
        <v>9.000985</v>
      </c>
      <c r="K134" s="54" t="n">
        <f aca="false">H134/24</f>
        <v>0.592083333333333</v>
      </c>
      <c r="L134" s="4" t="n">
        <v>9.02642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56256</v>
      </c>
      <c r="J135" s="4" t="n">
        <v>9.002238</v>
      </c>
      <c r="K135" s="54" t="n">
        <f aca="false">H135/24</f>
        <v>0.5925</v>
      </c>
      <c r="L135" s="4" t="n">
        <v>9.056256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12383</v>
      </c>
      <c r="J136" s="4" t="n">
        <v>9.004789</v>
      </c>
      <c r="K136" s="54" t="n">
        <f aca="false">H136/24</f>
        <v>0.592916666666667</v>
      </c>
      <c r="L136" s="4" t="n">
        <v>9.112383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11279</v>
      </c>
      <c r="J137" s="4" t="n">
        <v>9.009668</v>
      </c>
      <c r="K137" s="54" t="n">
        <f aca="false">H137/24</f>
        <v>0.593333333333333</v>
      </c>
      <c r="L137" s="4" t="n">
        <v>9.211279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74863</v>
      </c>
      <c r="J138" s="4" t="n">
        <v>9.018473</v>
      </c>
      <c r="K138" s="54" t="n">
        <f aca="false">H138/24</f>
        <v>0.59375</v>
      </c>
      <c r="L138" s="4" t="n">
        <v>9.374863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9501</v>
      </c>
      <c r="J139" s="4" t="n">
        <v>9.033502</v>
      </c>
      <c r="K139" s="54" t="n">
        <f aca="false">H139/24</f>
        <v>0.594166666666667</v>
      </c>
      <c r="L139" s="4" t="n">
        <v>9.62950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0341</v>
      </c>
      <c r="J140" s="4" t="n">
        <v>9.057828</v>
      </c>
      <c r="K140" s="54" t="n">
        <f aca="false">H140/24</f>
        <v>0.594583333333333</v>
      </c>
      <c r="L140" s="4" t="n">
        <v>10.00341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264</v>
      </c>
      <c r="J141" s="4" t="n">
        <v>9.095273</v>
      </c>
      <c r="K141" s="54" t="n">
        <f aca="false">H141/24</f>
        <v>0.595</v>
      </c>
      <c r="L141" s="4" t="n">
        <v>10.5226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0618</v>
      </c>
      <c r="J142" s="4" t="n">
        <v>9.150239</v>
      </c>
      <c r="K142" s="54" t="n">
        <f aca="false">H142/24</f>
        <v>0.595416666666667</v>
      </c>
      <c r="L142" s="4" t="n">
        <v>11.2061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6149</v>
      </c>
      <c r="J143" s="4" t="n">
        <v>9.227404</v>
      </c>
      <c r="K143" s="54" t="n">
        <f aca="false">H143/24</f>
        <v>0.595833333333333</v>
      </c>
      <c r="L143" s="4" t="n">
        <v>12.06149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8137</v>
      </c>
      <c r="J144" s="4" t="n">
        <v>9.331301</v>
      </c>
      <c r="K144" s="54" t="n">
        <f aca="false">H144/24</f>
        <v>0.59625</v>
      </c>
      <c r="L144" s="4" t="n">
        <v>13.0813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4338</v>
      </c>
      <c r="J145" s="4" t="n">
        <v>9.465866</v>
      </c>
      <c r="K145" s="54" t="n">
        <f aca="false">H145/24</f>
        <v>0.596666666666667</v>
      </c>
      <c r="L145" s="4" t="n">
        <v>14.24338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1183</v>
      </c>
      <c r="J146" s="4" t="n">
        <v>9.634007</v>
      </c>
      <c r="K146" s="54" t="n">
        <f aca="false">H146/24</f>
        <v>0.597083333333333</v>
      </c>
      <c r="L146" s="4" t="n">
        <v>15.51183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4208</v>
      </c>
      <c r="J147" s="4" t="n">
        <v>9.837294</v>
      </c>
      <c r="K147" s="54" t="n">
        <f aca="false">H147/24</f>
        <v>0.5975</v>
      </c>
      <c r="L147" s="4" t="n">
        <v>16.8420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601</v>
      </c>
      <c r="J148" s="4" t="n">
        <v>10.07581</v>
      </c>
      <c r="K148" s="54" t="n">
        <f aca="false">H148/24</f>
        <v>0.597916666666667</v>
      </c>
      <c r="L148" s="4" t="n">
        <v>18.1860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9764</v>
      </c>
      <c r="J149" s="4" t="n">
        <v>10.34816</v>
      </c>
      <c r="K149" s="54" t="n">
        <f aca="false">H149/24</f>
        <v>0.598333333333333</v>
      </c>
      <c r="L149" s="4" t="n">
        <v>19.49764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3769</v>
      </c>
      <c r="J150" s="4" t="n">
        <v>10.6517</v>
      </c>
      <c r="K150" s="54" t="n">
        <f aca="false">H150/24</f>
        <v>0.59875</v>
      </c>
      <c r="L150" s="4" t="n">
        <v>20.73769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7661</v>
      </c>
      <c r="J151" s="4" t="n">
        <v>10.98276</v>
      </c>
      <c r="K151" s="54" t="n">
        <f aca="false">H151/24</f>
        <v>0.599166666666667</v>
      </c>
      <c r="L151" s="4" t="n">
        <v>21.8766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9568</v>
      </c>
      <c r="J152" s="4" t="n">
        <v>11.33706</v>
      </c>
      <c r="K152" s="54" t="n">
        <f aca="false">H152/24</f>
        <v>0.599583333333333</v>
      </c>
      <c r="L152" s="4" t="n">
        <v>22.89568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8666</v>
      </c>
      <c r="J153" s="4" t="n">
        <v>11.71002</v>
      </c>
      <c r="K153" s="54" t="n">
        <f aca="false">H153/24</f>
        <v>0.6</v>
      </c>
      <c r="L153" s="4" t="n">
        <v>23.78666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5022</v>
      </c>
      <c r="J154" s="4" t="n">
        <v>12.0971</v>
      </c>
      <c r="K154" s="54" t="n">
        <f aca="false">H154/24</f>
        <v>0.600416666666667</v>
      </c>
      <c r="L154" s="4" t="n">
        <v>24.550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9377</v>
      </c>
      <c r="J155" s="4" t="n">
        <v>12.49401</v>
      </c>
      <c r="K155" s="54" t="n">
        <f aca="false">H155/24</f>
        <v>0.600833333333333</v>
      </c>
      <c r="L155" s="4" t="n">
        <v>25.19377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2914</v>
      </c>
      <c r="J156" s="4" t="n">
        <v>12.8969</v>
      </c>
      <c r="K156" s="54" t="n">
        <f aca="false">H156/24</f>
        <v>0.60125</v>
      </c>
      <c r="L156" s="4" t="n">
        <v>25.7291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053</v>
      </c>
      <c r="J157" s="4" t="n">
        <v>13.30245</v>
      </c>
      <c r="K157" s="54" t="n">
        <f aca="false">H157/24</f>
        <v>0.601666666666667</v>
      </c>
      <c r="L157" s="4" t="n">
        <v>26.17053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3275</v>
      </c>
      <c r="J158" s="4" t="n">
        <v>13.70789</v>
      </c>
      <c r="K158" s="54" t="n">
        <f aca="false">H158/24</f>
        <v>0.602083333333333</v>
      </c>
      <c r="L158" s="4" t="n">
        <v>26.53275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3002</v>
      </c>
      <c r="J159" s="4" t="n">
        <v>14.11097</v>
      </c>
      <c r="K159" s="54" t="n">
        <f aca="false">H159/24</f>
        <v>0.6025</v>
      </c>
      <c r="L159" s="4" t="n">
        <v>26.8300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7521</v>
      </c>
      <c r="J160" s="4" t="n">
        <v>14.50995</v>
      </c>
      <c r="K160" s="54" t="n">
        <f aca="false">H160/24</f>
        <v>0.602916666666667</v>
      </c>
      <c r="L160" s="4" t="n">
        <v>27.0752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7944</v>
      </c>
      <c r="J161" s="4" t="n">
        <v>14.90352</v>
      </c>
      <c r="K161" s="54" t="n">
        <f aca="false">H161/24</f>
        <v>0.603333333333333</v>
      </c>
      <c r="L161" s="4" t="n">
        <v>27.279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5192</v>
      </c>
      <c r="J162" s="4" t="n">
        <v>15.29072</v>
      </c>
      <c r="K162" s="54" t="n">
        <f aca="false">H162/24</f>
        <v>0.60375</v>
      </c>
      <c r="L162" s="4" t="n">
        <v>27.45192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0012</v>
      </c>
      <c r="J163" s="4" t="n">
        <v>15.67087</v>
      </c>
      <c r="K163" s="54" t="n">
        <f aca="false">H163/24</f>
        <v>0.604166666666667</v>
      </c>
      <c r="L163" s="4" t="n">
        <v>27.6001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986</v>
      </c>
      <c r="J164" s="4" t="n">
        <v>16.04352</v>
      </c>
      <c r="K164" s="54" t="n">
        <f aca="false">H164/24</f>
        <v>0.604583333333333</v>
      </c>
      <c r="L164" s="4" t="n">
        <v>27.72986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563</v>
      </c>
      <c r="J165" s="4" t="n">
        <v>16.40841</v>
      </c>
      <c r="K165" s="54" t="n">
        <f aca="false">H165/24</f>
        <v>0.605</v>
      </c>
      <c r="L165" s="4" t="n">
        <v>27.84563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5082</v>
      </c>
      <c r="J166" s="4" t="n">
        <v>16.76539</v>
      </c>
      <c r="K166" s="54" t="n">
        <f aca="false">H166/24</f>
        <v>0.605416666666667</v>
      </c>
      <c r="L166" s="4" t="n">
        <v>27.9508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479</v>
      </c>
      <c r="J167" s="4" t="n">
        <v>17.11443</v>
      </c>
      <c r="K167" s="54" t="n">
        <f aca="false">H167/24</f>
        <v>0.605833333333333</v>
      </c>
      <c r="L167" s="4" t="n">
        <v>28.0479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387</v>
      </c>
      <c r="J168" s="4" t="n">
        <v>17.45554</v>
      </c>
      <c r="K168" s="54" t="n">
        <f aca="false">H168/24</f>
        <v>0.60625</v>
      </c>
      <c r="L168" s="4" t="n">
        <v>28.1387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2454</v>
      </c>
      <c r="J169" s="4" t="n">
        <v>17.78879</v>
      </c>
      <c r="K169" s="54" t="n">
        <f aca="false">H169/24</f>
        <v>0.606666666666667</v>
      </c>
      <c r="L169" s="4" t="n">
        <v>28.2245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0634</v>
      </c>
      <c r="J170" s="4" t="n">
        <v>18.1143</v>
      </c>
      <c r="K170" s="54" t="n">
        <f aca="false">H170/24</f>
        <v>0.607083333333333</v>
      </c>
      <c r="L170" s="4" t="n">
        <v>28.30634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8478</v>
      </c>
      <c r="J171" s="4" t="n">
        <v>18.43218</v>
      </c>
      <c r="K171" s="54" t="n">
        <f aca="false">H171/24</f>
        <v>0.6075</v>
      </c>
      <c r="L171" s="4" t="n">
        <v>28.38478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6033</v>
      </c>
      <c r="J172" s="4" t="n">
        <v>18.74258</v>
      </c>
      <c r="K172" s="54" t="n">
        <f aca="false">H172/24</f>
        <v>0.607916666666667</v>
      </c>
      <c r="L172" s="4" t="n">
        <v>28.46033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3332</v>
      </c>
      <c r="J173" s="4" t="n">
        <v>19.04564</v>
      </c>
      <c r="K173" s="54" t="n">
        <f aca="false">H173/24</f>
        <v>0.608333333333333</v>
      </c>
      <c r="L173" s="4" t="n">
        <v>28.53332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04</v>
      </c>
      <c r="J174" s="4" t="n">
        <v>19.34151</v>
      </c>
      <c r="K174" s="54" t="n">
        <f aca="false">H174/24</f>
        <v>0.60875</v>
      </c>
      <c r="L174" s="4" t="n">
        <v>28.60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7254</v>
      </c>
      <c r="J175" s="4" t="n">
        <v>19.63036</v>
      </c>
      <c r="K175" s="54" t="n">
        <f aca="false">H175/24</f>
        <v>0.609166666666667</v>
      </c>
      <c r="L175" s="4" t="n">
        <v>28.67254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3909</v>
      </c>
      <c r="J176" s="4" t="n">
        <v>19.91233</v>
      </c>
      <c r="K176" s="54" t="n">
        <f aca="false">H176/24</f>
        <v>0.609583333333333</v>
      </c>
      <c r="L176" s="4" t="n">
        <v>28.73909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0373</v>
      </c>
      <c r="J177" s="4" t="n">
        <v>20.18758</v>
      </c>
      <c r="K177" s="54" t="n">
        <f aca="false">H177/24</f>
        <v>0.61</v>
      </c>
      <c r="L177" s="4" t="n">
        <v>28.80373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6657</v>
      </c>
      <c r="J178" s="4" t="n">
        <v>20.45626</v>
      </c>
      <c r="K178" s="54" t="n">
        <f aca="false">H178/24</f>
        <v>0.610416666666667</v>
      </c>
      <c r="L178" s="4" t="n">
        <v>28.866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2766</v>
      </c>
      <c r="J179" s="4" t="n">
        <v>20.71851</v>
      </c>
      <c r="K179" s="54" t="n">
        <f aca="false">H179/24</f>
        <v>0.610833333333333</v>
      </c>
      <c r="L179" s="4" t="n">
        <v>28.92766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8707</v>
      </c>
      <c r="J180" s="4" t="n">
        <v>20.97449</v>
      </c>
      <c r="K180" s="54" t="n">
        <f aca="false">H180/24</f>
        <v>0.61125</v>
      </c>
      <c r="L180" s="4" t="n">
        <v>28.9870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4485</v>
      </c>
      <c r="J181" s="4" t="n">
        <v>21.22433</v>
      </c>
      <c r="K181" s="54" t="n">
        <f aca="false">H181/24</f>
        <v>0.611666666666667</v>
      </c>
      <c r="L181" s="4" t="n">
        <v>29.04485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0105</v>
      </c>
      <c r="J182" s="4" t="n">
        <v>21.46819</v>
      </c>
      <c r="K182" s="54" t="n">
        <f aca="false">H182/24</f>
        <v>0.612083333333333</v>
      </c>
      <c r="L182" s="4" t="n">
        <v>29.1010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5571</v>
      </c>
      <c r="J183" s="4" t="n">
        <v>21.70619</v>
      </c>
      <c r="K183" s="54" t="n">
        <f aca="false">H183/24</f>
        <v>0.6125</v>
      </c>
      <c r="L183" s="4" t="n">
        <v>29.1557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889</v>
      </c>
      <c r="J184" s="4" t="n">
        <v>21.93847</v>
      </c>
      <c r="K184" s="54" t="n">
        <f aca="false">H184/24</f>
        <v>0.612916666666667</v>
      </c>
      <c r="L184" s="4" t="n">
        <v>29.2088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6061</v>
      </c>
      <c r="J185" s="4" t="n">
        <v>22.16516</v>
      </c>
      <c r="K185" s="54" t="n">
        <f aca="false">H185/24</f>
        <v>0.613333333333333</v>
      </c>
      <c r="L185" s="4" t="n">
        <v>29.260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1093</v>
      </c>
      <c r="J186" s="4" t="n">
        <v>22.38639</v>
      </c>
      <c r="K186" s="54" t="n">
        <f aca="false">H186/24</f>
        <v>0.61375</v>
      </c>
      <c r="L186" s="4" t="n">
        <v>29.31093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988</v>
      </c>
      <c r="J187" s="4" t="n">
        <v>22.6023</v>
      </c>
      <c r="K187" s="54" t="n">
        <f aca="false">H187/24</f>
        <v>0.614166666666667</v>
      </c>
      <c r="L187" s="4" t="n">
        <v>29.359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75</v>
      </c>
      <c r="J188" s="4" t="n">
        <v>22.81299</v>
      </c>
      <c r="K188" s="54" t="n">
        <f aca="false">H188/24</f>
        <v>0.614583333333333</v>
      </c>
      <c r="L188" s="4" t="n">
        <v>29.407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5381</v>
      </c>
      <c r="J189" s="4" t="n">
        <v>23.0186</v>
      </c>
      <c r="K189" s="54" t="n">
        <f aca="false">H189/24</f>
        <v>0.615</v>
      </c>
      <c r="L189" s="4" t="n">
        <v>29.4538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887</v>
      </c>
      <c r="J190" s="4" t="n">
        <v>23.21924</v>
      </c>
      <c r="K190" s="54" t="n">
        <f aca="false">H190/24</f>
        <v>0.615416666666667</v>
      </c>
      <c r="L190" s="4" t="n">
        <v>29.4988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427</v>
      </c>
      <c r="J191" s="4" t="n">
        <v>23.41503</v>
      </c>
      <c r="K191" s="54" t="n">
        <f aca="false">H191/24</f>
        <v>0.615833333333333</v>
      </c>
      <c r="L191" s="4" t="n">
        <v>29.5427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8534</v>
      </c>
      <c r="J192" s="4" t="n">
        <v>23.60607</v>
      </c>
      <c r="K192" s="54" t="n">
        <f aca="false">H192/24</f>
        <v>0.61625</v>
      </c>
      <c r="L192" s="4" t="n">
        <v>29.58534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2682</v>
      </c>
      <c r="J193" s="4" t="n">
        <v>23.79249</v>
      </c>
      <c r="K193" s="54" t="n">
        <f aca="false">H193/24</f>
        <v>0.616666666666667</v>
      </c>
      <c r="L193" s="4" t="n">
        <v>29.6268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6716</v>
      </c>
      <c r="J194" s="4" t="n">
        <v>23.97439</v>
      </c>
      <c r="K194" s="54" t="n">
        <f aca="false">H194/24</f>
        <v>0.617083333333333</v>
      </c>
      <c r="L194" s="4" t="n">
        <v>29.66716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0641</v>
      </c>
      <c r="J195" s="4" t="n">
        <v>24.15187</v>
      </c>
      <c r="K195" s="54" t="n">
        <f aca="false">H195/24</f>
        <v>0.6175</v>
      </c>
      <c r="L195" s="4" t="n">
        <v>29.70641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4458</v>
      </c>
      <c r="J196" s="4" t="n">
        <v>24.32504</v>
      </c>
      <c r="K196" s="54" t="n">
        <f aca="false">H196/24</f>
        <v>0.617916666666667</v>
      </c>
      <c r="L196" s="4" t="n">
        <v>29.7445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8172</v>
      </c>
      <c r="J197" s="4" t="n">
        <v>24.494</v>
      </c>
      <c r="K197" s="54" t="n">
        <f aca="false">H197/24</f>
        <v>0.618333333333333</v>
      </c>
      <c r="L197" s="4" t="n">
        <v>29.78172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1784</v>
      </c>
      <c r="J198" s="4" t="n">
        <v>24.65885</v>
      </c>
      <c r="K198" s="54" t="n">
        <f aca="false">H198/24</f>
        <v>0.61875</v>
      </c>
      <c r="L198" s="4" t="n">
        <v>29.8178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5298</v>
      </c>
      <c r="J199" s="4" t="n">
        <v>24.81968</v>
      </c>
      <c r="K199" s="54" t="n">
        <f aca="false">H199/24</f>
        <v>0.619166666666667</v>
      </c>
      <c r="L199" s="4" t="n">
        <v>29.85298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8716</v>
      </c>
      <c r="J200" s="4" t="n">
        <v>24.9766</v>
      </c>
      <c r="K200" s="54" t="n">
        <f aca="false">H200/24</f>
        <v>0.619583333333333</v>
      </c>
      <c r="L200" s="4" t="n">
        <v>29.88716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2041</v>
      </c>
      <c r="J201" s="4" t="n">
        <v>25.12968</v>
      </c>
      <c r="K201" s="54" t="n">
        <f aca="false">H201/24</f>
        <v>0.62</v>
      </c>
      <c r="L201" s="4" t="n">
        <v>29.92041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5275</v>
      </c>
      <c r="J202" s="4" t="n">
        <v>25.27903</v>
      </c>
      <c r="K202" s="54" t="n">
        <f aca="false">H202/24</f>
        <v>0.620416666666667</v>
      </c>
      <c r="L202" s="4" t="n">
        <v>29.9527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8421</v>
      </c>
      <c r="J203" s="4" t="n">
        <v>25.42473</v>
      </c>
      <c r="K203" s="54" t="n">
        <f aca="false">H203/24</f>
        <v>0.620833333333333</v>
      </c>
      <c r="L203" s="4" t="n">
        <v>29.984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1481</v>
      </c>
      <c r="J204" s="4" t="n">
        <v>25.56687</v>
      </c>
      <c r="K204" s="54" t="n">
        <f aca="false">H204/24</f>
        <v>0.62125</v>
      </c>
      <c r="L204" s="4" t="n">
        <v>30.01481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4458</v>
      </c>
      <c r="J205" s="4" t="n">
        <v>25.70553</v>
      </c>
      <c r="K205" s="54" t="n">
        <f aca="false">H205/24</f>
        <v>0.621666666666667</v>
      </c>
      <c r="L205" s="4" t="n">
        <v>30.04458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7353</v>
      </c>
      <c r="J206" s="4" t="n">
        <v>25.84079</v>
      </c>
      <c r="K206" s="54" t="n">
        <f aca="false">H206/24</f>
        <v>0.622083333333333</v>
      </c>
      <c r="L206" s="4" t="n">
        <v>30.07353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0169</v>
      </c>
      <c r="J207" s="4" t="n">
        <v>25.97274</v>
      </c>
      <c r="K207" s="54" t="n">
        <f aca="false">H207/24</f>
        <v>0.6225</v>
      </c>
      <c r="L207" s="4" t="n">
        <v>30.1016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2909</v>
      </c>
      <c r="J208" s="4" t="n">
        <v>26.10145</v>
      </c>
      <c r="K208" s="54" t="n">
        <f aca="false">H208/24</f>
        <v>0.622916666666667</v>
      </c>
      <c r="L208" s="4" t="n">
        <v>30.1290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5573</v>
      </c>
      <c r="J209" s="4" t="n">
        <v>26.227</v>
      </c>
      <c r="K209" s="54" t="n">
        <f aca="false">H209/24</f>
        <v>0.623333333333333</v>
      </c>
      <c r="L209" s="4" t="n">
        <v>30.15573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8165</v>
      </c>
      <c r="J210" s="4" t="n">
        <v>26.34946</v>
      </c>
      <c r="K210" s="54" t="n">
        <f aca="false">H210/24</f>
        <v>0.62375</v>
      </c>
      <c r="L210" s="4" t="n">
        <v>30.18165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0686</v>
      </c>
      <c r="J211" s="4" t="n">
        <v>26.46892</v>
      </c>
      <c r="K211" s="54" t="n">
        <f aca="false">H211/24</f>
        <v>0.624166666666667</v>
      </c>
      <c r="L211" s="4" t="n">
        <v>30.2068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3138</v>
      </c>
      <c r="J212" s="4" t="n">
        <v>26.58544</v>
      </c>
      <c r="K212" s="54" t="n">
        <f aca="false">H212/24</f>
        <v>0.624583333333333</v>
      </c>
      <c r="L212" s="4" t="n">
        <v>30.23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25523</v>
      </c>
      <c r="J213" s="4" t="n">
        <v>26.69909</v>
      </c>
      <c r="K213" s="54" t="n">
        <f aca="false">H213/24</f>
        <v>0.625</v>
      </c>
      <c r="L213" s="4" t="n">
        <v>30.25523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7843</v>
      </c>
      <c r="J214" s="4" t="n">
        <v>26.80993</v>
      </c>
      <c r="K214" s="54" t="n">
        <f aca="false">H214/24</f>
        <v>0.625416666666667</v>
      </c>
      <c r="L214" s="4" t="n">
        <v>30.2784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01</v>
      </c>
      <c r="J215" s="4" t="n">
        <v>26.91805</v>
      </c>
      <c r="K215" s="54" t="n">
        <f aca="false">H215/24</f>
        <v>0.625833333333333</v>
      </c>
      <c r="L215" s="4" t="n">
        <v>30.301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2294</v>
      </c>
      <c r="J216" s="4" t="n">
        <v>27.0235</v>
      </c>
      <c r="K216" s="54" t="n">
        <f aca="false">H216/24</f>
        <v>0.62625</v>
      </c>
      <c r="L216" s="4" t="n">
        <v>30.3229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4429</v>
      </c>
      <c r="J217" s="4" t="n">
        <v>27.12634</v>
      </c>
      <c r="K217" s="54" t="n">
        <f aca="false">H217/24</f>
        <v>0.626666666666667</v>
      </c>
      <c r="L217" s="4" t="n">
        <v>30.34429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6506</v>
      </c>
      <c r="J218" s="4" t="n">
        <v>27.22665</v>
      </c>
      <c r="K218" s="54" t="n">
        <f aca="false">H218/24</f>
        <v>0.627083333333333</v>
      </c>
      <c r="L218" s="4" t="n">
        <v>30.3650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8525</v>
      </c>
      <c r="J219" s="4" t="n">
        <v>27.32447</v>
      </c>
      <c r="K219" s="54" t="n">
        <f aca="false">H219/24</f>
        <v>0.6275</v>
      </c>
      <c r="L219" s="4" t="n">
        <v>30.38525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049</v>
      </c>
      <c r="J220" s="4" t="n">
        <v>27.41987</v>
      </c>
      <c r="K220" s="54" t="n">
        <f aca="false">H220/24</f>
        <v>0.627916666666667</v>
      </c>
      <c r="L220" s="4" t="n">
        <v>30.404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24</v>
      </c>
      <c r="J221" s="4" t="n">
        <v>27.51291</v>
      </c>
      <c r="K221" s="54" t="n">
        <f aca="false">H221/24</f>
        <v>0.628333333333333</v>
      </c>
      <c r="L221" s="4" t="n">
        <v>30.42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259</v>
      </c>
      <c r="J222" s="4" t="n">
        <v>27.60365</v>
      </c>
      <c r="K222" s="54" t="n">
        <f aca="false">H222/24</f>
        <v>0.62875</v>
      </c>
      <c r="L222" s="4" t="n">
        <v>30.44259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066</v>
      </c>
      <c r="J223" s="4" t="n">
        <v>27.69213</v>
      </c>
      <c r="K223" s="54" t="n">
        <f aca="false">H223/24</f>
        <v>0.629166666666667</v>
      </c>
      <c r="L223" s="4" t="n">
        <v>30.46066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24</v>
      </c>
      <c r="J224" s="4" t="n">
        <v>27.77842</v>
      </c>
      <c r="K224" s="54" t="n">
        <f aca="false">H224/24</f>
        <v>0.629583333333333</v>
      </c>
      <c r="L224" s="4" t="n">
        <v>30.4782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534</v>
      </c>
      <c r="J225" s="4" t="n">
        <v>27.86257</v>
      </c>
      <c r="K225" s="54" t="n">
        <f aca="false">H225/24</f>
        <v>0.63</v>
      </c>
      <c r="L225" s="4" t="n">
        <v>30.49534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1197</v>
      </c>
      <c r="J226" s="4" t="n">
        <v>27.94463</v>
      </c>
      <c r="K226" s="54" t="n">
        <f aca="false">H226/24</f>
        <v>0.630416666666667</v>
      </c>
      <c r="L226" s="4" t="n">
        <v>30.51197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2815</v>
      </c>
      <c r="J227" s="4" t="n">
        <v>28.02465</v>
      </c>
      <c r="K227" s="54" t="n">
        <f aca="false">H227/24</f>
        <v>0.630833333333333</v>
      </c>
      <c r="L227" s="4" t="n">
        <v>30.52815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4388</v>
      </c>
      <c r="J228" s="4" t="n">
        <v>28.10267</v>
      </c>
      <c r="K228" s="54" t="n">
        <f aca="false">H228/24</f>
        <v>0.63125</v>
      </c>
      <c r="L228" s="4" t="n">
        <v>30.54388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5918</v>
      </c>
      <c r="J229" s="4" t="n">
        <v>28.17876</v>
      </c>
      <c r="K229" s="54" t="n">
        <f aca="false">H229/24</f>
        <v>0.631666666666667</v>
      </c>
      <c r="L229" s="4" t="n">
        <v>30.55918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7406</v>
      </c>
      <c r="J230" s="4" t="n">
        <v>28.25295</v>
      </c>
      <c r="K230" s="54" t="n">
        <f aca="false">H230/24</f>
        <v>0.632083333333333</v>
      </c>
      <c r="L230" s="4" t="n">
        <v>30.5740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8854</v>
      </c>
      <c r="J231" s="4" t="n">
        <v>28.32529</v>
      </c>
      <c r="K231" s="54" t="n">
        <f aca="false">H231/24</f>
        <v>0.6325</v>
      </c>
      <c r="L231" s="4" t="n">
        <v>30.5885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0262</v>
      </c>
      <c r="J232" s="4" t="n">
        <v>28.39583</v>
      </c>
      <c r="K232" s="54" t="n">
        <f aca="false">H232/24</f>
        <v>0.632916666666667</v>
      </c>
      <c r="L232" s="4" t="n">
        <v>30.60262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1631</v>
      </c>
      <c r="J233" s="4" t="n">
        <v>28.4646</v>
      </c>
      <c r="K233" s="54" t="n">
        <f aca="false">H233/24</f>
        <v>0.633333333333333</v>
      </c>
      <c r="L233" s="4" t="n">
        <v>30.6163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2963</v>
      </c>
      <c r="J234" s="4" t="n">
        <v>28.53166</v>
      </c>
      <c r="K234" s="54" t="n">
        <f aca="false">H234/24</f>
        <v>0.63375</v>
      </c>
      <c r="L234" s="4" t="n">
        <v>30.62963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4258</v>
      </c>
      <c r="J235" s="4" t="n">
        <v>28.59705</v>
      </c>
      <c r="K235" s="54" t="n">
        <f aca="false">H235/24</f>
        <v>0.634166666666667</v>
      </c>
      <c r="L235" s="4" t="n">
        <v>30.64258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5517</v>
      </c>
      <c r="J236" s="4" t="n">
        <v>28.6608</v>
      </c>
      <c r="K236" s="54" t="n">
        <f aca="false">H236/24</f>
        <v>0.634583333333333</v>
      </c>
      <c r="L236" s="4" t="n">
        <v>30.6551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6743</v>
      </c>
      <c r="J237" s="4" t="n">
        <v>28.72295</v>
      </c>
      <c r="K237" s="54" t="n">
        <f aca="false">H237/24</f>
        <v>0.635</v>
      </c>
      <c r="L237" s="4" t="n">
        <v>30.66743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7934</v>
      </c>
      <c r="J238" s="4" t="n">
        <v>28.78355</v>
      </c>
      <c r="K238" s="54" t="n">
        <f aca="false">H238/24</f>
        <v>0.635416666666667</v>
      </c>
      <c r="L238" s="4" t="n">
        <v>30.67934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093</v>
      </c>
      <c r="J239" s="4" t="n">
        <v>28.84263</v>
      </c>
      <c r="K239" s="54" t="n">
        <f aca="false">H239/24</f>
        <v>0.635833333333333</v>
      </c>
      <c r="L239" s="4" t="n">
        <v>30.6909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22</v>
      </c>
      <c r="J240" s="4" t="n">
        <v>28.90023</v>
      </c>
      <c r="K240" s="54" t="n">
        <f aca="false">H240/24</f>
        <v>0.63625</v>
      </c>
      <c r="L240" s="4" t="n">
        <v>30.7022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1316</v>
      </c>
      <c r="J241" s="4" t="n">
        <v>28.95639</v>
      </c>
      <c r="K241" s="54" t="n">
        <f aca="false">H241/24</f>
        <v>0.636666666666667</v>
      </c>
      <c r="L241" s="4" t="n">
        <v>30.71316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2382</v>
      </c>
      <c r="J242" s="4" t="n">
        <v>29.01114</v>
      </c>
      <c r="K242" s="54" t="n">
        <f aca="false">H242/24</f>
        <v>0.637083333333333</v>
      </c>
      <c r="L242" s="4" t="n">
        <v>30.72382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3419</v>
      </c>
      <c r="J243" s="4" t="n">
        <v>29.06451</v>
      </c>
      <c r="K243" s="54" t="n">
        <f aca="false">H243/24</f>
        <v>0.6375</v>
      </c>
      <c r="L243" s="4" t="n">
        <v>30.7341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4427</v>
      </c>
      <c r="J244" s="4" t="n">
        <v>29.11654</v>
      </c>
      <c r="K244" s="54" t="n">
        <f aca="false">H244/24</f>
        <v>0.637916666666667</v>
      </c>
      <c r="L244" s="4" t="n">
        <v>30.74427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5408</v>
      </c>
      <c r="J245" s="4" t="n">
        <v>29.16727</v>
      </c>
      <c r="K245" s="54" t="n">
        <f aca="false">H245/24</f>
        <v>0.638333333333333</v>
      </c>
      <c r="L245" s="4" t="n">
        <v>30.75408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6362</v>
      </c>
      <c r="J246" s="4" t="n">
        <v>29.21672</v>
      </c>
      <c r="K246" s="54" t="n">
        <f aca="false">H246/24</f>
        <v>0.63875</v>
      </c>
      <c r="L246" s="4" t="n">
        <v>30.7636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7289</v>
      </c>
      <c r="J247" s="4" t="n">
        <v>29.26492</v>
      </c>
      <c r="K247" s="54" t="n">
        <f aca="false">H247/24</f>
        <v>0.639166666666667</v>
      </c>
      <c r="L247" s="4" t="n">
        <v>30.7728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8191</v>
      </c>
      <c r="J248" s="4" t="n">
        <v>29.31192</v>
      </c>
      <c r="K248" s="54" t="n">
        <f aca="false">H248/24</f>
        <v>0.639583333333333</v>
      </c>
      <c r="L248" s="4" t="n">
        <v>30.7819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9069</v>
      </c>
      <c r="J249" s="4" t="n">
        <v>29.35772</v>
      </c>
      <c r="K249" s="54" t="n">
        <f aca="false">H249/24</f>
        <v>0.64</v>
      </c>
      <c r="L249" s="4" t="n">
        <v>30.79069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9922</v>
      </c>
      <c r="J250" s="4" t="n">
        <v>29.40238</v>
      </c>
      <c r="K250" s="54" t="n">
        <f aca="false">H250/24</f>
        <v>0.640416666666667</v>
      </c>
      <c r="L250" s="4" t="n">
        <v>30.7992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80752</v>
      </c>
      <c r="J251" s="4" t="n">
        <v>29.44591</v>
      </c>
      <c r="K251" s="54" t="n">
        <f aca="false">H251/24</f>
        <v>0.640833333333333</v>
      </c>
      <c r="L251" s="4" t="n">
        <v>30.8075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81559</v>
      </c>
      <c r="J252" s="4" t="n">
        <v>29.48834</v>
      </c>
      <c r="K252" s="54" t="n">
        <f aca="false">H252/24</f>
        <v>0.64125</v>
      </c>
      <c r="L252" s="4" t="n">
        <v>30.81559</v>
      </c>
      <c r="M252" s="46"/>
    </row>
    <row r="253" customFormat="false" ht="12" hidden="false" customHeight="false" outlineLevel="0" collapsed="false">
      <c r="H253" s="4" t="n">
        <v>15.4</v>
      </c>
      <c r="I253" s="4" t="n">
        <v>30.82343</v>
      </c>
      <c r="J253" s="4" t="n">
        <v>29.5297</v>
      </c>
      <c r="K253" s="54" t="n">
        <f aca="false">H253/24</f>
        <v>0.641666666666667</v>
      </c>
      <c r="L253" s="4" t="n">
        <v>30.82343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83107</v>
      </c>
      <c r="J254" s="4" t="n">
        <v>29.57001</v>
      </c>
      <c r="K254" s="54" t="n">
        <f aca="false">H254/24</f>
        <v>0.642083333333333</v>
      </c>
      <c r="L254" s="4" t="n">
        <v>30.83107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83849</v>
      </c>
      <c r="J255" s="4" t="n">
        <v>29.60931</v>
      </c>
      <c r="K255" s="54" t="n">
        <f aca="false">H255/24</f>
        <v>0.6425</v>
      </c>
      <c r="L255" s="4" t="n">
        <v>30.8384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84571</v>
      </c>
      <c r="J256" s="4" t="n">
        <v>29.64761</v>
      </c>
      <c r="K256" s="54" t="n">
        <f aca="false">H256/24</f>
        <v>0.642916666666667</v>
      </c>
      <c r="L256" s="4" t="n">
        <v>30.8457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85273</v>
      </c>
      <c r="J257" s="4" t="n">
        <v>29.68494</v>
      </c>
      <c r="K257" s="54" t="n">
        <f aca="false">H257/24</f>
        <v>0.643333333333333</v>
      </c>
      <c r="L257" s="4" t="n">
        <v>30.85273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85955</v>
      </c>
      <c r="J258" s="4" t="n">
        <v>29.72133</v>
      </c>
      <c r="K258" s="54" t="n">
        <f aca="false">H258/24</f>
        <v>0.64375</v>
      </c>
      <c r="L258" s="4" t="n">
        <v>30.85955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6619</v>
      </c>
      <c r="J259" s="4" t="n">
        <v>29.7568</v>
      </c>
      <c r="K259" s="54" t="n">
        <f aca="false">H259/24</f>
        <v>0.644166666666667</v>
      </c>
      <c r="L259" s="4" t="n">
        <v>30.8661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7265</v>
      </c>
      <c r="J260" s="4" t="n">
        <v>29.79137</v>
      </c>
      <c r="K260" s="54" t="n">
        <f aca="false">H260/24</f>
        <v>0.644583333333333</v>
      </c>
      <c r="L260" s="4" t="n">
        <v>30.872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7893</v>
      </c>
      <c r="J261" s="4" t="n">
        <v>29.82506</v>
      </c>
      <c r="K261" s="54" t="n">
        <f aca="false">H261/24</f>
        <v>0.645</v>
      </c>
      <c r="L261" s="4" t="n">
        <v>30.8789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8503</v>
      </c>
      <c r="J262" s="4" t="n">
        <v>29.8579</v>
      </c>
      <c r="K262" s="54" t="n">
        <f aca="false">H262/24</f>
        <v>0.645416666666667</v>
      </c>
      <c r="L262" s="4" t="n">
        <v>30.88503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9097</v>
      </c>
      <c r="J263" s="4" t="n">
        <v>29.8899</v>
      </c>
      <c r="K263" s="54" t="n">
        <f aca="false">H263/24</f>
        <v>0.645833333333333</v>
      </c>
      <c r="L263" s="4" t="n">
        <v>30.89097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9674</v>
      </c>
      <c r="J264" s="4" t="n">
        <v>29.9211</v>
      </c>
      <c r="K264" s="54" t="n">
        <f aca="false">H264/24</f>
        <v>0.64625</v>
      </c>
      <c r="L264" s="4" t="n">
        <v>30.89674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90236</v>
      </c>
      <c r="J265" s="4" t="n">
        <v>29.9515</v>
      </c>
      <c r="K265" s="54" t="n">
        <f aca="false">H265/24</f>
        <v>0.646666666666667</v>
      </c>
      <c r="L265" s="4" t="n">
        <v>30.90236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90782</v>
      </c>
      <c r="J266" s="4" t="n">
        <v>29.98112</v>
      </c>
      <c r="K266" s="54" t="n">
        <f aca="false">H266/24</f>
        <v>0.647083333333333</v>
      </c>
      <c r="L266" s="4" t="n">
        <v>30.90782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91313</v>
      </c>
      <c r="J267" s="4" t="n">
        <v>30.01</v>
      </c>
      <c r="K267" s="54" t="n">
        <f aca="false">H267/24</f>
        <v>0.6475</v>
      </c>
      <c r="L267" s="4" t="n">
        <v>30.9131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9183</v>
      </c>
      <c r="J268" s="4" t="n">
        <v>30.03814</v>
      </c>
      <c r="K268" s="54" t="n">
        <f aca="false">H268/24</f>
        <v>0.647916666666667</v>
      </c>
      <c r="L268" s="4" t="n">
        <v>30.918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92332</v>
      </c>
      <c r="J269" s="4" t="n">
        <v>30.06556</v>
      </c>
      <c r="K269" s="54" t="n">
        <f aca="false">H269/24</f>
        <v>0.648333333333333</v>
      </c>
      <c r="L269" s="4" t="n">
        <v>30.9233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9282</v>
      </c>
      <c r="J270" s="4" t="n">
        <v>30.09229</v>
      </c>
      <c r="K270" s="54" t="n">
        <f aca="false">H270/24</f>
        <v>0.64875</v>
      </c>
      <c r="L270" s="4" t="n">
        <v>30.9282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93295</v>
      </c>
      <c r="J271" s="4" t="n">
        <v>30.11833</v>
      </c>
      <c r="K271" s="54" t="n">
        <f aca="false">H271/24</f>
        <v>0.649166666666667</v>
      </c>
      <c r="L271" s="4" t="n">
        <v>30.93295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93757</v>
      </c>
      <c r="J272" s="4" t="n">
        <v>30.14372</v>
      </c>
      <c r="K272" s="54" t="n">
        <f aca="false">H272/24</f>
        <v>0.649583333333333</v>
      </c>
      <c r="L272" s="4" t="n">
        <v>30.93757</v>
      </c>
      <c r="M272" s="46"/>
    </row>
    <row r="273" customFormat="false" ht="12" hidden="false" customHeight="false" outlineLevel="0" collapsed="false">
      <c r="H273" s="4" t="n">
        <v>15.6</v>
      </c>
      <c r="I273" s="4" t="n">
        <v>30.94206</v>
      </c>
      <c r="J273" s="4" t="n">
        <v>30.16845</v>
      </c>
      <c r="K273" s="54" t="n">
        <f aca="false">H273/24</f>
        <v>0.65</v>
      </c>
      <c r="L273" s="4" t="n">
        <v>30.94206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94643</v>
      </c>
      <c r="J274" s="4" t="n">
        <v>30.19255</v>
      </c>
      <c r="K274" s="54" t="n">
        <f aca="false">H274/24</f>
        <v>0.650416666666667</v>
      </c>
      <c r="L274" s="4" t="n">
        <v>30.94643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95068</v>
      </c>
      <c r="J275" s="4" t="n">
        <v>30.21604</v>
      </c>
      <c r="K275" s="54" t="n">
        <f aca="false">H275/24</f>
        <v>0.650833333333333</v>
      </c>
      <c r="L275" s="4" t="n">
        <v>30.9506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95481</v>
      </c>
      <c r="J276" s="4" t="n">
        <v>30.23893</v>
      </c>
      <c r="K276" s="54" t="n">
        <f aca="false">H276/24</f>
        <v>0.65125</v>
      </c>
      <c r="L276" s="4" t="n">
        <v>30.95481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95882</v>
      </c>
      <c r="J277" s="4" t="n">
        <v>30.26124</v>
      </c>
      <c r="K277" s="54" t="n">
        <f aca="false">H277/24</f>
        <v>0.651666666666667</v>
      </c>
      <c r="L277" s="4" t="n">
        <v>30.95882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96273</v>
      </c>
      <c r="J278" s="4" t="n">
        <v>30.28297</v>
      </c>
      <c r="K278" s="54" t="n">
        <f aca="false">H278/24</f>
        <v>0.652083333333333</v>
      </c>
      <c r="L278" s="4" t="n">
        <v>30.9627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96653</v>
      </c>
      <c r="J279" s="4" t="n">
        <v>30.30415</v>
      </c>
      <c r="K279" s="54" t="n">
        <f aca="false">H279/24</f>
        <v>0.6525</v>
      </c>
      <c r="L279" s="4" t="n">
        <v>30.96653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97022</v>
      </c>
      <c r="J280" s="4" t="n">
        <v>30.32479</v>
      </c>
      <c r="K280" s="54" t="n">
        <f aca="false">H280/24</f>
        <v>0.652916666666667</v>
      </c>
      <c r="L280" s="4" t="n">
        <v>30.9702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97381</v>
      </c>
      <c r="J281" s="4" t="n">
        <v>30.3449</v>
      </c>
      <c r="K281" s="54" t="n">
        <f aca="false">H281/24</f>
        <v>0.653333333333333</v>
      </c>
      <c r="L281" s="4" t="n">
        <v>30.97381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9773</v>
      </c>
      <c r="J282" s="4" t="n">
        <v>30.36449</v>
      </c>
      <c r="K282" s="54" t="n">
        <f aca="false">H282/24</f>
        <v>0.65375</v>
      </c>
      <c r="L282" s="4" t="n">
        <v>30.977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9807</v>
      </c>
      <c r="J283" s="4" t="n">
        <v>30.38358</v>
      </c>
      <c r="K283" s="54" t="n">
        <f aca="false">H283/24</f>
        <v>0.654166666666667</v>
      </c>
      <c r="L283" s="4" t="n">
        <v>30.9807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984</v>
      </c>
      <c r="J284" s="4" t="n">
        <v>30.40219</v>
      </c>
      <c r="K284" s="54" t="n">
        <f aca="false">H284/24</f>
        <v>0.654583333333333</v>
      </c>
      <c r="L284" s="4" t="n">
        <v>30.98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98721</v>
      </c>
      <c r="J285" s="4" t="n">
        <v>30.42031</v>
      </c>
      <c r="K285" s="54" t="n">
        <f aca="false">H285/24</f>
        <v>0.655</v>
      </c>
      <c r="L285" s="4" t="n">
        <v>30.9872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99033</v>
      </c>
      <c r="J286" s="4" t="n">
        <v>30.43797</v>
      </c>
      <c r="K286" s="54" t="n">
        <f aca="false">H286/24</f>
        <v>0.655416666666667</v>
      </c>
      <c r="L286" s="4" t="n">
        <v>30.9903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99337</v>
      </c>
      <c r="J287" s="4" t="n">
        <v>30.45518</v>
      </c>
      <c r="K287" s="54" t="n">
        <f aca="false">H287/24</f>
        <v>0.655833333333333</v>
      </c>
      <c r="L287" s="4" t="n">
        <v>30.9933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99632</v>
      </c>
      <c r="J288" s="4" t="n">
        <v>30.47195</v>
      </c>
      <c r="K288" s="54" t="n">
        <f aca="false">H288/24</f>
        <v>0.65625</v>
      </c>
      <c r="L288" s="4" t="n">
        <v>30.99632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99919</v>
      </c>
      <c r="J289" s="4" t="n">
        <v>30.48829</v>
      </c>
      <c r="K289" s="54" t="n">
        <f aca="false">H289/24</f>
        <v>0.656666666666667</v>
      </c>
      <c r="L289" s="4" t="n">
        <v>30.99919</v>
      </c>
      <c r="M289" s="46"/>
    </row>
    <row r="290" customFormat="false" ht="12" hidden="false" customHeight="false" outlineLevel="0" collapsed="false">
      <c r="H290" s="4" t="n">
        <v>15.77</v>
      </c>
      <c r="I290" s="4" t="n">
        <v>31.00199</v>
      </c>
      <c r="J290" s="4" t="n">
        <v>30.5042</v>
      </c>
      <c r="K290" s="54" t="n">
        <f aca="false">H290/24</f>
        <v>0.657083333333333</v>
      </c>
      <c r="L290" s="4" t="n">
        <v>31.00199</v>
      </c>
      <c r="M290" s="46"/>
    </row>
    <row r="291" customFormat="false" ht="12" hidden="false" customHeight="false" outlineLevel="0" collapsed="false">
      <c r="H291" s="4" t="n">
        <v>15.78</v>
      </c>
      <c r="I291" s="4" t="n">
        <v>31.0047</v>
      </c>
      <c r="J291" s="4" t="n">
        <v>30.51971</v>
      </c>
      <c r="K291" s="54" t="n">
        <f aca="false">H291/24</f>
        <v>0.6575</v>
      </c>
      <c r="L291" s="4" t="n">
        <v>31.0047</v>
      </c>
      <c r="M291" s="46"/>
    </row>
    <row r="292" customFormat="false" ht="12" hidden="false" customHeight="false" outlineLevel="0" collapsed="false">
      <c r="H292" s="4" t="n">
        <v>15.79</v>
      </c>
      <c r="I292" s="4" t="n">
        <v>31.00734</v>
      </c>
      <c r="J292" s="4" t="n">
        <v>30.53482</v>
      </c>
      <c r="K292" s="54" t="n">
        <f aca="false">H292/24</f>
        <v>0.657916666666667</v>
      </c>
      <c r="L292" s="4" t="n">
        <v>31.00734</v>
      </c>
      <c r="M292" s="46"/>
    </row>
    <row r="293" customFormat="false" ht="12" hidden="false" customHeight="false" outlineLevel="0" collapsed="false">
      <c r="H293" s="4" t="n">
        <v>15.8</v>
      </c>
      <c r="I293" s="4" t="n">
        <v>31.00991</v>
      </c>
      <c r="J293" s="4" t="n">
        <v>30.54954</v>
      </c>
      <c r="K293" s="54" t="n">
        <f aca="false">H293/24</f>
        <v>0.658333333333333</v>
      </c>
      <c r="L293" s="4" t="n">
        <v>31.009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1.0124</v>
      </c>
      <c r="J294" s="4" t="n">
        <v>30.56388</v>
      </c>
      <c r="K294" s="54" t="n">
        <f aca="false">H294/24</f>
        <v>0.65875</v>
      </c>
      <c r="L294" s="4" t="n">
        <v>31.0124</v>
      </c>
      <c r="M294" s="46"/>
    </row>
    <row r="295" customFormat="false" ht="12" hidden="false" customHeight="false" outlineLevel="0" collapsed="false">
      <c r="H295" s="4" t="n">
        <v>15.82</v>
      </c>
      <c r="I295" s="4" t="n">
        <v>31.01483</v>
      </c>
      <c r="J295" s="4" t="n">
        <v>30.57786</v>
      </c>
      <c r="K295" s="54" t="n">
        <f aca="false">H295/24</f>
        <v>0.659166666666667</v>
      </c>
      <c r="L295" s="4" t="n">
        <v>31.01483</v>
      </c>
      <c r="M295" s="46"/>
    </row>
    <row r="296" customFormat="false" ht="12" hidden="false" customHeight="false" outlineLevel="0" collapsed="false">
      <c r="H296" s="4" t="n">
        <v>15.83</v>
      </c>
      <c r="I296" s="4" t="n">
        <v>31.01719</v>
      </c>
      <c r="J296" s="4" t="n">
        <v>30.59147</v>
      </c>
      <c r="K296" s="54" t="n">
        <f aca="false">H296/24</f>
        <v>0.659583333333333</v>
      </c>
      <c r="L296" s="4" t="n">
        <v>31.01719</v>
      </c>
      <c r="M296" s="46"/>
    </row>
    <row r="297" customFormat="false" ht="12" hidden="false" customHeight="false" outlineLevel="0" collapsed="false">
      <c r="H297" s="4" t="n">
        <v>15.84</v>
      </c>
      <c r="I297" s="4" t="n">
        <v>31.01948</v>
      </c>
      <c r="J297" s="4" t="n">
        <v>30.60473</v>
      </c>
      <c r="K297" s="54" t="n">
        <f aca="false">H297/24</f>
        <v>0.66</v>
      </c>
      <c r="L297" s="4" t="n">
        <v>31.01948</v>
      </c>
      <c r="M297" s="46"/>
    </row>
    <row r="298" customFormat="false" ht="12" hidden="false" customHeight="false" outlineLevel="0" collapsed="false">
      <c r="H298" s="4" t="n">
        <v>15.85</v>
      </c>
      <c r="I298" s="4" t="n">
        <v>31.02171</v>
      </c>
      <c r="J298" s="4" t="n">
        <v>30.61765</v>
      </c>
      <c r="K298" s="54" t="n">
        <f aca="false">H298/24</f>
        <v>0.660416666666667</v>
      </c>
      <c r="L298" s="4" t="n">
        <v>31.02171</v>
      </c>
      <c r="M298" s="46"/>
    </row>
    <row r="299" customFormat="false" ht="12" hidden="false" customHeight="false" outlineLevel="0" collapsed="false">
      <c r="H299" s="4" t="n">
        <v>15.86</v>
      </c>
      <c r="I299" s="4" t="n">
        <v>31.02388</v>
      </c>
      <c r="J299" s="4" t="n">
        <v>30.63024</v>
      </c>
      <c r="K299" s="54" t="n">
        <f aca="false">H299/24</f>
        <v>0.660833333333333</v>
      </c>
      <c r="L299" s="4" t="n">
        <v>31.02388</v>
      </c>
      <c r="M299" s="46"/>
    </row>
    <row r="300" customFormat="false" ht="12" hidden="false" customHeight="false" outlineLevel="0" collapsed="false">
      <c r="H300" s="4" t="n">
        <v>15.87</v>
      </c>
      <c r="I300" s="4" t="n">
        <v>31.02599</v>
      </c>
      <c r="J300" s="4" t="n">
        <v>30.6425</v>
      </c>
      <c r="K300" s="54" t="n">
        <f aca="false">H300/24</f>
        <v>0.66125</v>
      </c>
      <c r="L300" s="4" t="n">
        <v>31.02599</v>
      </c>
      <c r="M300" s="46"/>
    </row>
    <row r="301" customFormat="false" ht="12" hidden="false" customHeight="false" outlineLevel="0" collapsed="false">
      <c r="H301" s="4" t="n">
        <v>15.88</v>
      </c>
      <c r="I301" s="4" t="n">
        <v>31.02804</v>
      </c>
      <c r="J301" s="4" t="n">
        <v>30.65445</v>
      </c>
      <c r="K301" s="54" t="n">
        <f aca="false">H301/24</f>
        <v>0.661666666666667</v>
      </c>
      <c r="L301" s="4" t="n">
        <v>31.02804</v>
      </c>
      <c r="M301" s="46"/>
    </row>
    <row r="302" customFormat="false" ht="12" hidden="false" customHeight="false" outlineLevel="0" collapsed="false">
      <c r="H302" s="4" t="n">
        <v>15.89</v>
      </c>
      <c r="I302" s="4" t="n">
        <v>31.03004</v>
      </c>
      <c r="J302" s="4" t="n">
        <v>30.66609</v>
      </c>
      <c r="K302" s="54" t="n">
        <f aca="false">H302/24</f>
        <v>0.662083333333333</v>
      </c>
      <c r="L302" s="4" t="n">
        <v>31.03004</v>
      </c>
      <c r="M302" s="46"/>
    </row>
    <row r="303" customFormat="false" ht="12" hidden="false" customHeight="false" outlineLevel="0" collapsed="false">
      <c r="H303" s="4" t="n">
        <v>15.9</v>
      </c>
      <c r="I303" s="4" t="n">
        <v>31.03198</v>
      </c>
      <c r="J303" s="4" t="n">
        <v>30.67743</v>
      </c>
      <c r="K303" s="54" t="n">
        <f aca="false">H303/24</f>
        <v>0.6625</v>
      </c>
      <c r="L303" s="4" t="n">
        <v>31.03198</v>
      </c>
      <c r="M303" s="46"/>
    </row>
    <row r="304" customFormat="false" ht="12" hidden="false" customHeight="false" outlineLevel="0" collapsed="false">
      <c r="H304" s="4" t="n">
        <v>15.91</v>
      </c>
      <c r="I304" s="4" t="n">
        <v>31.03386</v>
      </c>
      <c r="J304" s="4" t="n">
        <v>30.68847</v>
      </c>
      <c r="K304" s="54" t="n">
        <f aca="false">H304/24</f>
        <v>0.662916666666667</v>
      </c>
      <c r="L304" s="4" t="n">
        <v>31.03386</v>
      </c>
      <c r="M304" s="46"/>
    </row>
    <row r="305" customFormat="false" ht="12" hidden="false" customHeight="false" outlineLevel="0" collapsed="false">
      <c r="H305" s="4" t="n">
        <v>15.92</v>
      </c>
      <c r="I305" s="4" t="n">
        <v>31.0357</v>
      </c>
      <c r="J305" s="4" t="n">
        <v>30.69923</v>
      </c>
      <c r="K305" s="54" t="n">
        <f aca="false">H305/24</f>
        <v>0.663333333333333</v>
      </c>
      <c r="L305" s="4" t="n">
        <v>31.0357</v>
      </c>
      <c r="M305" s="46"/>
    </row>
    <row r="306" customFormat="false" ht="12" hidden="false" customHeight="false" outlineLevel="0" collapsed="false">
      <c r="H306" s="4" t="n">
        <v>15.93</v>
      </c>
      <c r="I306" s="4" t="n">
        <v>31.03748</v>
      </c>
      <c r="J306" s="4" t="n">
        <v>30.70971</v>
      </c>
      <c r="K306" s="54" t="n">
        <f aca="false">H306/24</f>
        <v>0.66375</v>
      </c>
      <c r="L306" s="4" t="n">
        <v>31.03748</v>
      </c>
      <c r="M306" s="46"/>
    </row>
    <row r="307" customFormat="false" ht="12" hidden="false" customHeight="false" outlineLevel="0" collapsed="false">
      <c r="H307" s="4" t="n">
        <v>15.94</v>
      </c>
      <c r="I307" s="4" t="n">
        <v>31.03921</v>
      </c>
      <c r="J307" s="4" t="n">
        <v>30.71992</v>
      </c>
      <c r="K307" s="54" t="n">
        <f aca="false">H307/24</f>
        <v>0.664166666666667</v>
      </c>
      <c r="L307" s="4" t="n">
        <v>31.03921</v>
      </c>
      <c r="M307" s="46"/>
    </row>
    <row r="308" customFormat="false" ht="12" hidden="false" customHeight="false" outlineLevel="0" collapsed="false">
      <c r="H308" s="4" t="n">
        <v>15.95</v>
      </c>
      <c r="I308" s="4" t="n">
        <v>31.0409</v>
      </c>
      <c r="J308" s="4" t="n">
        <v>30.72987</v>
      </c>
      <c r="K308" s="54" t="n">
        <f aca="false">H308/24</f>
        <v>0.664583333333333</v>
      </c>
      <c r="L308" s="4" t="n">
        <v>31.0409</v>
      </c>
      <c r="M308" s="46"/>
    </row>
    <row r="309" customFormat="false" ht="12" hidden="false" customHeight="false" outlineLevel="0" collapsed="false">
      <c r="H309" s="4" t="n">
        <v>15.96</v>
      </c>
      <c r="I309" s="4" t="n">
        <v>31.04254</v>
      </c>
      <c r="J309" s="4" t="n">
        <v>30.73956</v>
      </c>
      <c r="K309" s="54" t="n">
        <f aca="false">H309/24</f>
        <v>0.665</v>
      </c>
      <c r="L309" s="4" t="n">
        <v>31.04254</v>
      </c>
      <c r="M309" s="46"/>
    </row>
    <row r="310" customFormat="false" ht="12" hidden="false" customHeight="false" outlineLevel="0" collapsed="false">
      <c r="H310" s="4" t="n">
        <v>15.97</v>
      </c>
      <c r="I310" s="4" t="n">
        <v>31.04413</v>
      </c>
      <c r="J310" s="4" t="n">
        <v>30.749</v>
      </c>
      <c r="K310" s="54" t="n">
        <f aca="false">H310/24</f>
        <v>0.665416666666667</v>
      </c>
      <c r="L310" s="4" t="n">
        <v>31.04413</v>
      </c>
      <c r="M310" s="46"/>
    </row>
    <row r="311" customFormat="false" ht="12" hidden="false" customHeight="false" outlineLevel="0" collapsed="false">
      <c r="H311" s="4" t="n">
        <v>15.98</v>
      </c>
      <c r="I311" s="4" t="n">
        <v>31.04568</v>
      </c>
      <c r="J311" s="4" t="n">
        <v>30.75819</v>
      </c>
      <c r="K311" s="54" t="n">
        <f aca="false">H311/24</f>
        <v>0.665833333333333</v>
      </c>
      <c r="L311" s="4" t="n">
        <v>31.04568</v>
      </c>
      <c r="M311" s="46"/>
    </row>
    <row r="312" customFormat="false" ht="12" hidden="false" customHeight="false" outlineLevel="0" collapsed="false">
      <c r="H312" s="4" t="n">
        <v>15.99</v>
      </c>
      <c r="I312" s="4" t="n">
        <v>31.04719</v>
      </c>
      <c r="J312" s="4" t="n">
        <v>30.76715</v>
      </c>
      <c r="K312" s="54" t="n">
        <f aca="false">H312/24</f>
        <v>0.66625</v>
      </c>
      <c r="L312" s="4" t="n">
        <v>31.04719</v>
      </c>
      <c r="M312" s="46"/>
    </row>
    <row r="313" customFormat="false" ht="12" hidden="false" customHeight="false" outlineLevel="0" collapsed="false">
      <c r="H313" s="4" t="n">
        <v>16</v>
      </c>
      <c r="I313" s="4" t="n">
        <v>31.04865</v>
      </c>
      <c r="J313" s="4" t="n">
        <v>30.77587</v>
      </c>
      <c r="K313" s="54" t="n">
        <f aca="false">H313/24</f>
        <v>0.666666666666667</v>
      </c>
      <c r="L313" s="4" t="n">
        <v>31.048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1.05008</v>
      </c>
      <c r="J314" s="4" t="n">
        <v>30.78437</v>
      </c>
      <c r="K314" s="54" t="n">
        <f aca="false">H314/24</f>
        <v>0.667083333333333</v>
      </c>
      <c r="L314" s="4" t="n">
        <v>31.05008</v>
      </c>
      <c r="M314" s="46"/>
    </row>
    <row r="315" customFormat="false" ht="12" hidden="false" customHeight="false" outlineLevel="0" collapsed="false">
      <c r="H315" s="4" t="n">
        <v>16.02</v>
      </c>
      <c r="I315" s="4" t="n">
        <v>31.05146</v>
      </c>
      <c r="J315" s="4" t="n">
        <v>30.79265</v>
      </c>
      <c r="K315" s="54" t="n">
        <f aca="false">H315/24</f>
        <v>0.6675</v>
      </c>
      <c r="L315" s="4" t="n">
        <v>31.05146</v>
      </c>
      <c r="M315" s="46"/>
    </row>
    <row r="316" customFormat="false" ht="12" hidden="false" customHeight="false" outlineLevel="0" collapsed="false">
      <c r="H316" s="4" t="n">
        <v>16.03</v>
      </c>
      <c r="I316" s="4" t="n">
        <v>31.05281</v>
      </c>
      <c r="J316" s="4" t="n">
        <v>30.80071</v>
      </c>
      <c r="K316" s="54" t="n">
        <f aca="false">H316/24</f>
        <v>0.667916666666667</v>
      </c>
      <c r="L316" s="4" t="n">
        <v>31.05281</v>
      </c>
      <c r="M316" s="46"/>
    </row>
    <row r="317" customFormat="false" ht="12" hidden="false" customHeight="false" outlineLevel="0" collapsed="false">
      <c r="H317" s="4" t="n">
        <v>16.04</v>
      </c>
      <c r="I317" s="4" t="n">
        <v>31.05412</v>
      </c>
      <c r="J317" s="4" t="n">
        <v>30.80856</v>
      </c>
      <c r="K317" s="54" t="n">
        <f aca="false">H317/24</f>
        <v>0.668333333333333</v>
      </c>
      <c r="L317" s="4" t="n">
        <v>31.05412</v>
      </c>
      <c r="M317" s="46"/>
    </row>
    <row r="318" customFormat="false" ht="12" hidden="false" customHeight="false" outlineLevel="0" collapsed="false">
      <c r="H318" s="4" t="n">
        <v>16.05</v>
      </c>
      <c r="I318" s="4" t="n">
        <v>31.05539</v>
      </c>
      <c r="J318" s="4" t="n">
        <v>30.81621</v>
      </c>
      <c r="K318" s="54" t="n">
        <f aca="false">H318/24</f>
        <v>0.66875</v>
      </c>
      <c r="L318" s="4" t="n">
        <v>31.05539</v>
      </c>
      <c r="M318" s="46"/>
    </row>
    <row r="319" customFormat="false" ht="12" hidden="false" customHeight="false" outlineLevel="0" collapsed="false">
      <c r="H319" s="4" t="n">
        <v>16.06</v>
      </c>
      <c r="I319" s="4" t="n">
        <v>31.05663</v>
      </c>
      <c r="J319" s="4" t="n">
        <v>30.82366</v>
      </c>
      <c r="K319" s="54" t="n">
        <f aca="false">H319/24</f>
        <v>0.669166666666667</v>
      </c>
      <c r="L319" s="4" t="n">
        <v>31.05663</v>
      </c>
      <c r="M319" s="46"/>
    </row>
    <row r="320" customFormat="false" ht="12" hidden="false" customHeight="false" outlineLevel="0" collapsed="false">
      <c r="H320" s="4" t="n">
        <v>16.07</v>
      </c>
      <c r="I320" s="4" t="n">
        <v>31.05783</v>
      </c>
      <c r="J320" s="4" t="n">
        <v>30.83092</v>
      </c>
      <c r="K320" s="54" t="n">
        <f aca="false">H320/24</f>
        <v>0.669583333333333</v>
      </c>
      <c r="L320" s="4" t="n">
        <v>31.05783</v>
      </c>
      <c r="M320" s="46"/>
    </row>
    <row r="321" customFormat="false" ht="12" hidden="false" customHeight="false" outlineLevel="0" collapsed="false">
      <c r="H321" s="4" t="n">
        <v>16.08</v>
      </c>
      <c r="I321" s="4" t="n">
        <v>31.059</v>
      </c>
      <c r="J321" s="4" t="n">
        <v>30.83799</v>
      </c>
      <c r="K321" s="54" t="n">
        <f aca="false">H321/24</f>
        <v>0.67</v>
      </c>
      <c r="L321" s="4" t="n">
        <v>31.059</v>
      </c>
      <c r="M321" s="46"/>
    </row>
    <row r="322" customFormat="false" ht="12" hidden="false" customHeight="false" outlineLevel="0" collapsed="false">
      <c r="H322" s="4" t="n">
        <v>16.09</v>
      </c>
      <c r="I322" s="4" t="n">
        <v>31.06014</v>
      </c>
      <c r="J322" s="4" t="n">
        <v>30.84487</v>
      </c>
      <c r="K322" s="54" t="n">
        <f aca="false">H322/24</f>
        <v>0.670416666666667</v>
      </c>
      <c r="L322" s="4" t="n">
        <v>31.06014</v>
      </c>
      <c r="M322" s="46"/>
    </row>
    <row r="323" customFormat="false" ht="12" hidden="false" customHeight="false" outlineLevel="0" collapsed="false">
      <c r="H323" s="4" t="n">
        <v>16.1</v>
      </c>
      <c r="I323" s="4" t="n">
        <v>31.06125</v>
      </c>
      <c r="J323" s="4" t="n">
        <v>30.85158</v>
      </c>
      <c r="K323" s="54" t="n">
        <f aca="false">H323/24</f>
        <v>0.670833333333333</v>
      </c>
      <c r="L323" s="4" t="n">
        <v>31.06125</v>
      </c>
      <c r="M323" s="46"/>
    </row>
    <row r="324" customFormat="false" ht="12" hidden="false" customHeight="false" outlineLevel="0" collapsed="false">
      <c r="H324" s="4" t="n">
        <v>16.11</v>
      </c>
      <c r="I324" s="4" t="n">
        <v>31.06232</v>
      </c>
      <c r="J324" s="4" t="n">
        <v>30.85811</v>
      </c>
      <c r="K324" s="54" t="n">
        <f aca="false">H324/24</f>
        <v>0.67125</v>
      </c>
      <c r="L324" s="4" t="n">
        <v>31.06232</v>
      </c>
      <c r="M324" s="46"/>
    </row>
    <row r="325" customFormat="false" ht="12" hidden="false" customHeight="false" outlineLevel="0" collapsed="false">
      <c r="H325" s="4" t="n">
        <v>16.12</v>
      </c>
      <c r="I325" s="4" t="n">
        <v>31.06337</v>
      </c>
      <c r="J325" s="4" t="n">
        <v>30.86447</v>
      </c>
      <c r="K325" s="54" t="n">
        <f aca="false">H325/24</f>
        <v>0.671666666666667</v>
      </c>
      <c r="L325" s="4" t="n">
        <v>31.06337</v>
      </c>
      <c r="M325" s="46"/>
    </row>
    <row r="326" customFormat="false" ht="12" hidden="false" customHeight="false" outlineLevel="0" collapsed="false">
      <c r="H326" s="4" t="n">
        <v>16.13</v>
      </c>
      <c r="I326" s="4" t="n">
        <v>31.06438</v>
      </c>
      <c r="J326" s="4" t="n">
        <v>30.87066</v>
      </c>
      <c r="K326" s="54" t="n">
        <f aca="false">H326/24</f>
        <v>0.672083333333333</v>
      </c>
      <c r="L326" s="4" t="n">
        <v>31.06438</v>
      </c>
      <c r="M326" s="46"/>
    </row>
    <row r="327" customFormat="false" ht="12" hidden="false" customHeight="false" outlineLevel="0" collapsed="false">
      <c r="H327" s="4" t="n">
        <v>16.14</v>
      </c>
      <c r="I327" s="4" t="n">
        <v>31.06536</v>
      </c>
      <c r="J327" s="4" t="n">
        <v>30.8767</v>
      </c>
      <c r="K327" s="54" t="n">
        <f aca="false">H327/24</f>
        <v>0.6725</v>
      </c>
      <c r="L327" s="4" t="n">
        <v>31.06536</v>
      </c>
      <c r="M327" s="46"/>
    </row>
    <row r="328" customFormat="false" ht="12" hidden="false" customHeight="false" outlineLevel="0" collapsed="false">
      <c r="H328" s="4" t="n">
        <v>16.15</v>
      </c>
      <c r="I328" s="4" t="n">
        <v>31.06627</v>
      </c>
      <c r="J328" s="4" t="n">
        <v>30.88257</v>
      </c>
      <c r="K328" s="54" t="n">
        <f aca="false">H328/24</f>
        <v>0.672916666666667</v>
      </c>
      <c r="L328" s="4" t="n">
        <v>31.06627</v>
      </c>
      <c r="M328" s="46"/>
    </row>
    <row r="329" customFormat="false" ht="12" hidden="false" customHeight="false" outlineLevel="0" collapsed="false">
      <c r="H329" s="4" t="n">
        <v>16.16</v>
      </c>
      <c r="I329" s="4" t="n">
        <v>31.06705</v>
      </c>
      <c r="J329" s="4" t="n">
        <v>30.88829</v>
      </c>
      <c r="K329" s="54" t="n">
        <f aca="false">H329/24</f>
        <v>0.673333333333333</v>
      </c>
      <c r="L329" s="4" t="n">
        <v>31.067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1.06751</v>
      </c>
      <c r="J330" s="4" t="n">
        <v>30.89385</v>
      </c>
      <c r="K330" s="54" t="n">
        <f aca="false">H330/24</f>
        <v>0.67375</v>
      </c>
      <c r="L330" s="4" t="n">
        <v>31.06751</v>
      </c>
      <c r="M330" s="46"/>
    </row>
    <row r="331" customFormat="false" ht="12" hidden="false" customHeight="false" outlineLevel="0" collapsed="false">
      <c r="H331" s="4" t="n">
        <v>16.18</v>
      </c>
      <c r="I331" s="4" t="n">
        <v>31.06717</v>
      </c>
      <c r="J331" s="4" t="n">
        <v>30.89924</v>
      </c>
      <c r="K331" s="54" t="n">
        <f aca="false">H331/24</f>
        <v>0.674166666666667</v>
      </c>
      <c r="L331" s="4" t="n">
        <v>31.06717</v>
      </c>
      <c r="M331" s="46"/>
    </row>
    <row r="332" customFormat="false" ht="12" hidden="false" customHeight="false" outlineLevel="0" collapsed="false">
      <c r="H332" s="4" t="n">
        <v>16.19</v>
      </c>
      <c r="I332" s="4" t="n">
        <v>31.06497</v>
      </c>
      <c r="J332" s="4" t="n">
        <v>30.90443</v>
      </c>
      <c r="K332" s="54" t="n">
        <f aca="false">H332/24</f>
        <v>0.674583333333333</v>
      </c>
      <c r="L332" s="4" t="n">
        <v>31.06497</v>
      </c>
      <c r="M332" s="46"/>
    </row>
    <row r="333" customFormat="false" ht="12" hidden="false" customHeight="false" outlineLevel="0" collapsed="false">
      <c r="H333" s="4" t="n">
        <v>16.2</v>
      </c>
      <c r="I333" s="4" t="n">
        <v>31.05868</v>
      </c>
      <c r="J333" s="4" t="n">
        <v>30.90932</v>
      </c>
      <c r="K333" s="54" t="n">
        <f aca="false">H333/24</f>
        <v>0.675</v>
      </c>
      <c r="L333" s="4" t="n">
        <v>31.05868</v>
      </c>
      <c r="M333" s="46"/>
    </row>
    <row r="334" customFormat="false" ht="12" hidden="false" customHeight="false" outlineLevel="0" collapsed="false">
      <c r="H334" s="4" t="n">
        <v>16.21</v>
      </c>
      <c r="I334" s="4" t="n">
        <v>31.0441</v>
      </c>
      <c r="J334" s="4" t="n">
        <v>30.91373</v>
      </c>
      <c r="K334" s="54" t="n">
        <f aca="false">H334/24</f>
        <v>0.675416666666667</v>
      </c>
      <c r="L334" s="4" t="n">
        <v>31.0441</v>
      </c>
      <c r="M334" s="46"/>
    </row>
    <row r="335" customFormat="false" ht="12" hidden="false" customHeight="false" outlineLevel="0" collapsed="false">
      <c r="H335" s="4" t="n">
        <v>16.22</v>
      </c>
      <c r="I335" s="4" t="n">
        <v>31.01388</v>
      </c>
      <c r="J335" s="4" t="n">
        <v>30.91731</v>
      </c>
      <c r="K335" s="54" t="n">
        <f aca="false">H335/24</f>
        <v>0.675833333333333</v>
      </c>
      <c r="L335" s="4" t="n">
        <v>31.01388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9563</v>
      </c>
      <c r="J336" s="4" t="n">
        <v>30.91942</v>
      </c>
      <c r="K336" s="54" t="n">
        <f aca="false">H336/24</f>
        <v>0.67625</v>
      </c>
      <c r="L336" s="4" t="n">
        <v>30.956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85425</v>
      </c>
      <c r="J337" s="4" t="n">
        <v>30.91898</v>
      </c>
      <c r="K337" s="54" t="n">
        <f aca="false">H337/24</f>
        <v>0.676666666666667</v>
      </c>
      <c r="L337" s="4" t="n">
        <v>30.8542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8493</v>
      </c>
      <c r="J338" s="4" t="n">
        <v>30.91434</v>
      </c>
      <c r="K338" s="54" t="n">
        <f aca="false">H338/24</f>
        <v>0.677083333333333</v>
      </c>
      <c r="L338" s="4" t="n">
        <v>30.6849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42094</v>
      </c>
      <c r="J339" s="4" t="n">
        <v>30.90311</v>
      </c>
      <c r="K339" s="54" t="n">
        <f aca="false">H339/24</f>
        <v>0.6775</v>
      </c>
      <c r="L339" s="4" t="n">
        <v>30.42094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3294</v>
      </c>
      <c r="J340" s="4" t="n">
        <v>30.8821</v>
      </c>
      <c r="K340" s="54" t="n">
        <f aca="false">H340/24</f>
        <v>0.677916666666667</v>
      </c>
      <c r="L340" s="4" t="n">
        <v>30.03294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9388</v>
      </c>
      <c r="J341" s="4" t="n">
        <v>30.84734</v>
      </c>
      <c r="K341" s="54" t="n">
        <f aca="false">H341/24</f>
        <v>0.678333333333333</v>
      </c>
      <c r="L341" s="4" t="n">
        <v>29.4938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8398</v>
      </c>
      <c r="J342" s="4" t="n">
        <v>30.79426</v>
      </c>
      <c r="K342" s="54" t="n">
        <f aca="false">H342/24</f>
        <v>0.67875</v>
      </c>
      <c r="L342" s="4" t="n">
        <v>28.78398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9553</v>
      </c>
      <c r="J343" s="4" t="n">
        <v>30.718</v>
      </c>
      <c r="K343" s="54" t="n">
        <f aca="false">H343/24</f>
        <v>0.679166666666667</v>
      </c>
      <c r="L343" s="4" t="n">
        <v>27.89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3598</v>
      </c>
      <c r="J344" s="4" t="n">
        <v>30.61385</v>
      </c>
      <c r="K344" s="54" t="n">
        <f aca="false">H344/24</f>
        <v>0.679583333333333</v>
      </c>
      <c r="L344" s="4" t="n">
        <v>26.83598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2867</v>
      </c>
      <c r="J345" s="4" t="n">
        <v>30.47772</v>
      </c>
      <c r="K345" s="54" t="n">
        <f aca="false">H345/24</f>
        <v>0.68</v>
      </c>
      <c r="L345" s="4" t="n">
        <v>25.628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07</v>
      </c>
      <c r="J346" s="4" t="n">
        <v>30.30659</v>
      </c>
      <c r="K346" s="54" t="n">
        <f aca="false">H346/24</f>
        <v>0.680416666666667</v>
      </c>
      <c r="L346" s="4" t="n">
        <v>24.3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2848</v>
      </c>
      <c r="J347" s="4" t="n">
        <v>30.09882</v>
      </c>
      <c r="K347" s="54" t="n">
        <f aca="false">H347/24</f>
        <v>0.680833333333333</v>
      </c>
      <c r="L347" s="4" t="n">
        <v>22.92848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3202</v>
      </c>
      <c r="J348" s="4" t="n">
        <v>29.85435</v>
      </c>
      <c r="K348" s="54" t="n">
        <f aca="false">H348/24</f>
        <v>0.68125</v>
      </c>
      <c r="L348" s="4" t="n">
        <v>21.5320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6912</v>
      </c>
      <c r="J349" s="4" t="n">
        <v>29.57461</v>
      </c>
      <c r="K349" s="54" t="n">
        <f aca="false">H349/24</f>
        <v>0.681666666666667</v>
      </c>
      <c r="L349" s="4" t="n">
        <v>20.16912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8061</v>
      </c>
      <c r="J350" s="4" t="n">
        <v>29.26236</v>
      </c>
      <c r="K350" s="54" t="n">
        <f aca="false">H350/24</f>
        <v>0.682083333333333</v>
      </c>
      <c r="L350" s="4" t="n">
        <v>18.8806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9722</v>
      </c>
      <c r="J351" s="4" t="n">
        <v>28.92142</v>
      </c>
      <c r="K351" s="54" t="n">
        <f aca="false">H351/24</f>
        <v>0.6825</v>
      </c>
      <c r="L351" s="4" t="n">
        <v>17.69722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3839</v>
      </c>
      <c r="J352" s="4" t="n">
        <v>28.55624</v>
      </c>
      <c r="K352" s="54" t="n">
        <f aca="false">H352/24</f>
        <v>0.682916666666667</v>
      </c>
      <c r="L352" s="4" t="n">
        <v>16.6383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1269</v>
      </c>
      <c r="J353" s="4" t="n">
        <v>28.17158</v>
      </c>
      <c r="K353" s="54" t="n">
        <f aca="false">H353/24</f>
        <v>0.683333333333333</v>
      </c>
      <c r="L353" s="4" t="n">
        <v>15.71269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1944</v>
      </c>
      <c r="J354" s="4" t="n">
        <v>27.77216</v>
      </c>
      <c r="K354" s="54" t="n">
        <f aca="false">H354/24</f>
        <v>0.68375</v>
      </c>
      <c r="L354" s="4" t="n">
        <v>14.91944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092</v>
      </c>
      <c r="J355" s="4" t="n">
        <v>27.36245</v>
      </c>
      <c r="K355" s="54" t="n">
        <f aca="false">H355/24</f>
        <v>0.684166666666667</v>
      </c>
      <c r="L355" s="4" t="n">
        <v>14.2509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484</v>
      </c>
      <c r="J356" s="4" t="n">
        <v>26.94644</v>
      </c>
      <c r="K356" s="54" t="n">
        <f aca="false">H356/24</f>
        <v>0.684583333333333</v>
      </c>
      <c r="L356" s="4" t="n">
        <v>13.69484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3645</v>
      </c>
      <c r="J357" s="4" t="n">
        <v>26.5276</v>
      </c>
      <c r="K357" s="54" t="n">
        <f aca="false">H357/24</f>
        <v>0.685</v>
      </c>
      <c r="L357" s="4" t="n">
        <v>13.2364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6034</v>
      </c>
      <c r="J358" s="4" t="n">
        <v>26.1088</v>
      </c>
      <c r="K358" s="54" t="n">
        <f aca="false">H358/24</f>
        <v>0.685416666666667</v>
      </c>
      <c r="L358" s="4" t="n">
        <v>12.8603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5173</v>
      </c>
      <c r="J359" s="4" t="n">
        <v>25.69238</v>
      </c>
      <c r="K359" s="54" t="n">
        <f aca="false">H359/24</f>
        <v>0.685833333333333</v>
      </c>
      <c r="L359" s="4" t="n">
        <v>12.55173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724</v>
      </c>
      <c r="J360" s="4" t="n">
        <v>25.28016</v>
      </c>
      <c r="K360" s="54" t="n">
        <f aca="false">H360/24</f>
        <v>0.68625</v>
      </c>
      <c r="L360" s="4" t="n">
        <v>12.29724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533</v>
      </c>
      <c r="J361" s="4" t="n">
        <v>24.87349</v>
      </c>
      <c r="K361" s="54" t="n">
        <f aca="false">H361/24</f>
        <v>0.686666666666667</v>
      </c>
      <c r="L361" s="4" t="n">
        <v>12.08533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64</v>
      </c>
      <c r="J362" s="4" t="n">
        <v>24.47339</v>
      </c>
      <c r="K362" s="54" t="n">
        <f aca="false">H362/24</f>
        <v>0.687083333333333</v>
      </c>
      <c r="L362" s="4" t="n">
        <v>11.9064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5271</v>
      </c>
      <c r="J363" s="4" t="n">
        <v>24.08055</v>
      </c>
      <c r="K363" s="54" t="n">
        <f aca="false">H363/24</f>
        <v>0.6875</v>
      </c>
      <c r="L363" s="4" t="n">
        <v>11.7527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1819</v>
      </c>
      <c r="J364" s="4" t="n">
        <v>23.69544</v>
      </c>
      <c r="K364" s="54" t="n">
        <f aca="false">H364/24</f>
        <v>0.687916666666667</v>
      </c>
      <c r="L364" s="4" t="n">
        <v>11.61819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9818</v>
      </c>
      <c r="J365" s="4" t="n">
        <v>23.31834</v>
      </c>
      <c r="K365" s="54" t="n">
        <f aca="false">H365/24</f>
        <v>0.688333333333333</v>
      </c>
      <c r="L365" s="4" t="n">
        <v>11.4981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8918</v>
      </c>
      <c r="J366" s="4" t="n">
        <v>22.9494</v>
      </c>
      <c r="K366" s="54" t="n">
        <f aca="false">H366/24</f>
        <v>0.68875</v>
      </c>
      <c r="L366" s="4" t="n">
        <v>11.38918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858</v>
      </c>
      <c r="J367" s="4" t="n">
        <v>22.58866</v>
      </c>
      <c r="K367" s="54" t="n">
        <f aca="false">H367/24</f>
        <v>0.689166666666667</v>
      </c>
      <c r="L367" s="4" t="n">
        <v>11.288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945</v>
      </c>
      <c r="J368" s="4" t="n">
        <v>22.23611</v>
      </c>
      <c r="K368" s="54" t="n">
        <f aca="false">H368/24</f>
        <v>0.689583333333333</v>
      </c>
      <c r="L368" s="4" t="n">
        <v>11.1945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0558</v>
      </c>
      <c r="J369" s="4" t="n">
        <v>21.89167</v>
      </c>
      <c r="K369" s="54" t="n">
        <f aca="false">H369/24</f>
        <v>0.69</v>
      </c>
      <c r="L369" s="4" t="n">
        <v>11.10558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084</v>
      </c>
      <c r="J370" s="4" t="n">
        <v>21.55523</v>
      </c>
      <c r="K370" s="54" t="n">
        <f aca="false">H370/24</f>
        <v>0.690416666666667</v>
      </c>
      <c r="L370" s="4" t="n">
        <v>11.0208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3959</v>
      </c>
      <c r="J371" s="4" t="n">
        <v>21.22667</v>
      </c>
      <c r="K371" s="54" t="n">
        <f aca="false">H371/24</f>
        <v>0.690833333333333</v>
      </c>
      <c r="L371" s="4" t="n">
        <v>10.93959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6134</v>
      </c>
      <c r="J372" s="4" t="n">
        <v>20.90584</v>
      </c>
      <c r="K372" s="54" t="n">
        <f aca="false">H372/24</f>
        <v>0.69125</v>
      </c>
      <c r="L372" s="4" t="n">
        <v>10.8613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8573</v>
      </c>
      <c r="J373" s="4" t="n">
        <v>20.59259</v>
      </c>
      <c r="K373" s="54" t="n">
        <f aca="false">H373/24</f>
        <v>0.691666666666667</v>
      </c>
      <c r="L373" s="4" t="n">
        <v>10.78573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1253</v>
      </c>
      <c r="J374" s="4" t="n">
        <v>20.28675</v>
      </c>
      <c r="K374" s="54" t="n">
        <f aca="false">H374/24</f>
        <v>0.692083333333333</v>
      </c>
      <c r="L374" s="4" t="n">
        <v>10.71253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4153</v>
      </c>
      <c r="J375" s="4" t="n">
        <v>19.98818</v>
      </c>
      <c r="K375" s="54" t="n">
        <f aca="false">H375/24</f>
        <v>0.6925</v>
      </c>
      <c r="L375" s="4" t="n">
        <v>10.64153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7261</v>
      </c>
      <c r="J376" s="4" t="n">
        <v>19.69672</v>
      </c>
      <c r="K376" s="54" t="n">
        <f aca="false">H376/24</f>
        <v>0.692916666666667</v>
      </c>
      <c r="L376" s="4" t="n">
        <v>10.5726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0565</v>
      </c>
      <c r="J377" s="4" t="n">
        <v>19.41219</v>
      </c>
      <c r="K377" s="54" t="n">
        <f aca="false">H377/24</f>
        <v>0.693333333333333</v>
      </c>
      <c r="L377" s="4" t="n">
        <v>10.5056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4056</v>
      </c>
      <c r="J378" s="4" t="n">
        <v>19.13446</v>
      </c>
      <c r="K378" s="54" t="n">
        <f aca="false">H378/24</f>
        <v>0.69375</v>
      </c>
      <c r="L378" s="4" t="n">
        <v>10.44056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7729</v>
      </c>
      <c r="J379" s="4" t="n">
        <v>18.86336</v>
      </c>
      <c r="K379" s="54" t="n">
        <f aca="false">H379/24</f>
        <v>0.694166666666667</v>
      </c>
      <c r="L379" s="4" t="n">
        <v>10.37729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1576</v>
      </c>
      <c r="J380" s="4" t="n">
        <v>18.59875</v>
      </c>
      <c r="K380" s="54" t="n">
        <f aca="false">H380/24</f>
        <v>0.694583333333333</v>
      </c>
      <c r="L380" s="4" t="n">
        <v>10.31576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5591</v>
      </c>
      <c r="J381" s="4" t="n">
        <v>18.34047</v>
      </c>
      <c r="K381" s="54" t="n">
        <f aca="false">H381/24</f>
        <v>0.695</v>
      </c>
      <c r="L381" s="4" t="n">
        <v>10.25591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977</v>
      </c>
      <c r="J382" s="4" t="n">
        <v>18.08838</v>
      </c>
      <c r="K382" s="54" t="n">
        <f aca="false">H382/24</f>
        <v>0.695416666666667</v>
      </c>
      <c r="L382" s="4" t="n">
        <v>10.1977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4108</v>
      </c>
      <c r="J383" s="4" t="n">
        <v>17.84234</v>
      </c>
      <c r="K383" s="54" t="n">
        <f aca="false">H383/24</f>
        <v>0.695833333333333</v>
      </c>
      <c r="L383" s="4" t="n">
        <v>10.14108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86</v>
      </c>
      <c r="J384" s="4" t="n">
        <v>17.60221</v>
      </c>
      <c r="K384" s="54" t="n">
        <f aca="false">H384/24</f>
        <v>0.69625</v>
      </c>
      <c r="L384" s="4" t="n">
        <v>10.086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3243</v>
      </c>
      <c r="J385" s="4" t="n">
        <v>17.36785</v>
      </c>
      <c r="K385" s="54" t="n">
        <f aca="false">H385/24</f>
        <v>0.696666666666667</v>
      </c>
      <c r="L385" s="4" t="n">
        <v>10.03243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80309</v>
      </c>
      <c r="J386" s="4" t="n">
        <v>17.13913</v>
      </c>
      <c r="K386" s="54" t="n">
        <f aca="false">H386/24</f>
        <v>0.697083333333333</v>
      </c>
      <c r="L386" s="4" t="n">
        <v>9.98030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29609</v>
      </c>
      <c r="J387" s="4" t="n">
        <v>16.91592</v>
      </c>
      <c r="K387" s="54" t="n">
        <f aca="false">H387/24</f>
        <v>0.6975</v>
      </c>
      <c r="L387" s="4" t="n">
        <v>9.92960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8029</v>
      </c>
      <c r="J388" s="4" t="n">
        <v>16.69809</v>
      </c>
      <c r="K388" s="54" t="n">
        <f aca="false">H388/24</f>
        <v>0.697916666666667</v>
      </c>
      <c r="L388" s="4" t="n">
        <v>9.8802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32314</v>
      </c>
      <c r="J389" s="4" t="n">
        <v>16.48552</v>
      </c>
      <c r="K389" s="54" t="n">
        <f aca="false">H389/24</f>
        <v>0.698333333333333</v>
      </c>
      <c r="L389" s="4" t="n">
        <v>9.832314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85644</v>
      </c>
      <c r="J390" s="4" t="n">
        <v>16.27808</v>
      </c>
      <c r="K390" s="54" t="n">
        <f aca="false">H390/24</f>
        <v>0.69875</v>
      </c>
      <c r="L390" s="4" t="n">
        <v>9.78564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40245</v>
      </c>
      <c r="J391" s="4" t="n">
        <v>16.07566</v>
      </c>
      <c r="K391" s="54" t="n">
        <f aca="false">H391/24</f>
        <v>0.699166666666667</v>
      </c>
      <c r="L391" s="4" t="n">
        <v>9.740245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96082</v>
      </c>
      <c r="J392" s="4" t="n">
        <v>15.87814</v>
      </c>
      <c r="K392" s="54" t="n">
        <f aca="false">H392/24</f>
        <v>0.699583333333333</v>
      </c>
      <c r="L392" s="4" t="n">
        <v>9.696082</v>
      </c>
      <c r="M392" s="46"/>
    </row>
    <row r="393" customFormat="false" ht="12" hidden="false" customHeight="false" outlineLevel="0" collapsed="false">
      <c r="H393" s="4" t="n">
        <v>16.8</v>
      </c>
      <c r="I393" s="4" t="n">
        <v>9.653122</v>
      </c>
      <c r="J393" s="4" t="n">
        <v>15.68539</v>
      </c>
      <c r="K393" s="54" t="n">
        <f aca="false">H393/24</f>
        <v>0.7</v>
      </c>
      <c r="L393" s="4" t="n">
        <v>9.65312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11332</v>
      </c>
      <c r="J394" s="4" t="n">
        <v>15.49732</v>
      </c>
      <c r="K394" s="54" t="n">
        <f aca="false">H394/24</f>
        <v>0.700416666666667</v>
      </c>
      <c r="L394" s="4" t="n">
        <v>9.61133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70681</v>
      </c>
      <c r="J395" s="4" t="n">
        <v>15.31382</v>
      </c>
      <c r="K395" s="54" t="n">
        <f aca="false">H395/24</f>
        <v>0.700833333333333</v>
      </c>
      <c r="L395" s="4" t="n">
        <v>9.570681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31137</v>
      </c>
      <c r="J396" s="4" t="n">
        <v>15.13477</v>
      </c>
      <c r="K396" s="54" t="n">
        <f aca="false">H396/24</f>
        <v>0.70125</v>
      </c>
      <c r="L396" s="4" t="n">
        <v>9.531137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92672</v>
      </c>
      <c r="J397" s="4" t="n">
        <v>14.96007</v>
      </c>
      <c r="K397" s="54" t="n">
        <f aca="false">H397/24</f>
        <v>0.701666666666667</v>
      </c>
      <c r="L397" s="4" t="n">
        <v>9.49267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55255</v>
      </c>
      <c r="J398" s="4" t="n">
        <v>14.78962</v>
      </c>
      <c r="K398" s="54" t="n">
        <f aca="false">H398/24</f>
        <v>0.702083333333333</v>
      </c>
      <c r="L398" s="4" t="n">
        <v>9.4552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18858</v>
      </c>
      <c r="J399" s="4" t="n">
        <v>14.62331</v>
      </c>
      <c r="K399" s="54" t="n">
        <f aca="false">H399/24</f>
        <v>0.7025</v>
      </c>
      <c r="L399" s="4" t="n">
        <v>9.41885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83453</v>
      </c>
      <c r="J400" s="4" t="n">
        <v>14.46106</v>
      </c>
      <c r="K400" s="54" t="n">
        <f aca="false">H400/24</f>
        <v>0.702916666666667</v>
      </c>
      <c r="L400" s="4" t="n">
        <v>9.383453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49014</v>
      </c>
      <c r="J401" s="4" t="n">
        <v>14.30277</v>
      </c>
      <c r="K401" s="54" t="n">
        <f aca="false">H401/24</f>
        <v>0.703333333333333</v>
      </c>
      <c r="L401" s="4" t="n">
        <v>9.34901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15514</v>
      </c>
      <c r="J402" s="4" t="n">
        <v>14.14834</v>
      </c>
      <c r="K402" s="54" t="n">
        <f aca="false">H402/24</f>
        <v>0.70375</v>
      </c>
      <c r="L402" s="4" t="n">
        <v>9.315514</v>
      </c>
      <c r="M402" s="46"/>
    </row>
    <row r="403" customFormat="false" ht="12" hidden="false" customHeight="false" outlineLevel="0" collapsed="false">
      <c r="H403" s="4" t="n">
        <v>16.9</v>
      </c>
      <c r="I403" s="4" t="n">
        <v>9.282929</v>
      </c>
      <c r="J403" s="4" t="n">
        <v>13.99768</v>
      </c>
      <c r="K403" s="54" t="n">
        <f aca="false">H403/24</f>
        <v>0.704166666666667</v>
      </c>
      <c r="L403" s="4" t="n">
        <v>9.2829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51232</v>
      </c>
      <c r="J404" s="4" t="n">
        <v>13.8507</v>
      </c>
      <c r="K404" s="54" t="n">
        <f aca="false">H404/24</f>
        <v>0.704583333333333</v>
      </c>
      <c r="L404" s="4" t="n">
        <v>9.251232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204</v>
      </c>
      <c r="J405" s="4" t="n">
        <v>13.70732</v>
      </c>
      <c r="K405" s="54" t="n">
        <f aca="false">H405/24</f>
        <v>0.705</v>
      </c>
      <c r="L405" s="4" t="n">
        <v>9.220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9041</v>
      </c>
      <c r="J406" s="4" t="n">
        <v>13.56744</v>
      </c>
      <c r="K406" s="54" t="n">
        <f aca="false">H406/24</f>
        <v>0.705416666666667</v>
      </c>
      <c r="L406" s="4" t="n">
        <v>9.1904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61239</v>
      </c>
      <c r="J407" s="4" t="n">
        <v>13.431</v>
      </c>
      <c r="K407" s="54" t="n">
        <f aca="false">H407/24</f>
        <v>0.705833333333333</v>
      </c>
      <c r="L407" s="4" t="n">
        <v>9.16123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32864</v>
      </c>
      <c r="J408" s="4" t="n">
        <v>13.2979</v>
      </c>
      <c r="K408" s="54" t="n">
        <f aca="false">H408/24</f>
        <v>0.70625</v>
      </c>
      <c r="L408" s="4" t="n">
        <v>9.13286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05264</v>
      </c>
      <c r="J409" s="4" t="n">
        <v>13.16806</v>
      </c>
      <c r="K409" s="54" t="n">
        <f aca="false">H409/24</f>
        <v>0.706666666666667</v>
      </c>
      <c r="L409" s="4" t="n">
        <v>9.105264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78417</v>
      </c>
      <c r="J410" s="4" t="n">
        <v>13.04142</v>
      </c>
      <c r="K410" s="54" t="n">
        <f aca="false">H410/24</f>
        <v>0.707083333333333</v>
      </c>
      <c r="L410" s="4" t="n">
        <v>9.078417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52304</v>
      </c>
      <c r="J411" s="4" t="n">
        <v>12.91788</v>
      </c>
      <c r="K411" s="54" t="n">
        <f aca="false">H411/24</f>
        <v>0.7075</v>
      </c>
      <c r="L411" s="4" t="n">
        <v>9.052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6904</v>
      </c>
      <c r="J412" s="4" t="n">
        <v>12.79738</v>
      </c>
      <c r="K412" s="54" t="n">
        <f aca="false">H412/24</f>
        <v>0.707916666666667</v>
      </c>
      <c r="L412" s="4" t="n">
        <v>9.026904</v>
      </c>
      <c r="M412" s="46"/>
    </row>
    <row r="413" customFormat="false" ht="12" hidden="false" customHeight="false" outlineLevel="0" collapsed="false">
      <c r="H413" s="4" t="n">
        <v>17</v>
      </c>
      <c r="I413" s="4" t="n">
        <v>9.002199</v>
      </c>
      <c r="J413" s="4" t="n">
        <v>12.67985</v>
      </c>
      <c r="K413" s="54" t="n">
        <f aca="false">H413/24</f>
        <v>0.708333333333333</v>
      </c>
      <c r="L413" s="4" t="n">
        <v>9.002199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8168</v>
      </c>
      <c r="J414" s="4" t="n">
        <v>12.56522</v>
      </c>
      <c r="K414" s="54" t="n">
        <f aca="false">H414/24</f>
        <v>0.70875</v>
      </c>
      <c r="L414" s="4" t="n">
        <v>8.978168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4794</v>
      </c>
      <c r="J415" s="4" t="n">
        <v>12.45341</v>
      </c>
      <c r="K415" s="54" t="n">
        <f aca="false">H415/24</f>
        <v>0.709166666666667</v>
      </c>
      <c r="L415" s="4" t="n">
        <v>8.954794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2059</v>
      </c>
      <c r="J416" s="4" t="n">
        <v>12.34435</v>
      </c>
      <c r="K416" s="54" t="n">
        <f aca="false">H416/24</f>
        <v>0.709583333333333</v>
      </c>
      <c r="L416" s="4" t="n">
        <v>8.932059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09946</v>
      </c>
      <c r="J417" s="4" t="n">
        <v>12.23799</v>
      </c>
      <c r="K417" s="54" t="n">
        <f aca="false">H417/24</f>
        <v>0.71</v>
      </c>
      <c r="L417" s="4" t="n">
        <v>8.909946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88437</v>
      </c>
      <c r="J418" s="4" t="n">
        <v>12.13425</v>
      </c>
      <c r="K418" s="54" t="n">
        <f aca="false">H418/24</f>
        <v>0.710416666666667</v>
      </c>
      <c r="L418" s="4" t="n">
        <v>8.888437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67517</v>
      </c>
      <c r="J419" s="4" t="n">
        <v>12.03308</v>
      </c>
      <c r="K419" s="54" t="n">
        <f aca="false">H419/24</f>
        <v>0.710833333333333</v>
      </c>
      <c r="L419" s="4" t="n">
        <v>8.867517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47169</v>
      </c>
      <c r="J420" s="4" t="n">
        <v>11.93441</v>
      </c>
      <c r="K420" s="54" t="n">
        <f aca="false">H420/24</f>
        <v>0.71125</v>
      </c>
      <c r="L420" s="4" t="n">
        <v>8.84716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27377</v>
      </c>
      <c r="J421" s="4" t="n">
        <v>11.83819</v>
      </c>
      <c r="K421" s="54" t="n">
        <f aca="false">H421/24</f>
        <v>0.711666666666667</v>
      </c>
      <c r="L421" s="4" t="n">
        <v>8.827377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08127</v>
      </c>
      <c r="J422" s="4" t="n">
        <v>11.74434</v>
      </c>
      <c r="K422" s="54" t="n">
        <f aca="false">H422/24</f>
        <v>0.712083333333333</v>
      </c>
      <c r="L422" s="4" t="n">
        <v>8.80812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89404</v>
      </c>
      <c r="J423" s="4" t="n">
        <v>11.65283</v>
      </c>
      <c r="K423" s="54" t="n">
        <f aca="false">H423/24</f>
        <v>0.7125</v>
      </c>
      <c r="L423" s="4" t="n">
        <v>8.789404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71193</v>
      </c>
      <c r="J424" s="4" t="n">
        <v>11.56358</v>
      </c>
      <c r="K424" s="54" t="n">
        <f aca="false">H424/24</f>
        <v>0.712916666666667</v>
      </c>
      <c r="L424" s="4" t="n">
        <v>8.771193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53481</v>
      </c>
      <c r="J425" s="4" t="n">
        <v>11.47654</v>
      </c>
      <c r="K425" s="54" t="n">
        <f aca="false">H425/24</f>
        <v>0.713333333333333</v>
      </c>
      <c r="L425" s="4" t="n">
        <v>8.753481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36253</v>
      </c>
      <c r="J426" s="4" t="n">
        <v>11.39167</v>
      </c>
      <c r="K426" s="54" t="n">
        <f aca="false">H426/24</f>
        <v>0.71375</v>
      </c>
      <c r="L426" s="4" t="n">
        <v>8.736253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19497</v>
      </c>
      <c r="J427" s="4" t="n">
        <v>11.30891</v>
      </c>
      <c r="K427" s="54" t="n">
        <f aca="false">H427/24</f>
        <v>0.714166666666667</v>
      </c>
      <c r="L427" s="4" t="n">
        <v>8.719497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03201</v>
      </c>
      <c r="J428" s="4" t="n">
        <v>11.2282</v>
      </c>
      <c r="K428" s="54" t="n">
        <f aca="false">H428/24</f>
        <v>0.714583333333333</v>
      </c>
      <c r="L428" s="4" t="n">
        <v>8.703201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8735</v>
      </c>
      <c r="J429" s="4" t="n">
        <v>11.14951</v>
      </c>
      <c r="K429" s="54" t="n">
        <f aca="false">H429/24</f>
        <v>0.715</v>
      </c>
      <c r="L429" s="4" t="n">
        <v>8.6873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71934</v>
      </c>
      <c r="J430" s="4" t="n">
        <v>11.07277</v>
      </c>
      <c r="K430" s="54" t="n">
        <f aca="false">H430/24</f>
        <v>0.715416666666667</v>
      </c>
      <c r="L430" s="4" t="n">
        <v>8.67193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56939</v>
      </c>
      <c r="J431" s="4" t="n">
        <v>10.99794</v>
      </c>
      <c r="K431" s="54" t="n">
        <f aca="false">H431/24</f>
        <v>0.715833333333333</v>
      </c>
      <c r="L431" s="4" t="n">
        <v>8.656939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42356</v>
      </c>
      <c r="J432" s="4" t="n">
        <v>10.92498</v>
      </c>
      <c r="K432" s="54" t="n">
        <f aca="false">H432/24</f>
        <v>0.71625</v>
      </c>
      <c r="L432" s="4" t="n">
        <v>8.64235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28173</v>
      </c>
      <c r="J433" s="4" t="n">
        <v>10.85384</v>
      </c>
      <c r="K433" s="54" t="n">
        <f aca="false">H433/24</f>
        <v>0.716666666666667</v>
      </c>
      <c r="L433" s="4" t="n">
        <v>8.628173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14378</v>
      </c>
      <c r="J434" s="4" t="n">
        <v>10.78448</v>
      </c>
      <c r="K434" s="54" t="n">
        <f aca="false">H434/24</f>
        <v>0.717083333333333</v>
      </c>
      <c r="L434" s="4" t="n">
        <v>8.61437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00961</v>
      </c>
      <c r="J435" s="4" t="n">
        <v>10.71684</v>
      </c>
      <c r="K435" s="54" t="n">
        <f aca="false">H435/24</f>
        <v>0.7175</v>
      </c>
      <c r="L435" s="4" t="n">
        <v>8.60096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7912</v>
      </c>
      <c r="J436" s="4" t="n">
        <v>10.6509</v>
      </c>
      <c r="K436" s="54" t="n">
        <f aca="false">H436/24</f>
        <v>0.717916666666667</v>
      </c>
      <c r="L436" s="4" t="n">
        <v>8.587912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5221</v>
      </c>
      <c r="J437" s="4" t="n">
        <v>10.58661</v>
      </c>
      <c r="K437" s="54" t="n">
        <f aca="false">H437/24</f>
        <v>0.718333333333333</v>
      </c>
      <c r="L437" s="4" t="n">
        <v>8.57522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2878</v>
      </c>
      <c r="J438" s="4" t="n">
        <v>10.52392</v>
      </c>
      <c r="K438" s="54" t="n">
        <f aca="false">H438/24</f>
        <v>0.71875</v>
      </c>
      <c r="L438" s="4" t="n">
        <v>8.56287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874</v>
      </c>
      <c r="J439" s="4" t="n">
        <v>10.46281</v>
      </c>
      <c r="K439" s="54" t="n">
        <f aca="false">H439/24</f>
        <v>0.719166666666667</v>
      </c>
      <c r="L439" s="4" t="n">
        <v>8.550874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198</v>
      </c>
      <c r="J440" s="4" t="n">
        <v>10.40322</v>
      </c>
      <c r="K440" s="54" t="n">
        <f aca="false">H440/24</f>
        <v>0.719583333333333</v>
      </c>
      <c r="L440" s="4" t="n">
        <v>8.539198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27844</v>
      </c>
      <c r="J441" s="4" t="n">
        <v>10.34513</v>
      </c>
      <c r="K441" s="54" t="n">
        <f aca="false">H441/24</f>
        <v>0.72</v>
      </c>
      <c r="L441" s="4" t="n">
        <v>8.527844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168</v>
      </c>
      <c r="J442" s="4" t="n">
        <v>10.2885</v>
      </c>
      <c r="K442" s="54" t="n">
        <f aca="false">H442/24</f>
        <v>0.720416666666667</v>
      </c>
      <c r="L442" s="4" t="n">
        <v>8.5168</v>
      </c>
      <c r="M442" s="46"/>
    </row>
    <row r="443" customFormat="false" ht="12" hidden="false" customHeight="false" outlineLevel="0" collapsed="false">
      <c r="H443" s="4" t="n">
        <v>17.3</v>
      </c>
      <c r="I443" s="4" t="n">
        <v>8.50606</v>
      </c>
      <c r="J443" s="4" t="n">
        <v>10.23329</v>
      </c>
      <c r="K443" s="54" t="n">
        <f aca="false">H443/24</f>
        <v>0.720833333333333</v>
      </c>
      <c r="L443" s="4" t="n">
        <v>8.50606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95614</v>
      </c>
      <c r="J444" s="4" t="n">
        <v>10.17946</v>
      </c>
      <c r="K444" s="54" t="n">
        <f aca="false">H444/24</f>
        <v>0.72125</v>
      </c>
      <c r="L444" s="4" t="n">
        <v>8.495614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85456</v>
      </c>
      <c r="J445" s="4" t="n">
        <v>10.12698</v>
      </c>
      <c r="K445" s="54" t="n">
        <f aca="false">H445/24</f>
        <v>0.721666666666667</v>
      </c>
      <c r="L445" s="4" t="n">
        <v>8.485456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75576</v>
      </c>
      <c r="J446" s="4" t="n">
        <v>10.07583</v>
      </c>
      <c r="K446" s="54" t="n">
        <f aca="false">H446/24</f>
        <v>0.722083333333333</v>
      </c>
      <c r="L446" s="4" t="n">
        <v>8.47557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65967</v>
      </c>
      <c r="J447" s="4" t="n">
        <v>10.02596</v>
      </c>
      <c r="K447" s="54" t="n">
        <f aca="false">H447/24</f>
        <v>0.7225</v>
      </c>
      <c r="L447" s="4" t="n">
        <v>8.46596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56623</v>
      </c>
      <c r="J448" s="4" t="n">
        <v>9.977347</v>
      </c>
      <c r="K448" s="54" t="n">
        <f aca="false">H448/24</f>
        <v>0.722916666666667</v>
      </c>
      <c r="L448" s="4" t="n">
        <v>8.456623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47534</v>
      </c>
      <c r="J449" s="4" t="n">
        <v>9.929958</v>
      </c>
      <c r="K449" s="54" t="n">
        <f aca="false">H449/24</f>
        <v>0.723333333333333</v>
      </c>
      <c r="L449" s="4" t="n">
        <v>8.44753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38696</v>
      </c>
      <c r="J450" s="4" t="n">
        <v>9.883762</v>
      </c>
      <c r="K450" s="54" t="n">
        <f aca="false">H450/24</f>
        <v>0.72375</v>
      </c>
      <c r="L450" s="4" t="n">
        <v>8.43869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301</v>
      </c>
      <c r="J451" s="4" t="n">
        <v>9.838731</v>
      </c>
      <c r="K451" s="54" t="n">
        <f aca="false">H451/24</f>
        <v>0.724166666666667</v>
      </c>
      <c r="L451" s="4" t="n">
        <v>8.4301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21741</v>
      </c>
      <c r="J452" s="4" t="n">
        <v>9.794835</v>
      </c>
      <c r="K452" s="54" t="n">
        <f aca="false">H452/24</f>
        <v>0.724583333333333</v>
      </c>
      <c r="L452" s="4" t="n">
        <v>8.421741</v>
      </c>
      <c r="M452" s="46"/>
    </row>
    <row r="453" customFormat="false" ht="12" hidden="false" customHeight="false" outlineLevel="0" collapsed="false">
      <c r="H453" s="4" t="n">
        <v>17.4</v>
      </c>
      <c r="I453" s="4" t="n">
        <v>8.413611</v>
      </c>
      <c r="J453" s="4" t="n">
        <v>9.752048</v>
      </c>
      <c r="K453" s="54" t="n">
        <f aca="false">H453/24</f>
        <v>0.725</v>
      </c>
      <c r="L453" s="4" t="n">
        <v>8.41361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05705</v>
      </c>
      <c r="J454" s="4" t="n">
        <v>9.71034</v>
      </c>
      <c r="K454" s="54" t="n">
        <f aca="false">H454/24</f>
        <v>0.725416666666667</v>
      </c>
      <c r="L454" s="4" t="n">
        <v>8.405705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98016</v>
      </c>
      <c r="J455" s="4" t="n">
        <v>9.669686</v>
      </c>
      <c r="K455" s="54" t="n">
        <f aca="false">H455/24</f>
        <v>0.725833333333333</v>
      </c>
      <c r="L455" s="4" t="n">
        <v>8.398016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90538</v>
      </c>
      <c r="J456" s="4" t="n">
        <v>9.63006</v>
      </c>
      <c r="K456" s="54" t="n">
        <f aca="false">H456/24</f>
        <v>0.72625</v>
      </c>
      <c r="L456" s="4" t="n">
        <v>8.3905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83266</v>
      </c>
      <c r="J457" s="4" t="n">
        <v>9.591435</v>
      </c>
      <c r="K457" s="54" t="n">
        <f aca="false">H457/24</f>
        <v>0.726666666666667</v>
      </c>
      <c r="L457" s="4" t="n">
        <v>8.38326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76194</v>
      </c>
      <c r="J458" s="4" t="n">
        <v>9.553788</v>
      </c>
      <c r="K458" s="54" t="n">
        <f aca="false">H458/24</f>
        <v>0.727083333333333</v>
      </c>
      <c r="L458" s="4" t="n">
        <v>8.3761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69317</v>
      </c>
      <c r="J459" s="4" t="n">
        <v>9.517094</v>
      </c>
      <c r="K459" s="54" t="n">
        <f aca="false">H459/24</f>
        <v>0.7275</v>
      </c>
      <c r="L459" s="4" t="n">
        <v>8.369317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62628</v>
      </c>
      <c r="J460" s="4" t="n">
        <v>9.481329</v>
      </c>
      <c r="K460" s="54" t="n">
        <f aca="false">H460/24</f>
        <v>0.727916666666667</v>
      </c>
      <c r="L460" s="4" t="n">
        <v>8.36262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56124</v>
      </c>
      <c r="J461" s="4" t="n">
        <v>9.44647</v>
      </c>
      <c r="K461" s="54" t="n">
        <f aca="false">H461/24</f>
        <v>0.728333333333333</v>
      </c>
      <c r="L461" s="4" t="n">
        <v>8.356124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49798</v>
      </c>
      <c r="J462" s="4" t="n">
        <v>9.412495</v>
      </c>
      <c r="K462" s="54" t="n">
        <f aca="false">H462/24</f>
        <v>0.72875</v>
      </c>
      <c r="L462" s="4" t="n">
        <v>8.34979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43647</v>
      </c>
      <c r="J463" s="4" t="n">
        <v>9.379382</v>
      </c>
      <c r="K463" s="54" t="n">
        <f aca="false">H463/24</f>
        <v>0.729166666666667</v>
      </c>
      <c r="L463" s="4" t="n">
        <v>8.343647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37665</v>
      </c>
      <c r="J464" s="4" t="n">
        <v>9.347109</v>
      </c>
      <c r="K464" s="54" t="n">
        <f aca="false">H464/24</f>
        <v>0.729583333333333</v>
      </c>
      <c r="L464" s="4" t="n">
        <v>8.337665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31847</v>
      </c>
      <c r="J465" s="4" t="n">
        <v>9.315656</v>
      </c>
      <c r="K465" s="54" t="n">
        <f aca="false">H465/24</f>
        <v>0.73</v>
      </c>
      <c r="L465" s="4" t="n">
        <v>8.33184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2619</v>
      </c>
      <c r="J466" s="4" t="n">
        <v>9.285001</v>
      </c>
      <c r="K466" s="54" t="n">
        <f aca="false">H466/24</f>
        <v>0.730416666666667</v>
      </c>
      <c r="L466" s="4" t="n">
        <v>8.3261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20688</v>
      </c>
      <c r="J467" s="4" t="n">
        <v>9.255126</v>
      </c>
      <c r="K467" s="54" t="n">
        <f aca="false">H467/24</f>
        <v>0.730833333333333</v>
      </c>
      <c r="L467" s="4" t="n">
        <v>8.32068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15338</v>
      </c>
      <c r="J468" s="4" t="n">
        <v>9.22601</v>
      </c>
      <c r="K468" s="54" t="n">
        <f aca="false">H468/24</f>
        <v>0.73125</v>
      </c>
      <c r="L468" s="4" t="n">
        <v>8.315338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10136</v>
      </c>
      <c r="J469" s="4" t="n">
        <v>9.197635</v>
      </c>
      <c r="K469" s="54" t="n">
        <f aca="false">H469/24</f>
        <v>0.731666666666667</v>
      </c>
      <c r="L469" s="4" t="n">
        <v>8.310136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05076</v>
      </c>
      <c r="J470" s="4" t="n">
        <v>9.169982</v>
      </c>
      <c r="K470" s="54" t="n">
        <f aca="false">H470/24</f>
        <v>0.732083333333333</v>
      </c>
      <c r="L470" s="4" t="n">
        <v>8.305076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00156</v>
      </c>
      <c r="J471" s="4" t="n">
        <v>9.143034</v>
      </c>
      <c r="K471" s="54" t="n">
        <f aca="false">H471/24</f>
        <v>0.7325</v>
      </c>
      <c r="L471" s="4" t="n">
        <v>8.30015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95371</v>
      </c>
      <c r="J472" s="4" t="n">
        <v>9.116771</v>
      </c>
      <c r="K472" s="54" t="n">
        <f aca="false">H472/24</f>
        <v>0.732916666666667</v>
      </c>
      <c r="L472" s="4" t="n">
        <v>8.295371</v>
      </c>
      <c r="M472" s="46"/>
    </row>
    <row r="473" customFormat="false" ht="12" hidden="false" customHeight="false" outlineLevel="0" collapsed="false">
      <c r="H473" s="4" t="n">
        <v>17.6</v>
      </c>
      <c r="I473" s="4" t="n">
        <v>8.290718</v>
      </c>
      <c r="J473" s="4" t="n">
        <v>9.091179</v>
      </c>
      <c r="K473" s="54" t="n">
        <f aca="false">H473/24</f>
        <v>0.733333333333333</v>
      </c>
      <c r="L473" s="4" t="n">
        <v>8.29071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86194</v>
      </c>
      <c r="J474" s="4" t="n">
        <v>9.066238</v>
      </c>
      <c r="K474" s="54" t="n">
        <f aca="false">H474/24</f>
        <v>0.73375</v>
      </c>
      <c r="L474" s="4" t="n">
        <v>8.286194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81794</v>
      </c>
      <c r="J475" s="4" t="n">
        <v>9.041934</v>
      </c>
      <c r="K475" s="54" t="n">
        <f aca="false">H475/24</f>
        <v>0.734166666666667</v>
      </c>
      <c r="L475" s="4" t="n">
        <v>8.281794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77515</v>
      </c>
      <c r="J476" s="4" t="n">
        <v>9.01825</v>
      </c>
      <c r="K476" s="54" t="n">
        <f aca="false">H476/24</f>
        <v>0.734583333333333</v>
      </c>
      <c r="L476" s="4" t="n">
        <v>8.277515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73355</v>
      </c>
      <c r="J477" s="4" t="n">
        <v>8.995171</v>
      </c>
      <c r="K477" s="54" t="n">
        <f aca="false">H477/24</f>
        <v>0.735</v>
      </c>
      <c r="L477" s="4" t="n">
        <v>8.273355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69309</v>
      </c>
      <c r="J478" s="4" t="n">
        <v>8.972682</v>
      </c>
      <c r="K478" s="54" t="n">
        <f aca="false">H478/24</f>
        <v>0.735416666666667</v>
      </c>
      <c r="L478" s="4" t="n">
        <v>8.26930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65374</v>
      </c>
      <c r="J479" s="4" t="n">
        <v>8.950767</v>
      </c>
      <c r="K479" s="54" t="n">
        <f aca="false">H479/24</f>
        <v>0.735833333333333</v>
      </c>
      <c r="L479" s="4" t="n">
        <v>8.265374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61548</v>
      </c>
      <c r="J480" s="4" t="n">
        <v>8.929413</v>
      </c>
      <c r="K480" s="54" t="n">
        <f aca="false">H480/24</f>
        <v>0.73625</v>
      </c>
      <c r="L480" s="4" t="n">
        <v>8.261548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57828</v>
      </c>
      <c r="J481" s="4" t="n">
        <v>8.908605</v>
      </c>
      <c r="K481" s="54" t="n">
        <f aca="false">H481/24</f>
        <v>0.736666666666667</v>
      </c>
      <c r="L481" s="4" t="n">
        <v>8.257828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5421</v>
      </c>
      <c r="J482" s="4" t="n">
        <v>8.888329</v>
      </c>
      <c r="K482" s="54" t="n">
        <f aca="false">H482/24</f>
        <v>0.737083333333333</v>
      </c>
      <c r="L482" s="4" t="n">
        <v>8.25421</v>
      </c>
      <c r="M482" s="46"/>
    </row>
    <row r="483" customFormat="false" ht="12" hidden="false" customHeight="false" outlineLevel="0" collapsed="false">
      <c r="H483" s="4" t="n">
        <v>17.7</v>
      </c>
      <c r="I483" s="4" t="n">
        <v>8.250692</v>
      </c>
      <c r="J483" s="4" t="n">
        <v>8.868573</v>
      </c>
      <c r="K483" s="54" t="n">
        <f aca="false">H483/24</f>
        <v>0.7375</v>
      </c>
      <c r="L483" s="4" t="n">
        <v>8.250692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47271</v>
      </c>
      <c r="J484" s="4" t="n">
        <v>8.849322</v>
      </c>
      <c r="K484" s="54" t="n">
        <f aca="false">H484/24</f>
        <v>0.737916666666667</v>
      </c>
      <c r="L484" s="4" t="n">
        <v>8.24727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43944</v>
      </c>
      <c r="J485" s="4" t="n">
        <v>8.830565</v>
      </c>
      <c r="K485" s="54" t="n">
        <f aca="false">H485/24</f>
        <v>0.738333333333333</v>
      </c>
      <c r="L485" s="4" t="n">
        <v>8.243944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4071</v>
      </c>
      <c r="J486" s="4" t="n">
        <v>8.812289</v>
      </c>
      <c r="K486" s="54" t="n">
        <f aca="false">H486/24</f>
        <v>0.73875</v>
      </c>
      <c r="L486" s="4" t="n">
        <v>8.24071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37564</v>
      </c>
      <c r="J487" s="4" t="n">
        <v>8.794481</v>
      </c>
      <c r="K487" s="54" t="n">
        <f aca="false">H487/24</f>
        <v>0.739166666666667</v>
      </c>
      <c r="L487" s="4" t="n">
        <v>8.23756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34505</v>
      </c>
      <c r="J488" s="4" t="n">
        <v>8.777131</v>
      </c>
      <c r="K488" s="54" t="n">
        <f aca="false">H488/24</f>
        <v>0.739583333333333</v>
      </c>
      <c r="L488" s="4" t="n">
        <v>8.234505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31531</v>
      </c>
      <c r="J489" s="4" t="n">
        <v>8.760225</v>
      </c>
      <c r="K489" s="54" t="n">
        <f aca="false">H489/24</f>
        <v>0.74</v>
      </c>
      <c r="L489" s="4" t="n">
        <v>8.231531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28639</v>
      </c>
      <c r="J490" s="4" t="n">
        <v>8.743754</v>
      </c>
      <c r="K490" s="54" t="n">
        <f aca="false">H490/24</f>
        <v>0.740416666666667</v>
      </c>
      <c r="L490" s="4" t="n">
        <v>8.228639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25827</v>
      </c>
      <c r="J491" s="4" t="n">
        <v>8.727706</v>
      </c>
      <c r="K491" s="54" t="n">
        <f aca="false">H491/24</f>
        <v>0.740833333333333</v>
      </c>
      <c r="L491" s="4" t="n">
        <v>8.22582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23092</v>
      </c>
      <c r="J492" s="4" t="n">
        <v>8.71207</v>
      </c>
      <c r="K492" s="54" t="n">
        <f aca="false">H492/24</f>
        <v>0.74125</v>
      </c>
      <c r="L492" s="4" t="n">
        <v>8.223092</v>
      </c>
      <c r="M492" s="46"/>
    </row>
    <row r="493" customFormat="false" ht="12" hidden="false" customHeight="false" outlineLevel="0" collapsed="false">
      <c r="H493" s="4" t="n">
        <v>17.8</v>
      </c>
      <c r="I493" s="4" t="n">
        <v>8.220433</v>
      </c>
      <c r="J493" s="4" t="n">
        <v>8.696836</v>
      </c>
      <c r="K493" s="54" t="n">
        <f aca="false">H493/24</f>
        <v>0.741666666666667</v>
      </c>
      <c r="L493" s="4" t="n">
        <v>8.22043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17847</v>
      </c>
      <c r="J494" s="4" t="n">
        <v>8.681995</v>
      </c>
      <c r="K494" s="54" t="n">
        <f aca="false">H494/24</f>
        <v>0.742083333333333</v>
      </c>
      <c r="L494" s="4" t="n">
        <v>8.21784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15333</v>
      </c>
      <c r="J495" s="4" t="n">
        <v>8.667535</v>
      </c>
      <c r="K495" s="54" t="n">
        <f aca="false">H495/24</f>
        <v>0.7425</v>
      </c>
      <c r="L495" s="4" t="n">
        <v>8.21533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12888</v>
      </c>
      <c r="J496" s="4" t="n">
        <v>8.653447</v>
      </c>
      <c r="K496" s="54" t="n">
        <f aca="false">H496/24</f>
        <v>0.742916666666667</v>
      </c>
      <c r="L496" s="4" t="n">
        <v>8.212888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10511</v>
      </c>
      <c r="J497" s="4" t="n">
        <v>8.639722</v>
      </c>
      <c r="K497" s="54" t="n">
        <f aca="false">H497/24</f>
        <v>0.743333333333333</v>
      </c>
      <c r="L497" s="4" t="n">
        <v>8.21051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08199</v>
      </c>
      <c r="J498" s="4" t="n">
        <v>8.626351</v>
      </c>
      <c r="K498" s="54" t="n">
        <f aca="false">H498/24</f>
        <v>0.74375</v>
      </c>
      <c r="L498" s="4" t="n">
        <v>8.208199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05952</v>
      </c>
      <c r="J499" s="4" t="n">
        <v>8.613324</v>
      </c>
      <c r="K499" s="54" t="n">
        <f aca="false">H499/24</f>
        <v>0.744166666666667</v>
      </c>
      <c r="L499" s="4" t="n">
        <v>8.20595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03766</v>
      </c>
      <c r="J500" s="4" t="n">
        <v>8.600633</v>
      </c>
      <c r="K500" s="54" t="n">
        <f aca="false">H500/24</f>
        <v>0.744583333333333</v>
      </c>
      <c r="L500" s="4" t="n">
        <v>8.203766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01641</v>
      </c>
      <c r="J501" s="4" t="n">
        <v>8.58827</v>
      </c>
      <c r="K501" s="54" t="n">
        <f aca="false">H501/24</f>
        <v>0.745</v>
      </c>
      <c r="L501" s="4" t="n">
        <v>8.201641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9575</v>
      </c>
      <c r="J502" s="4" t="n">
        <v>8.576225</v>
      </c>
      <c r="K502" s="54" t="n">
        <f aca="false">H502/24</f>
        <v>0.745416666666667</v>
      </c>
      <c r="L502" s="4" t="n">
        <v>8.199575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7565</v>
      </c>
      <c r="J503" s="4" t="n">
        <v>8.564491</v>
      </c>
      <c r="K503" s="54" t="n">
        <f aca="false">H503/24</f>
        <v>0.745833333333333</v>
      </c>
      <c r="L503" s="4" t="n">
        <v>8.19756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95612</v>
      </c>
      <c r="J504" s="4" t="n">
        <v>8.553061</v>
      </c>
      <c r="K504" s="54" t="n">
        <f aca="false">H504/24</f>
        <v>0.74625</v>
      </c>
      <c r="L504" s="4" t="n">
        <v>8.195612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93712</v>
      </c>
      <c r="J505" s="4" t="n">
        <v>8.541926</v>
      </c>
      <c r="K505" s="54" t="n">
        <f aca="false">H505/24</f>
        <v>0.746666666666667</v>
      </c>
      <c r="L505" s="4" t="n">
        <v>8.193712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91865</v>
      </c>
      <c r="J506" s="4" t="n">
        <v>8.531078</v>
      </c>
      <c r="K506" s="54" t="n">
        <f aca="false">H506/24</f>
        <v>0.747083333333333</v>
      </c>
      <c r="L506" s="4" t="n">
        <v>8.19186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90069</v>
      </c>
      <c r="J507" s="4" t="n">
        <v>8.520511</v>
      </c>
      <c r="K507" s="54" t="n">
        <f aca="false">H507/24</f>
        <v>0.7475</v>
      </c>
      <c r="L507" s="4" t="n">
        <v>8.19006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8323</v>
      </c>
      <c r="J508" s="4" t="n">
        <v>8.510217</v>
      </c>
      <c r="K508" s="54" t="n">
        <f aca="false">H508/24</f>
        <v>0.747916666666667</v>
      </c>
      <c r="L508" s="4" t="n">
        <v>8.18832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6625</v>
      </c>
      <c r="J509" s="4" t="n">
        <v>8.50019</v>
      </c>
      <c r="K509" s="54" t="n">
        <f aca="false">H509/24</f>
        <v>0.748333333333333</v>
      </c>
      <c r="L509" s="4" t="n">
        <v>8.186625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4974</v>
      </c>
      <c r="J510" s="4" t="n">
        <v>8.490422</v>
      </c>
      <c r="K510" s="54" t="n">
        <f aca="false">H510/24</f>
        <v>0.74875</v>
      </c>
      <c r="L510" s="4" t="n">
        <v>8.184974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83368</v>
      </c>
      <c r="J511" s="4" t="n">
        <v>8.480906</v>
      </c>
      <c r="K511" s="54" t="n">
        <f aca="false">H511/24</f>
        <v>0.749166666666667</v>
      </c>
      <c r="L511" s="4" t="n">
        <v>8.183368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81807</v>
      </c>
      <c r="J512" s="4" t="n">
        <v>8.471638</v>
      </c>
      <c r="K512" s="54" t="n">
        <f aca="false">H512/24</f>
        <v>0.749583333333333</v>
      </c>
      <c r="L512" s="4" t="n">
        <v>8.181807</v>
      </c>
      <c r="M512" s="46"/>
    </row>
    <row r="513" customFormat="false" ht="12" hidden="false" customHeight="false" outlineLevel="0" collapsed="false">
      <c r="H513" s="4" t="n">
        <v>18</v>
      </c>
      <c r="I513" s="4" t="n">
        <v>8.18029</v>
      </c>
      <c r="J513" s="4" t="n">
        <v>8.462609</v>
      </c>
      <c r="K513" s="54" t="n">
        <f aca="false">H513/24</f>
        <v>0.75</v>
      </c>
      <c r="L513" s="4" t="n">
        <v>8.1802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8814</v>
      </c>
      <c r="J514" s="4" t="n">
        <v>8.453815</v>
      </c>
      <c r="K514" s="54" t="n">
        <f aca="false">H514/24</f>
        <v>0.750416666666667</v>
      </c>
      <c r="L514" s="4" t="n">
        <v>8.178814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7379</v>
      </c>
      <c r="J515" s="4" t="n">
        <v>8.445248</v>
      </c>
      <c r="K515" s="54" t="n">
        <f aca="false">H515/24</f>
        <v>0.750833333333333</v>
      </c>
      <c r="L515" s="4" t="n">
        <v>8.177379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3" min="16" style="8" width="10.32"/>
    <col collapsed="false" customWidth="true" hidden="false" outlineLevel="0" max="24" min="24" style="7" width="10.32"/>
    <col collapsed="false" customWidth="true" hidden="false" outlineLevel="0" max="27" min="25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Q1" s="12"/>
      <c r="R1" s="12"/>
      <c r="S1" s="12"/>
      <c r="T1" s="12"/>
      <c r="U1" s="12"/>
      <c r="V1" s="12"/>
      <c r="W1" s="12"/>
      <c r="X1" s="11"/>
      <c r="Y1" s="12"/>
      <c r="Z1" s="12"/>
      <c r="AA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17" t="s">
        <v>42</v>
      </c>
      <c r="P2" s="15"/>
      <c r="Q2" s="71" t="s">
        <v>43</v>
      </c>
      <c r="R2" s="15"/>
      <c r="S2" s="15"/>
      <c r="T2" s="15"/>
      <c r="U2" s="15"/>
      <c r="V2" s="15"/>
      <c r="W2" s="15"/>
      <c r="X2" s="17"/>
      <c r="Y2" s="15"/>
      <c r="Z2" s="15"/>
      <c r="AA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/>
      <c r="P3" s="23"/>
      <c r="Q3" s="72" t="s">
        <v>44</v>
      </c>
      <c r="R3" s="23"/>
      <c r="S3" s="23"/>
      <c r="T3" s="23"/>
      <c r="U3" s="23"/>
      <c r="V3" s="23"/>
      <c r="W3" s="23"/>
      <c r="X3" s="21"/>
      <c r="Y3" s="23"/>
      <c r="Z3" s="23"/>
      <c r="AA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/>
      <c r="P4" s="28"/>
      <c r="Q4" s="71" t="s">
        <v>45</v>
      </c>
      <c r="R4" s="28"/>
      <c r="S4" s="28"/>
      <c r="T4" s="28"/>
      <c r="U4" s="28"/>
      <c r="V4" s="28"/>
      <c r="W4" s="28"/>
      <c r="X4" s="27"/>
      <c r="Y4" s="28"/>
      <c r="Z4" s="28"/>
      <c r="AA4" s="28"/>
    </row>
    <row r="5" customFormat="false" ht="15" hidden="false" customHeight="false" outlineLevel="0" collapsed="false">
      <c r="A5" s="1" t="s">
        <v>12</v>
      </c>
      <c r="B5" s="30" t="e">
        <f aca="false">B4/1000/R3</f>
        <v>#DIV/0!</v>
      </c>
      <c r="C5" s="2" t="s">
        <v>13</v>
      </c>
      <c r="H5" s="20"/>
      <c r="K5" s="14" t="s">
        <v>14</v>
      </c>
      <c r="M5" s="31"/>
      <c r="P5" s="33"/>
      <c r="Q5" s="73" t="s">
        <v>46</v>
      </c>
      <c r="R5" s="33"/>
      <c r="S5" s="33"/>
      <c r="T5" s="33"/>
      <c r="U5" s="33"/>
      <c r="V5" s="33"/>
      <c r="W5" s="33"/>
      <c r="X5" s="31"/>
      <c r="Y5" s="33"/>
      <c r="Z5" s="33"/>
      <c r="AA5" s="33"/>
    </row>
    <row r="6" customFormat="false" ht="15" hidden="false" customHeight="false" outlineLevel="0" collapsed="false">
      <c r="A6" s="1" t="s">
        <v>16</v>
      </c>
      <c r="B6" s="30" t="e">
        <f aca="false">(1-EXP(-142*($R$5/$B$5)))*($R$4/($R$3+$R$4))</f>
        <v>#DIV/0!</v>
      </c>
      <c r="C6" s="34" t="e">
        <f aca="false">B6</f>
        <v>#DIV/0!</v>
      </c>
      <c r="H6" s="20"/>
      <c r="K6" s="35" t="s">
        <v>17</v>
      </c>
      <c r="M6" s="36" t="n">
        <v>6.05E-006</v>
      </c>
      <c r="P6" s="37" t="n">
        <v>6.7E-006</v>
      </c>
      <c r="Q6" s="37" t="n">
        <v>6.6E-006</v>
      </c>
      <c r="R6" s="37" t="n">
        <v>6.57E-006</v>
      </c>
      <c r="S6" s="37" t="n">
        <v>6.5E-006</v>
      </c>
      <c r="T6" s="37" t="n">
        <v>6.4E-006</v>
      </c>
      <c r="U6" s="37" t="n">
        <v>6.29E-006</v>
      </c>
      <c r="V6" s="37" t="n">
        <v>6.2E-006</v>
      </c>
      <c r="W6" s="37" t="n">
        <v>6.1E-006</v>
      </c>
      <c r="X6" s="36" t="n">
        <v>6.05E-006</v>
      </c>
      <c r="Y6" s="37" t="n">
        <v>6E-006</v>
      </c>
      <c r="Z6" s="37" t="n">
        <v>5.9E-006</v>
      </c>
      <c r="AA6" s="37" t="n">
        <v>5.6E-006</v>
      </c>
    </row>
    <row r="7" customFormat="false" ht="15" hidden="false" customHeight="false" outlineLevel="0" collapsed="false">
      <c r="A7" s="1" t="s">
        <v>18</v>
      </c>
      <c r="B7" s="30" t="e">
        <f aca="false">(1-EXP(-200*($R$5/$B$5)))*($R$4/($R$3+$R$4))</f>
        <v>#DIV/0!</v>
      </c>
      <c r="C7" s="34" t="e">
        <f aca="false">B7</f>
        <v>#DIV/0!</v>
      </c>
      <c r="H7" s="20"/>
      <c r="K7" s="35" t="s">
        <v>19</v>
      </c>
      <c r="M7" s="38" t="n">
        <v>9</v>
      </c>
      <c r="P7" s="39" t="n">
        <v>9</v>
      </c>
      <c r="Q7" s="39" t="n">
        <v>9</v>
      </c>
      <c r="R7" s="39" t="n">
        <v>9</v>
      </c>
      <c r="S7" s="39" t="n">
        <v>9</v>
      </c>
      <c r="T7" s="39" t="n">
        <v>9</v>
      </c>
      <c r="U7" s="39" t="n">
        <v>9</v>
      </c>
      <c r="V7" s="39" t="n">
        <v>9</v>
      </c>
      <c r="W7" s="39" t="n">
        <v>9</v>
      </c>
      <c r="X7" s="38" t="n">
        <v>9</v>
      </c>
      <c r="Y7" s="39" t="n">
        <v>9</v>
      </c>
      <c r="Z7" s="39" t="n">
        <v>9</v>
      </c>
      <c r="AA7" s="39" t="n">
        <v>9</v>
      </c>
    </row>
    <row r="8" customFormat="false" ht="15" hidden="false" customHeight="false" outlineLevel="0" collapsed="false">
      <c r="A8" s="1" t="s">
        <v>20</v>
      </c>
      <c r="B8" s="19" t="e">
        <f aca="false">R4/R3</f>
        <v>#DIV/0!</v>
      </c>
      <c r="C8" s="40" t="e">
        <f aca="false">B8</f>
        <v>#DIV/0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9" t="n">
        <v>9</v>
      </c>
      <c r="X8" s="38" t="n">
        <v>9</v>
      </c>
      <c r="Y8" s="39" t="n">
        <v>9</v>
      </c>
      <c r="Z8" s="39" t="n">
        <v>9</v>
      </c>
      <c r="AA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6" t="n">
        <v>34.32</v>
      </c>
      <c r="X9" s="45" t="n">
        <v>34.32</v>
      </c>
      <c r="Y9" s="46" t="n">
        <v>34.32</v>
      </c>
      <c r="Z9" s="46" t="n">
        <v>34.32</v>
      </c>
      <c r="AA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9" t="n">
        <v>8</v>
      </c>
      <c r="X10" s="38" t="n">
        <v>8</v>
      </c>
      <c r="Y10" s="39" t="n">
        <v>8</v>
      </c>
      <c r="Z10" s="39" t="n">
        <v>8</v>
      </c>
      <c r="AA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6.032526</v>
      </c>
      <c r="P11" s="51" t="n">
        <v>6.747932</v>
      </c>
      <c r="Q11" s="51" t="n">
        <v>6.554952</v>
      </c>
      <c r="R11" s="46" t="n">
        <v>6.502898</v>
      </c>
      <c r="S11" s="51" t="n">
        <v>6.391954</v>
      </c>
      <c r="T11" s="51" t="n">
        <v>6.259077</v>
      </c>
      <c r="U11" s="51" t="n">
        <v>6.147834</v>
      </c>
      <c r="V11" s="51" t="n">
        <v>6.084102</v>
      </c>
      <c r="W11" s="51" t="n">
        <v>6.042128</v>
      </c>
      <c r="X11" s="50" t="n">
        <v>6.032526</v>
      </c>
      <c r="Y11" s="51" t="n">
        <v>6.030508</v>
      </c>
      <c r="Z11" s="51" t="n">
        <v>6.049175</v>
      </c>
      <c r="AA11" s="51" t="n">
        <v>6.28498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5"/>
      <c r="N13" s="4"/>
      <c r="O13" s="4"/>
      <c r="P13" s="46"/>
      <c r="Q13" s="46"/>
      <c r="S13" s="46"/>
      <c r="T13" s="46"/>
      <c r="U13" s="46"/>
      <c r="V13" s="46"/>
      <c r="W13" s="46"/>
      <c r="X13" s="45"/>
      <c r="Y13" s="46"/>
      <c r="Z13" s="46"/>
      <c r="AA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6"/>
      <c r="X14" s="45"/>
      <c r="Y14" s="46"/>
      <c r="Z14" s="46"/>
      <c r="AA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6"/>
      <c r="X15" s="45"/>
      <c r="Y15" s="46"/>
      <c r="Z15" s="46"/>
      <c r="AA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6"/>
      <c r="X16" s="45"/>
      <c r="Y16" s="46"/>
      <c r="Z16" s="46"/>
      <c r="AA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6"/>
      <c r="X17" s="45"/>
      <c r="Y17" s="46"/>
      <c r="Z17" s="46"/>
      <c r="AA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6"/>
      <c r="X18" s="45"/>
      <c r="Y18" s="46"/>
      <c r="Z18" s="46"/>
      <c r="AA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6"/>
      <c r="X19" s="45"/>
      <c r="Y19" s="46"/>
      <c r="Z19" s="46"/>
      <c r="AA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6"/>
      <c r="X20" s="45"/>
      <c r="Y20" s="46"/>
      <c r="Z20" s="46"/>
      <c r="AA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6"/>
      <c r="X21" s="45"/>
      <c r="Y21" s="46"/>
      <c r="Z21" s="46"/>
      <c r="AA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6"/>
      <c r="X22" s="45"/>
      <c r="Y22" s="46"/>
      <c r="Z22" s="46"/>
      <c r="AA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6"/>
      <c r="X23" s="45"/>
      <c r="Y23" s="46"/>
      <c r="Z23" s="46"/>
      <c r="AA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6"/>
      <c r="X24" s="45"/>
      <c r="Y24" s="46"/>
      <c r="Z24" s="46"/>
      <c r="AA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6"/>
      <c r="X25" s="45"/>
      <c r="Y25" s="46"/>
      <c r="Z25" s="46"/>
      <c r="AA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6"/>
      <c r="X26" s="45"/>
      <c r="Y26" s="46"/>
      <c r="Z26" s="46"/>
      <c r="AA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6"/>
      <c r="X27" s="45"/>
      <c r="Y27" s="46"/>
      <c r="Z27" s="46"/>
      <c r="AA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6"/>
      <c r="X28" s="45"/>
      <c r="Y28" s="46"/>
      <c r="Z28" s="46"/>
      <c r="AA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6"/>
      <c r="X29" s="45"/>
      <c r="Y29" s="46"/>
      <c r="Z29" s="46"/>
      <c r="AA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6"/>
      <c r="X30" s="45"/>
      <c r="Y30" s="46"/>
      <c r="Z30" s="46"/>
      <c r="AA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6"/>
      <c r="X31" s="45"/>
      <c r="Y31" s="46"/>
      <c r="Z31" s="46"/>
      <c r="AA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6"/>
      <c r="X32" s="45"/>
      <c r="Y32" s="46"/>
      <c r="Z32" s="46"/>
      <c r="AA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6"/>
      <c r="X33" s="45"/>
      <c r="Y33" s="46"/>
      <c r="Z33" s="46"/>
      <c r="AA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6"/>
      <c r="X34" s="45"/>
      <c r="Y34" s="46"/>
      <c r="Z34" s="46"/>
      <c r="AA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6"/>
      <c r="X35" s="45"/>
      <c r="Y35" s="46"/>
      <c r="Z35" s="46"/>
      <c r="AA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6"/>
      <c r="X36" s="45"/>
      <c r="Y36" s="46"/>
      <c r="Z36" s="46"/>
      <c r="AA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6"/>
      <c r="X37" s="45"/>
      <c r="Y37" s="46"/>
      <c r="Z37" s="46"/>
      <c r="AA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6"/>
      <c r="X38" s="45"/>
      <c r="Y38" s="46"/>
      <c r="Z38" s="46"/>
      <c r="AA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6"/>
      <c r="X39" s="45"/>
      <c r="Y39" s="46"/>
      <c r="Z39" s="46"/>
      <c r="AA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6"/>
      <c r="X40" s="45"/>
      <c r="Y40" s="46"/>
      <c r="Z40" s="46"/>
      <c r="AA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6"/>
      <c r="X41" s="45"/>
      <c r="Y41" s="46"/>
      <c r="Z41" s="46"/>
      <c r="AA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6"/>
      <c r="X42" s="45"/>
      <c r="Y42" s="46"/>
      <c r="Z42" s="46"/>
      <c r="AA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6"/>
      <c r="X43" s="45"/>
      <c r="Y43" s="46"/>
      <c r="Z43" s="46"/>
      <c r="AA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6"/>
      <c r="X44" s="45"/>
      <c r="Y44" s="46"/>
      <c r="Z44" s="46"/>
      <c r="AA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6"/>
      <c r="X45" s="45"/>
      <c r="Y45" s="46"/>
      <c r="Z45" s="46"/>
      <c r="AA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6"/>
      <c r="X46" s="45"/>
      <c r="Y46" s="46"/>
      <c r="Z46" s="46"/>
      <c r="AA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6"/>
      <c r="X47" s="45"/>
      <c r="Y47" s="46"/>
      <c r="Z47" s="46"/>
      <c r="AA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6"/>
      <c r="X48" s="45"/>
      <c r="Y48" s="46"/>
      <c r="Z48" s="46"/>
      <c r="AA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6"/>
      <c r="X49" s="45"/>
      <c r="Y49" s="46"/>
      <c r="Z49" s="46"/>
      <c r="AA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6"/>
      <c r="X50" s="45"/>
      <c r="Y50" s="46"/>
      <c r="Z50" s="46"/>
      <c r="AA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6"/>
      <c r="X51" s="45"/>
      <c r="Y51" s="46"/>
      <c r="Z51" s="46"/>
      <c r="AA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6"/>
      <c r="X52" s="45"/>
      <c r="Y52" s="46"/>
      <c r="Z52" s="46"/>
      <c r="AA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6"/>
      <c r="X53" s="45"/>
      <c r="Y53" s="46"/>
      <c r="Z53" s="46"/>
      <c r="AA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6"/>
      <c r="X54" s="45"/>
      <c r="Y54" s="46"/>
      <c r="Z54" s="46"/>
      <c r="AA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6"/>
      <c r="X55" s="45"/>
      <c r="Y55" s="46"/>
      <c r="Z55" s="46"/>
      <c r="AA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6"/>
      <c r="X56" s="45"/>
      <c r="Y56" s="46"/>
      <c r="Z56" s="46"/>
      <c r="AA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6"/>
      <c r="X57" s="45"/>
      <c r="Y57" s="46"/>
      <c r="Z57" s="46"/>
      <c r="AA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6"/>
      <c r="X58" s="45"/>
      <c r="Y58" s="46"/>
      <c r="Z58" s="46"/>
      <c r="AA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6"/>
      <c r="X59" s="45"/>
      <c r="Y59" s="46"/>
      <c r="Z59" s="46"/>
      <c r="AA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6"/>
      <c r="X60" s="45"/>
      <c r="Y60" s="46"/>
      <c r="Z60" s="46"/>
      <c r="AA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6"/>
      <c r="X61" s="45"/>
      <c r="Y61" s="46"/>
      <c r="Z61" s="46"/>
      <c r="AA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6"/>
      <c r="X62" s="45"/>
      <c r="Y62" s="46"/>
      <c r="Z62" s="46"/>
      <c r="AA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6"/>
      <c r="X63" s="45"/>
      <c r="Y63" s="46"/>
      <c r="Z63" s="46"/>
      <c r="AA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6"/>
      <c r="X64" s="45"/>
      <c r="Y64" s="46"/>
      <c r="Z64" s="46"/>
      <c r="AA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6"/>
      <c r="X65" s="45"/>
      <c r="Y65" s="46"/>
      <c r="Z65" s="46"/>
      <c r="AA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6"/>
      <c r="X66" s="45"/>
      <c r="Y66" s="46"/>
      <c r="Z66" s="46"/>
      <c r="AA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6"/>
      <c r="X67" s="45"/>
      <c r="Y67" s="46"/>
      <c r="Z67" s="46"/>
      <c r="AA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6"/>
      <c r="X68" s="45"/>
      <c r="Y68" s="46"/>
      <c r="Z68" s="46"/>
      <c r="AA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6"/>
      <c r="X69" s="45"/>
      <c r="Y69" s="46"/>
      <c r="Z69" s="46"/>
      <c r="AA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6"/>
      <c r="X70" s="45"/>
      <c r="Y70" s="46"/>
      <c r="Z70" s="46"/>
      <c r="AA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6"/>
      <c r="X71" s="45"/>
      <c r="Y71" s="46"/>
      <c r="Z71" s="46"/>
      <c r="AA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6"/>
      <c r="X72" s="45"/>
      <c r="Y72" s="46"/>
      <c r="Z72" s="46"/>
      <c r="AA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6"/>
      <c r="X73" s="45"/>
      <c r="Y73" s="46"/>
      <c r="Z73" s="46"/>
      <c r="AA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6"/>
      <c r="X74" s="45"/>
      <c r="Y74" s="46"/>
      <c r="Z74" s="46"/>
      <c r="AA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6"/>
      <c r="X75" s="45"/>
      <c r="Y75" s="46"/>
      <c r="Z75" s="46"/>
      <c r="AA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6"/>
      <c r="X76" s="45"/>
      <c r="Y76" s="46"/>
      <c r="Z76" s="46"/>
      <c r="AA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6"/>
      <c r="X77" s="45"/>
      <c r="Y77" s="46"/>
      <c r="Z77" s="46"/>
      <c r="AA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6"/>
      <c r="X78" s="45"/>
      <c r="Y78" s="46"/>
      <c r="Z78" s="46"/>
      <c r="AA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6"/>
      <c r="X79" s="45"/>
      <c r="Y79" s="46"/>
      <c r="Z79" s="46"/>
      <c r="AA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6"/>
      <c r="X80" s="45"/>
      <c r="Y80" s="46"/>
      <c r="Z80" s="46"/>
      <c r="AA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6"/>
      <c r="X81" s="45"/>
      <c r="Y81" s="46"/>
      <c r="Z81" s="46"/>
      <c r="AA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6"/>
      <c r="X82" s="45"/>
      <c r="Y82" s="46"/>
      <c r="Z82" s="46"/>
      <c r="AA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6"/>
      <c r="X83" s="45"/>
      <c r="Y83" s="46"/>
      <c r="Z83" s="46"/>
      <c r="AA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6"/>
      <c r="X84" s="45"/>
      <c r="Y84" s="46"/>
      <c r="Z84" s="46"/>
      <c r="AA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6"/>
      <c r="X85" s="45"/>
      <c r="Y85" s="46"/>
      <c r="Z85" s="46"/>
      <c r="AA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6"/>
      <c r="X86" s="45"/>
      <c r="Y86" s="46"/>
      <c r="Z86" s="46"/>
      <c r="AA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6"/>
      <c r="X87" s="45"/>
      <c r="Y87" s="46"/>
      <c r="Z87" s="46"/>
      <c r="AA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6"/>
      <c r="X88" s="45"/>
      <c r="Y88" s="46"/>
      <c r="Z88" s="46"/>
      <c r="AA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6"/>
      <c r="X89" s="45"/>
      <c r="Y89" s="46"/>
      <c r="Z89" s="46"/>
      <c r="AA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6"/>
      <c r="X90" s="45"/>
      <c r="Y90" s="46"/>
      <c r="Z90" s="46"/>
      <c r="AA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6"/>
      <c r="X91" s="45"/>
      <c r="Y91" s="46"/>
      <c r="Z91" s="46"/>
      <c r="AA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6"/>
      <c r="X92" s="45"/>
      <c r="Y92" s="46"/>
      <c r="Z92" s="46"/>
      <c r="AA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6"/>
      <c r="X93" s="45"/>
      <c r="Y93" s="46"/>
      <c r="Z93" s="46"/>
      <c r="AA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6"/>
      <c r="X94" s="45"/>
      <c r="Y94" s="46"/>
      <c r="Z94" s="46"/>
      <c r="AA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6"/>
      <c r="X95" s="45"/>
      <c r="Y95" s="46"/>
      <c r="Z95" s="46"/>
      <c r="AA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6"/>
      <c r="X96" s="45"/>
      <c r="Y96" s="46"/>
      <c r="Z96" s="46"/>
      <c r="AA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6"/>
      <c r="X97" s="45"/>
      <c r="Y97" s="46"/>
      <c r="Z97" s="46"/>
      <c r="AA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6"/>
      <c r="X98" s="45"/>
      <c r="Y98" s="46"/>
      <c r="Z98" s="46"/>
      <c r="AA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6"/>
      <c r="X99" s="45"/>
      <c r="Y99" s="46"/>
      <c r="Z99" s="46"/>
      <c r="AA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6"/>
      <c r="X100" s="45"/>
      <c r="Y100" s="46"/>
      <c r="Z100" s="46"/>
      <c r="AA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6"/>
      <c r="X101" s="45"/>
      <c r="Y101" s="46"/>
      <c r="Z101" s="46"/>
      <c r="AA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6"/>
      <c r="X102" s="45"/>
      <c r="Y102" s="46"/>
      <c r="Z102" s="46"/>
      <c r="AA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6"/>
      <c r="X103" s="45"/>
      <c r="Y103" s="46"/>
      <c r="Z103" s="46"/>
      <c r="AA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6"/>
      <c r="X104" s="45"/>
      <c r="Y104" s="46"/>
      <c r="Z104" s="46"/>
      <c r="AA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6"/>
      <c r="X105" s="45"/>
      <c r="Y105" s="46"/>
      <c r="Z105" s="46"/>
      <c r="AA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6"/>
      <c r="X106" s="45"/>
      <c r="Y106" s="46"/>
      <c r="Z106" s="46"/>
      <c r="AA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6"/>
      <c r="X107" s="45"/>
      <c r="Y107" s="46"/>
      <c r="Z107" s="46"/>
      <c r="AA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6"/>
      <c r="X108" s="45"/>
      <c r="Y108" s="46"/>
      <c r="Z108" s="46"/>
      <c r="AA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6"/>
      <c r="X109" s="45"/>
      <c r="Y109" s="46"/>
      <c r="Z109" s="46"/>
      <c r="AA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6"/>
      <c r="X110" s="45"/>
      <c r="Y110" s="46"/>
      <c r="Z110" s="46"/>
      <c r="AA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6"/>
      <c r="X111" s="45"/>
      <c r="Y111" s="46"/>
      <c r="Z111" s="46"/>
      <c r="AA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6"/>
      <c r="X112" s="45"/>
      <c r="Y112" s="46"/>
      <c r="Z112" s="46"/>
      <c r="AA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6"/>
      <c r="X113" s="45"/>
      <c r="Y113" s="46"/>
      <c r="Z113" s="46"/>
      <c r="AA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6"/>
      <c r="X114" s="45"/>
      <c r="Y114" s="46"/>
      <c r="Z114" s="46"/>
      <c r="AA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6"/>
      <c r="X115" s="45"/>
      <c r="Y115" s="46"/>
      <c r="Z115" s="46"/>
      <c r="AA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6"/>
      <c r="X116" s="45"/>
      <c r="Y116" s="46"/>
      <c r="Z116" s="46"/>
      <c r="AA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6"/>
      <c r="X117" s="45"/>
      <c r="Y117" s="46"/>
      <c r="Z117" s="46"/>
      <c r="AA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6"/>
      <c r="X118" s="45"/>
      <c r="Y118" s="46"/>
      <c r="Z118" s="46"/>
      <c r="AA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6"/>
      <c r="X119" s="45"/>
      <c r="Y119" s="46"/>
      <c r="Z119" s="46"/>
      <c r="AA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6"/>
      <c r="X120" s="45"/>
      <c r="Y120" s="46"/>
      <c r="Z120" s="46"/>
      <c r="AA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6"/>
      <c r="X121" s="45"/>
      <c r="Y121" s="46"/>
      <c r="Z121" s="46"/>
      <c r="AA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6"/>
      <c r="X122" s="45"/>
      <c r="Y122" s="46"/>
      <c r="Z122" s="46"/>
      <c r="AA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6"/>
      <c r="X123" s="45"/>
      <c r="Y123" s="46"/>
      <c r="Z123" s="46"/>
      <c r="AA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6"/>
      <c r="X124" s="45"/>
      <c r="Y124" s="46"/>
      <c r="Z124" s="46"/>
      <c r="AA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6"/>
      <c r="X125" s="45"/>
      <c r="Y125" s="46"/>
      <c r="Z125" s="46"/>
      <c r="AA125" s="46"/>
    </row>
    <row r="126" customFormat="false" ht="12" hidden="false" customHeight="false" outlineLevel="0" collapsed="false">
      <c r="H126" s="4" t="n">
        <v>14.13</v>
      </c>
      <c r="I126" s="4" t="n">
        <v>9.000005</v>
      </c>
      <c r="J126" s="4" t="n">
        <v>9</v>
      </c>
      <c r="K126" s="54" t="n">
        <f aca="false">H126/24</f>
        <v>0.58875</v>
      </c>
      <c r="L126" s="4" t="n">
        <v>9.0000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6"/>
      <c r="X126" s="45"/>
      <c r="Y126" s="46"/>
      <c r="Z126" s="46"/>
      <c r="AA126" s="46"/>
    </row>
    <row r="127" customFormat="false" ht="12" hidden="false" customHeight="false" outlineLevel="0" collapsed="false">
      <c r="H127" s="4" t="n">
        <v>14.14</v>
      </c>
      <c r="I127" s="4" t="n">
        <v>9.00002</v>
      </c>
      <c r="J127" s="4" t="n">
        <v>9</v>
      </c>
      <c r="K127" s="54" t="n">
        <f aca="false">H127/24</f>
        <v>0.589166666666667</v>
      </c>
      <c r="L127" s="4" t="n">
        <v>9.00002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6"/>
      <c r="X127" s="45"/>
      <c r="Y127" s="46"/>
      <c r="Z127" s="46"/>
      <c r="AA127" s="46"/>
    </row>
    <row r="128" customFormat="false" ht="12" hidden="false" customHeight="false" outlineLevel="0" collapsed="false">
      <c r="H128" s="4" t="n">
        <v>14.15</v>
      </c>
      <c r="I128" s="4" t="n">
        <v>9.000071</v>
      </c>
      <c r="J128" s="4" t="n">
        <v>9.000002</v>
      </c>
      <c r="K128" s="54" t="n">
        <f aca="false">H128/24</f>
        <v>0.589583333333333</v>
      </c>
      <c r="L128" s="4" t="n">
        <v>9.00007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6"/>
      <c r="X128" s="45"/>
      <c r="Y128" s="46"/>
      <c r="Z128" s="46"/>
      <c r="AA128" s="46"/>
    </row>
    <row r="129" customFormat="false" ht="12" hidden="false" customHeight="false" outlineLevel="0" collapsed="false">
      <c r="H129" s="4" t="n">
        <v>14.16</v>
      </c>
      <c r="I129" s="4" t="n">
        <v>9.000233</v>
      </c>
      <c r="J129" s="4" t="n">
        <v>9.000006</v>
      </c>
      <c r="K129" s="54" t="n">
        <f aca="false">H129/24</f>
        <v>0.59</v>
      </c>
      <c r="L129" s="4" t="n">
        <v>9.000233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6"/>
      <c r="X129" s="45"/>
      <c r="Y129" s="46"/>
      <c r="Z129" s="46"/>
      <c r="AA129" s="46"/>
    </row>
    <row r="130" customFormat="false" ht="12" hidden="false" customHeight="false" outlineLevel="0" collapsed="false">
      <c r="H130" s="4" t="n">
        <v>14.17</v>
      </c>
      <c r="I130" s="4" t="n">
        <v>9.00071</v>
      </c>
      <c r="J130" s="4" t="n">
        <v>9.00002</v>
      </c>
      <c r="K130" s="54" t="n">
        <f aca="false">H130/24</f>
        <v>0.590416666666667</v>
      </c>
      <c r="L130" s="4" t="n">
        <v>9.00071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6"/>
      <c r="X130" s="45"/>
      <c r="Y130" s="46"/>
      <c r="Z130" s="46"/>
      <c r="AA130" s="46"/>
    </row>
    <row r="131" customFormat="false" ht="12" hidden="false" customHeight="false" outlineLevel="0" collapsed="false">
      <c r="H131" s="4" t="n">
        <v>14.18</v>
      </c>
      <c r="I131" s="4" t="n">
        <v>9.001994</v>
      </c>
      <c r="J131" s="4" t="n">
        <v>9.00006</v>
      </c>
      <c r="K131" s="54" t="n">
        <f aca="false">H131/24</f>
        <v>0.590833333333333</v>
      </c>
      <c r="L131" s="4" t="n">
        <v>9.001994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6"/>
      <c r="X131" s="45"/>
      <c r="Y131" s="46"/>
      <c r="Z131" s="46"/>
      <c r="AA131" s="46"/>
    </row>
    <row r="132" customFormat="false" ht="12" hidden="false" customHeight="false" outlineLevel="0" collapsed="false">
      <c r="H132" s="4" t="n">
        <v>14.19</v>
      </c>
      <c r="I132" s="4" t="n">
        <v>9.00519</v>
      </c>
      <c r="J132" s="4" t="n">
        <v>9.000165</v>
      </c>
      <c r="K132" s="54" t="n">
        <f aca="false">H132/24</f>
        <v>0.59125</v>
      </c>
      <c r="L132" s="4" t="n">
        <v>9.00519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6"/>
      <c r="X132" s="45"/>
      <c r="Y132" s="46"/>
      <c r="Z132" s="46"/>
      <c r="AA132" s="46"/>
    </row>
    <row r="133" customFormat="false" ht="12" hidden="false" customHeight="false" outlineLevel="0" collapsed="false">
      <c r="H133" s="4" t="n">
        <v>14.2</v>
      </c>
      <c r="I133" s="4" t="n">
        <v>9.012562</v>
      </c>
      <c r="J133" s="4" t="n">
        <v>9.000424</v>
      </c>
      <c r="K133" s="54" t="n">
        <f aca="false">H133/24</f>
        <v>0.591666666666667</v>
      </c>
      <c r="L133" s="4" t="n">
        <v>9.012562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6"/>
      <c r="X133" s="45"/>
      <c r="Y133" s="46"/>
      <c r="Z133" s="46"/>
      <c r="AA133" s="46"/>
    </row>
    <row r="134" customFormat="false" ht="12" hidden="false" customHeight="false" outlineLevel="0" collapsed="false">
      <c r="H134" s="4" t="n">
        <v>14.21</v>
      </c>
      <c r="I134" s="4" t="n">
        <v>9.028366</v>
      </c>
      <c r="J134" s="4" t="n">
        <v>9.001021</v>
      </c>
      <c r="K134" s="54" t="n">
        <f aca="false">H134/24</f>
        <v>0.592083333333333</v>
      </c>
      <c r="L134" s="4" t="n">
        <v>9.028366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6"/>
      <c r="X134" s="45"/>
      <c r="Y134" s="46"/>
      <c r="Z134" s="46"/>
      <c r="AA134" s="46"/>
    </row>
    <row r="135" customFormat="false" ht="12" hidden="false" customHeight="false" outlineLevel="0" collapsed="false">
      <c r="H135" s="4" t="n">
        <v>14.22</v>
      </c>
      <c r="I135" s="4" t="n">
        <v>9.059939</v>
      </c>
      <c r="J135" s="4" t="n">
        <v>9.002306</v>
      </c>
      <c r="K135" s="54" t="n">
        <f aca="false">H135/24</f>
        <v>0.5925</v>
      </c>
      <c r="L135" s="4" t="n">
        <v>9.059939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6"/>
      <c r="X135" s="45"/>
      <c r="Y135" s="46"/>
      <c r="Z135" s="46"/>
      <c r="AA135" s="46"/>
    </row>
    <row r="136" customFormat="false" ht="12" hidden="false" customHeight="false" outlineLevel="0" collapsed="false">
      <c r="H136" s="4" t="n">
        <v>14.23</v>
      </c>
      <c r="I136" s="4" t="n">
        <v>9.118881</v>
      </c>
      <c r="J136" s="4" t="n">
        <v>9.0049</v>
      </c>
      <c r="K136" s="54" t="n">
        <f aca="false">H136/24</f>
        <v>0.592916666666667</v>
      </c>
      <c r="L136" s="4" t="n">
        <v>9.11888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6"/>
      <c r="X136" s="45"/>
      <c r="Y136" s="46"/>
      <c r="Z136" s="46"/>
      <c r="AA136" s="46"/>
    </row>
    <row r="137" customFormat="false" ht="12" hidden="false" customHeight="false" outlineLevel="0" collapsed="false">
      <c r="H137" s="4" t="n">
        <v>14.24</v>
      </c>
      <c r="I137" s="4" t="n">
        <v>9.221958</v>
      </c>
      <c r="J137" s="4" t="n">
        <v>9.009829</v>
      </c>
      <c r="K137" s="54" t="n">
        <f aca="false">H137/24</f>
        <v>0.593333333333333</v>
      </c>
      <c r="L137" s="4" t="n">
        <v>9.221958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6"/>
      <c r="X137" s="45"/>
      <c r="Y137" s="46"/>
      <c r="Z137" s="46"/>
      <c r="AA137" s="46"/>
    </row>
    <row r="138" customFormat="false" ht="12" hidden="false" customHeight="false" outlineLevel="0" collapsed="false">
      <c r="H138" s="4" t="n">
        <v>14.25</v>
      </c>
      <c r="I138" s="4" t="n">
        <v>9.391248</v>
      </c>
      <c r="J138" s="4" t="n">
        <v>9.018667</v>
      </c>
      <c r="K138" s="54" t="n">
        <f aca="false">H138/24</f>
        <v>0.59375</v>
      </c>
      <c r="L138" s="4" t="n">
        <v>9.391248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6"/>
      <c r="X138" s="45"/>
      <c r="Y138" s="46"/>
      <c r="Z138" s="46"/>
      <c r="AA138" s="46"/>
    </row>
    <row r="139" customFormat="false" ht="12" hidden="false" customHeight="false" outlineLevel="0" collapsed="false">
      <c r="H139" s="4" t="n">
        <v>14.26</v>
      </c>
      <c r="I139" s="4" t="n">
        <v>9.653004</v>
      </c>
      <c r="J139" s="4" t="n">
        <v>9.03366</v>
      </c>
      <c r="K139" s="54" t="n">
        <f aca="false">H139/24</f>
        <v>0.594166666666667</v>
      </c>
      <c r="L139" s="4" t="n">
        <v>9.653004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6"/>
      <c r="X139" s="45"/>
      <c r="Y139" s="46"/>
      <c r="Z139" s="46"/>
      <c r="AA139" s="46"/>
    </row>
    <row r="140" customFormat="false" ht="12" hidden="false" customHeight="false" outlineLevel="0" collapsed="false">
      <c r="H140" s="4" t="n">
        <v>14.27</v>
      </c>
      <c r="I140" s="4" t="n">
        <v>10.03499</v>
      </c>
      <c r="J140" s="4" t="n">
        <v>9.057793</v>
      </c>
      <c r="K140" s="54" t="n">
        <f aca="false">H140/24</f>
        <v>0.594583333333333</v>
      </c>
      <c r="L140" s="4" t="n">
        <v>10.03499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6"/>
      <c r="X140" s="45"/>
      <c r="Y140" s="46"/>
      <c r="Z140" s="46"/>
      <c r="AA140" s="46"/>
    </row>
    <row r="141" customFormat="false" ht="12" hidden="false" customHeight="false" outlineLevel="0" collapsed="false">
      <c r="H141" s="4" t="n">
        <v>14.28</v>
      </c>
      <c r="I141" s="4" t="n">
        <v>10.56244</v>
      </c>
      <c r="J141" s="4" t="n">
        <v>9.094748</v>
      </c>
      <c r="K141" s="54" t="n">
        <f aca="false">H141/24</f>
        <v>0.595</v>
      </c>
      <c r="L141" s="4" t="n">
        <v>10.56244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6"/>
      <c r="X141" s="45"/>
      <c r="Y141" s="46"/>
      <c r="Z141" s="46"/>
      <c r="AA141" s="46"/>
    </row>
    <row r="142" customFormat="false" ht="12" hidden="false" customHeight="false" outlineLevel="0" collapsed="false">
      <c r="H142" s="4" t="n">
        <v>14.29</v>
      </c>
      <c r="I142" s="4" t="n">
        <v>11.25333</v>
      </c>
      <c r="J142" s="4" t="n">
        <v>9.148744</v>
      </c>
      <c r="K142" s="54" t="n">
        <f aca="false">H142/24</f>
        <v>0.595416666666667</v>
      </c>
      <c r="L142" s="4" t="n">
        <v>11.25333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6"/>
      <c r="X142" s="45"/>
      <c r="Y142" s="46"/>
      <c r="Z142" s="46"/>
      <c r="AA142" s="46"/>
    </row>
    <row r="143" customFormat="false" ht="12" hidden="false" customHeight="false" outlineLevel="0" collapsed="false">
      <c r="H143" s="4" t="n">
        <v>14.3</v>
      </c>
      <c r="I143" s="4" t="n">
        <v>12.11409</v>
      </c>
      <c r="J143" s="4" t="n">
        <v>9.224237</v>
      </c>
      <c r="K143" s="54" t="n">
        <f aca="false">H143/24</f>
        <v>0.595833333333333</v>
      </c>
      <c r="L143" s="4" t="n">
        <v>12.11409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6"/>
      <c r="X143" s="45"/>
      <c r="Y143" s="46"/>
      <c r="Z143" s="46"/>
      <c r="AA143" s="46"/>
    </row>
    <row r="144" customFormat="false" ht="12" hidden="false" customHeight="false" outlineLevel="0" collapsed="false">
      <c r="H144" s="4" t="n">
        <v>14.31</v>
      </c>
      <c r="I144" s="4" t="n">
        <v>13.13675</v>
      </c>
      <c r="J144" s="4" t="n">
        <v>9.325526</v>
      </c>
      <c r="K144" s="54" t="n">
        <f aca="false">H144/24</f>
        <v>0.59625</v>
      </c>
      <c r="L144" s="4" t="n">
        <v>13.13675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6"/>
      <c r="X144" s="45"/>
      <c r="Y144" s="46"/>
      <c r="Z144" s="46"/>
      <c r="AA144" s="46"/>
    </row>
    <row r="145" customFormat="false" ht="12" hidden="false" customHeight="false" outlineLevel="0" collapsed="false">
      <c r="H145" s="4" t="n">
        <v>14.32</v>
      </c>
      <c r="I145" s="4" t="n">
        <v>14.29859</v>
      </c>
      <c r="J145" s="4" t="n">
        <v>9.456326</v>
      </c>
      <c r="K145" s="54" t="n">
        <f aca="false">H145/24</f>
        <v>0.596666666666667</v>
      </c>
      <c r="L145" s="4" t="n">
        <v>14.29859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6"/>
      <c r="X145" s="45"/>
      <c r="Y145" s="46"/>
      <c r="Z145" s="46"/>
      <c r="AA145" s="46"/>
    </row>
    <row r="146" customFormat="false" ht="12" hidden="false" customHeight="false" outlineLevel="0" collapsed="false">
      <c r="H146" s="4" t="n">
        <v>14.33</v>
      </c>
      <c r="I146" s="4" t="n">
        <v>15.56423</v>
      </c>
      <c r="J146" s="4" t="n">
        <v>9.619377</v>
      </c>
      <c r="K146" s="54" t="n">
        <f aca="false">H146/24</f>
        <v>0.597083333333333</v>
      </c>
      <c r="L146" s="4" t="n">
        <v>15.56423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6"/>
      <c r="X146" s="45"/>
      <c r="Y146" s="46"/>
      <c r="Z146" s="46"/>
      <c r="AA146" s="46"/>
    </row>
    <row r="147" customFormat="false" ht="12" hidden="false" customHeight="false" outlineLevel="0" collapsed="false">
      <c r="H147" s="4" t="n">
        <v>14.34</v>
      </c>
      <c r="I147" s="4" t="n">
        <v>16.88979</v>
      </c>
      <c r="J147" s="4" t="n">
        <v>9.816156</v>
      </c>
      <c r="K147" s="54" t="n">
        <f aca="false">H147/24</f>
        <v>0.5975</v>
      </c>
      <c r="L147" s="4" t="n">
        <v>16.88979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6"/>
      <c r="X147" s="45"/>
      <c r="Y147" s="46"/>
      <c r="Z147" s="46"/>
      <c r="AA147" s="46"/>
    </row>
    <row r="148" customFormat="false" ht="12" hidden="false" customHeight="false" outlineLevel="0" collapsed="false">
      <c r="H148" s="4" t="n">
        <v>14.35</v>
      </c>
      <c r="I148" s="4" t="n">
        <v>18.22827</v>
      </c>
      <c r="J148" s="4" t="n">
        <v>10.04674</v>
      </c>
      <c r="K148" s="54" t="n">
        <f aca="false">H148/24</f>
        <v>0.597916666666667</v>
      </c>
      <c r="L148" s="4" t="n">
        <v>18.22827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6"/>
      <c r="X148" s="45"/>
      <c r="Y148" s="46"/>
      <c r="Z148" s="46"/>
      <c r="AA148" s="46"/>
    </row>
    <row r="149" customFormat="false" ht="12" hidden="false" customHeight="false" outlineLevel="0" collapsed="false">
      <c r="H149" s="4" t="n">
        <v>14.36</v>
      </c>
      <c r="I149" s="4" t="n">
        <v>19.53484</v>
      </c>
      <c r="J149" s="4" t="n">
        <v>10.30985</v>
      </c>
      <c r="K149" s="54" t="n">
        <f aca="false">H149/24</f>
        <v>0.598333333333333</v>
      </c>
      <c r="L149" s="4" t="n">
        <v>19.5348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6"/>
      <c r="X149" s="45"/>
      <c r="Y149" s="46"/>
      <c r="Z149" s="46"/>
      <c r="AA149" s="46"/>
    </row>
    <row r="150" customFormat="false" ht="12" hidden="false" customHeight="false" outlineLevel="0" collapsed="false">
      <c r="H150" s="4" t="n">
        <v>14.37</v>
      </c>
      <c r="I150" s="4" t="n">
        <v>20.77122</v>
      </c>
      <c r="J150" s="4" t="n">
        <v>10.60298</v>
      </c>
      <c r="K150" s="54" t="n">
        <f aca="false">H150/24</f>
        <v>0.59875</v>
      </c>
      <c r="L150" s="4" t="n">
        <v>20.77122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6"/>
      <c r="X150" s="45"/>
      <c r="Y150" s="46"/>
      <c r="Z150" s="46"/>
      <c r="AA150" s="46"/>
    </row>
    <row r="151" customFormat="false" ht="12" hidden="false" customHeight="false" outlineLevel="0" collapsed="false">
      <c r="H151" s="4" t="n">
        <v>14.38</v>
      </c>
      <c r="I151" s="4" t="n">
        <v>21.90846</v>
      </c>
      <c r="J151" s="4" t="n">
        <v>10.92273</v>
      </c>
      <c r="K151" s="54" t="n">
        <f aca="false">H151/24</f>
        <v>0.599166666666667</v>
      </c>
      <c r="L151" s="4" t="n">
        <v>21.9084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6"/>
      <c r="X151" s="45"/>
      <c r="Y151" s="46"/>
      <c r="Z151" s="46"/>
      <c r="AA151" s="46"/>
    </row>
    <row r="152" customFormat="false" ht="12" hidden="false" customHeight="false" outlineLevel="0" collapsed="false">
      <c r="H152" s="4" t="n">
        <v>14.39</v>
      </c>
      <c r="I152" s="4" t="n">
        <v>22.92811</v>
      </c>
      <c r="J152" s="4" t="n">
        <v>11.26508</v>
      </c>
      <c r="K152" s="54" t="n">
        <f aca="false">H152/24</f>
        <v>0.599583333333333</v>
      </c>
      <c r="L152" s="4" t="n">
        <v>22.92811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6"/>
      <c r="X152" s="45"/>
      <c r="Y152" s="46"/>
      <c r="Z152" s="46"/>
      <c r="AA152" s="46"/>
    </row>
    <row r="153" customFormat="false" ht="12" hidden="false" customHeight="false" outlineLevel="0" collapsed="false">
      <c r="H153" s="4" t="n">
        <v>14.4</v>
      </c>
      <c r="I153" s="4" t="n">
        <v>23.82176</v>
      </c>
      <c r="J153" s="4" t="n">
        <v>11.62572</v>
      </c>
      <c r="K153" s="54" t="n">
        <f aca="false">H153/24</f>
        <v>0.6</v>
      </c>
      <c r="L153" s="4" t="n">
        <v>23.82176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6"/>
      <c r="X153" s="45"/>
      <c r="Y153" s="46"/>
      <c r="Z153" s="46"/>
      <c r="AA153" s="46"/>
    </row>
    <row r="154" customFormat="false" ht="12" hidden="false" customHeight="false" outlineLevel="0" collapsed="false">
      <c r="H154" s="4" t="n">
        <v>14.41</v>
      </c>
      <c r="I154" s="4" t="n">
        <v>24.58968</v>
      </c>
      <c r="J154" s="4" t="n">
        <v>12.00035</v>
      </c>
      <c r="K154" s="54" t="n">
        <f aca="false">H154/24</f>
        <v>0.600416666666667</v>
      </c>
      <c r="L154" s="4" t="n">
        <v>24.58968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6"/>
      <c r="X154" s="45"/>
      <c r="Y154" s="46"/>
      <c r="Z154" s="46"/>
      <c r="AA154" s="46"/>
    </row>
    <row r="155" customFormat="false" ht="12" hidden="false" customHeight="false" outlineLevel="0" collapsed="false">
      <c r="H155" s="4" t="n">
        <v>14.42</v>
      </c>
      <c r="I155" s="4" t="n">
        <v>25.23868</v>
      </c>
      <c r="J155" s="4" t="n">
        <v>12.38494</v>
      </c>
      <c r="K155" s="54" t="n">
        <f aca="false">H155/24</f>
        <v>0.600833333333333</v>
      </c>
      <c r="L155" s="4" t="n">
        <v>25.23868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6"/>
      <c r="X155" s="45"/>
      <c r="Y155" s="46"/>
      <c r="Z155" s="46"/>
      <c r="AA155" s="46"/>
    </row>
    <row r="156" customFormat="false" ht="12" hidden="false" customHeight="false" outlineLevel="0" collapsed="false">
      <c r="H156" s="4" t="n">
        <v>14.43</v>
      </c>
      <c r="I156" s="4" t="n">
        <v>25.78</v>
      </c>
      <c r="J156" s="4" t="n">
        <v>12.77579</v>
      </c>
      <c r="K156" s="54" t="n">
        <f aca="false">H156/24</f>
        <v>0.60125</v>
      </c>
      <c r="L156" s="4" t="n">
        <v>25.78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6"/>
      <c r="X156" s="45"/>
      <c r="Y156" s="46"/>
      <c r="Z156" s="46"/>
      <c r="AA156" s="46"/>
    </row>
    <row r="157" customFormat="false" ht="12" hidden="false" customHeight="false" outlineLevel="0" collapsed="false">
      <c r="H157" s="4" t="n">
        <v>14.44</v>
      </c>
      <c r="I157" s="4" t="n">
        <v>26.22728</v>
      </c>
      <c r="J157" s="4" t="n">
        <v>13.16972</v>
      </c>
      <c r="K157" s="54" t="n">
        <f aca="false">H157/24</f>
        <v>0.601666666666667</v>
      </c>
      <c r="L157" s="4" t="n">
        <v>26.22728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6"/>
      <c r="X157" s="45"/>
      <c r="Y157" s="46"/>
      <c r="Z157" s="46"/>
      <c r="AA157" s="46"/>
    </row>
    <row r="158" customFormat="false" ht="12" hidden="false" customHeight="false" outlineLevel="0" collapsed="false">
      <c r="H158" s="4" t="n">
        <v>14.45</v>
      </c>
      <c r="I158" s="4" t="n">
        <v>26.5949</v>
      </c>
      <c r="J158" s="4" t="n">
        <v>13.56405</v>
      </c>
      <c r="K158" s="54" t="n">
        <f aca="false">H158/24</f>
        <v>0.602083333333333</v>
      </c>
      <c r="L158" s="4" t="n">
        <v>26.594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6"/>
      <c r="X158" s="45"/>
      <c r="Y158" s="46"/>
      <c r="Z158" s="46"/>
      <c r="AA158" s="46"/>
    </row>
    <row r="159" customFormat="false" ht="12" hidden="false" customHeight="false" outlineLevel="0" collapsed="false">
      <c r="H159" s="4" t="n">
        <v>14.46</v>
      </c>
      <c r="I159" s="4" t="n">
        <v>26.89678</v>
      </c>
      <c r="J159" s="4" t="n">
        <v>13.95662</v>
      </c>
      <c r="K159" s="54" t="n">
        <f aca="false">H159/24</f>
        <v>0.6025</v>
      </c>
      <c r="L159" s="4" t="n">
        <v>26.89678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6"/>
      <c r="X159" s="45"/>
      <c r="Y159" s="46"/>
      <c r="Z159" s="46"/>
      <c r="AA159" s="46"/>
    </row>
    <row r="160" customFormat="false" ht="12" hidden="false" customHeight="false" outlineLevel="0" collapsed="false">
      <c r="H160" s="4" t="n">
        <v>14.47</v>
      </c>
      <c r="I160" s="4" t="n">
        <v>27.14563</v>
      </c>
      <c r="J160" s="4" t="n">
        <v>14.34569</v>
      </c>
      <c r="K160" s="54" t="n">
        <f aca="false">H160/24</f>
        <v>0.602916666666667</v>
      </c>
      <c r="L160" s="4" t="n">
        <v>27.14563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6"/>
      <c r="X160" s="45"/>
      <c r="Y160" s="46"/>
      <c r="Z160" s="46"/>
      <c r="AA160" s="46"/>
    </row>
    <row r="161" customFormat="false" ht="12" hidden="false" customHeight="false" outlineLevel="0" collapsed="false">
      <c r="H161" s="4" t="n">
        <v>14.48</v>
      </c>
      <c r="I161" s="4" t="n">
        <v>27.35251</v>
      </c>
      <c r="J161" s="4" t="n">
        <v>14.72996</v>
      </c>
      <c r="K161" s="54" t="n">
        <f aca="false">H161/24</f>
        <v>0.603333333333333</v>
      </c>
      <c r="L161" s="4" t="n">
        <v>27.35251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6"/>
      <c r="X161" s="45"/>
      <c r="Y161" s="46"/>
      <c r="Z161" s="46"/>
      <c r="AA161" s="46"/>
    </row>
    <row r="162" customFormat="false" ht="12" hidden="false" customHeight="false" outlineLevel="0" collapsed="false">
      <c r="H162" s="4" t="n">
        <v>14.49</v>
      </c>
      <c r="I162" s="4" t="n">
        <v>27.52668</v>
      </c>
      <c r="J162" s="4" t="n">
        <v>15.10846</v>
      </c>
      <c r="K162" s="54" t="n">
        <f aca="false">H162/24</f>
        <v>0.60375</v>
      </c>
      <c r="L162" s="4" t="n">
        <v>27.52668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6"/>
      <c r="X162" s="45"/>
      <c r="Y162" s="46"/>
      <c r="Z162" s="46"/>
      <c r="AA162" s="46"/>
    </row>
    <row r="163" customFormat="false" ht="12" hidden="false" customHeight="false" outlineLevel="0" collapsed="false">
      <c r="H163" s="4" t="n">
        <v>14.5</v>
      </c>
      <c r="I163" s="4" t="n">
        <v>27.67569</v>
      </c>
      <c r="J163" s="4" t="n">
        <v>15.4805</v>
      </c>
      <c r="K163" s="54" t="n">
        <f aca="false">H163/24</f>
        <v>0.604166666666667</v>
      </c>
      <c r="L163" s="4" t="n">
        <v>27.67569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6"/>
      <c r="X163" s="45"/>
      <c r="Y163" s="46"/>
      <c r="Z163" s="46"/>
      <c r="AA163" s="46"/>
    </row>
    <row r="164" customFormat="false" ht="12" hidden="false" customHeight="false" outlineLevel="0" collapsed="false">
      <c r="H164" s="4" t="n">
        <v>14.51</v>
      </c>
      <c r="I164" s="4" t="n">
        <v>27.80552</v>
      </c>
      <c r="J164" s="4" t="n">
        <v>15.84561</v>
      </c>
      <c r="K164" s="54" t="n">
        <f aca="false">H164/24</f>
        <v>0.604583333333333</v>
      </c>
      <c r="L164" s="4" t="n">
        <v>27.80552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6"/>
      <c r="X164" s="45"/>
      <c r="Y164" s="46"/>
      <c r="Z164" s="46"/>
      <c r="AA164" s="46"/>
    </row>
    <row r="165" customFormat="false" ht="12" hidden="false" customHeight="false" outlineLevel="0" collapsed="false">
      <c r="H165" s="4" t="n">
        <v>14.52</v>
      </c>
      <c r="I165" s="4" t="n">
        <v>27.92077</v>
      </c>
      <c r="J165" s="4" t="n">
        <v>16.2035</v>
      </c>
      <c r="K165" s="54" t="n">
        <f aca="false">H165/24</f>
        <v>0.605</v>
      </c>
      <c r="L165" s="4" t="n">
        <v>27.92077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6"/>
      <c r="X165" s="45"/>
      <c r="Y165" s="46"/>
      <c r="Z165" s="46"/>
      <c r="AA165" s="46"/>
    </row>
    <row r="166" customFormat="false" ht="12" hidden="false" customHeight="false" outlineLevel="0" collapsed="false">
      <c r="H166" s="4" t="n">
        <v>14.53</v>
      </c>
      <c r="I166" s="4" t="n">
        <v>28.02497</v>
      </c>
      <c r="J166" s="4" t="n">
        <v>16.554</v>
      </c>
      <c r="K166" s="54" t="n">
        <f aca="false">H166/24</f>
        <v>0.605416666666667</v>
      </c>
      <c r="L166" s="4" t="n">
        <v>28.02497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6"/>
      <c r="X166" s="45"/>
      <c r="Y166" s="46"/>
      <c r="Z166" s="46"/>
      <c r="AA166" s="46"/>
    </row>
    <row r="167" customFormat="false" ht="12" hidden="false" customHeight="false" outlineLevel="0" collapsed="false">
      <c r="H167" s="4" t="n">
        <v>14.54</v>
      </c>
      <c r="I167" s="4" t="n">
        <v>28.12072</v>
      </c>
      <c r="J167" s="4" t="n">
        <v>16.89703</v>
      </c>
      <c r="K167" s="54" t="n">
        <f aca="false">H167/24</f>
        <v>0.605833333333333</v>
      </c>
      <c r="L167" s="4" t="n">
        <v>28.12072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6"/>
      <c r="X167" s="45"/>
      <c r="Y167" s="46"/>
      <c r="Z167" s="46"/>
      <c r="AA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7.2326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6"/>
      <c r="X168" s="45"/>
      <c r="Y168" s="46"/>
      <c r="Z168" s="46"/>
      <c r="AA168" s="46"/>
    </row>
    <row r="169" customFormat="false" ht="12" hidden="false" customHeight="false" outlineLevel="0" collapsed="false">
      <c r="H169" s="4" t="n">
        <v>14.56</v>
      </c>
      <c r="I169" s="4" t="n">
        <v>28.2941</v>
      </c>
      <c r="J169" s="4" t="n">
        <v>17.56077</v>
      </c>
      <c r="K169" s="54" t="n">
        <f aca="false">H169/24</f>
        <v>0.606666666666667</v>
      </c>
      <c r="L169" s="4" t="n">
        <v>28.2941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6"/>
      <c r="X169" s="45"/>
      <c r="Y169" s="46"/>
      <c r="Z169" s="46"/>
      <c r="AA169" s="46"/>
    </row>
    <row r="170" customFormat="false" ht="12" hidden="false" customHeight="false" outlineLevel="0" collapsed="false">
      <c r="H170" s="4" t="n">
        <v>14.57</v>
      </c>
      <c r="I170" s="4" t="n">
        <v>28.37412</v>
      </c>
      <c r="J170" s="4" t="n">
        <v>17.88161</v>
      </c>
      <c r="K170" s="54" t="n">
        <f aca="false">H170/24</f>
        <v>0.607083333333333</v>
      </c>
      <c r="L170" s="4" t="n">
        <v>28.37412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6"/>
      <c r="X170" s="45"/>
      <c r="Y170" s="46"/>
      <c r="Z170" s="46"/>
      <c r="AA170" s="46"/>
    </row>
    <row r="171" customFormat="false" ht="12" hidden="false" customHeight="false" outlineLevel="0" collapsed="false">
      <c r="H171" s="4" t="n">
        <v>14.58</v>
      </c>
      <c r="I171" s="4" t="n">
        <v>28.45075</v>
      </c>
      <c r="J171" s="4" t="n">
        <v>18.19522</v>
      </c>
      <c r="K171" s="54" t="n">
        <f aca="false">H171/24</f>
        <v>0.6075</v>
      </c>
      <c r="L171" s="4" t="n">
        <v>28.45075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6"/>
      <c r="X171" s="45"/>
      <c r="Y171" s="46"/>
      <c r="Z171" s="46"/>
      <c r="AA171" s="46"/>
    </row>
    <row r="172" customFormat="false" ht="12" hidden="false" customHeight="false" outlineLevel="0" collapsed="false">
      <c r="H172" s="4" t="n">
        <v>14.59</v>
      </c>
      <c r="I172" s="4" t="n">
        <v>28.52451</v>
      </c>
      <c r="J172" s="4" t="n">
        <v>18.50174</v>
      </c>
      <c r="K172" s="54" t="n">
        <f aca="false">H172/24</f>
        <v>0.607916666666667</v>
      </c>
      <c r="L172" s="4" t="n">
        <v>28.52451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6"/>
      <c r="X172" s="45"/>
      <c r="Y172" s="46"/>
      <c r="Z172" s="46"/>
      <c r="AA172" s="46"/>
    </row>
    <row r="173" customFormat="false" ht="12" hidden="false" customHeight="false" outlineLevel="0" collapsed="false">
      <c r="H173" s="4" t="n">
        <v>14.6</v>
      </c>
      <c r="I173" s="4" t="n">
        <v>28.59577</v>
      </c>
      <c r="J173" s="4" t="n">
        <v>18.80128</v>
      </c>
      <c r="K173" s="54" t="n">
        <f aca="false">H173/24</f>
        <v>0.608333333333333</v>
      </c>
      <c r="L173" s="4" t="n">
        <v>28.59577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6"/>
      <c r="X173" s="45"/>
      <c r="Y173" s="46"/>
      <c r="Z173" s="46"/>
      <c r="AA173" s="46"/>
    </row>
    <row r="174" customFormat="false" ht="12" hidden="false" customHeight="false" outlineLevel="0" collapsed="false">
      <c r="H174" s="4" t="n">
        <v>14.61</v>
      </c>
      <c r="I174" s="4" t="n">
        <v>28.66478</v>
      </c>
      <c r="J174" s="4" t="n">
        <v>19.09399</v>
      </c>
      <c r="K174" s="54" t="n">
        <f aca="false">H174/24</f>
        <v>0.60875</v>
      </c>
      <c r="L174" s="4" t="n">
        <v>28.66478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6"/>
      <c r="X174" s="45"/>
      <c r="Y174" s="46"/>
      <c r="Z174" s="46"/>
      <c r="AA174" s="46"/>
    </row>
    <row r="175" customFormat="false" ht="12" hidden="false" customHeight="false" outlineLevel="0" collapsed="false">
      <c r="H175" s="4" t="n">
        <v>14.62</v>
      </c>
      <c r="I175" s="4" t="n">
        <v>28.73173</v>
      </c>
      <c r="J175" s="4" t="n">
        <v>19.38001</v>
      </c>
      <c r="K175" s="54" t="n">
        <f aca="false">H175/24</f>
        <v>0.609166666666667</v>
      </c>
      <c r="L175" s="4" t="n">
        <v>28.73173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6"/>
      <c r="X175" s="45"/>
      <c r="Y175" s="46"/>
      <c r="Z175" s="46"/>
      <c r="AA175" s="46"/>
    </row>
    <row r="176" customFormat="false" ht="12" hidden="false" customHeight="false" outlineLevel="0" collapsed="false">
      <c r="H176" s="4" t="n">
        <v>14.63</v>
      </c>
      <c r="I176" s="4" t="n">
        <v>28.79678</v>
      </c>
      <c r="J176" s="4" t="n">
        <v>19.65948</v>
      </c>
      <c r="K176" s="54" t="n">
        <f aca="false">H176/24</f>
        <v>0.609583333333333</v>
      </c>
      <c r="L176" s="4" t="n">
        <v>28.79678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6"/>
      <c r="X176" s="45"/>
      <c r="Y176" s="46"/>
      <c r="Z176" s="46"/>
      <c r="AA176" s="46"/>
    </row>
    <row r="177" customFormat="false" ht="12" hidden="false" customHeight="false" outlineLevel="0" collapsed="false">
      <c r="H177" s="4" t="n">
        <v>14.64</v>
      </c>
      <c r="I177" s="4" t="n">
        <v>28.86002</v>
      </c>
      <c r="J177" s="4" t="n">
        <v>19.93254</v>
      </c>
      <c r="K177" s="54" t="n">
        <f aca="false">H177/24</f>
        <v>0.61</v>
      </c>
      <c r="L177" s="4" t="n">
        <v>28.86002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6"/>
      <c r="X177" s="45"/>
      <c r="Y177" s="46"/>
      <c r="Z177" s="46"/>
      <c r="AA177" s="46"/>
    </row>
    <row r="178" customFormat="false" ht="12" hidden="false" customHeight="false" outlineLevel="0" collapsed="false">
      <c r="H178" s="4" t="n">
        <v>14.65</v>
      </c>
      <c r="I178" s="4" t="n">
        <v>28.92155</v>
      </c>
      <c r="J178" s="4" t="n">
        <v>20.19932</v>
      </c>
      <c r="K178" s="54" t="n">
        <f aca="false">H178/24</f>
        <v>0.610416666666667</v>
      </c>
      <c r="L178" s="4" t="n">
        <v>28.92155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6"/>
      <c r="X178" s="45"/>
      <c r="Y178" s="46"/>
      <c r="Z178" s="46"/>
      <c r="AA178" s="46"/>
    </row>
    <row r="179" customFormat="false" ht="12" hidden="false" customHeight="false" outlineLevel="0" collapsed="false">
      <c r="H179" s="4" t="n">
        <v>14.66</v>
      </c>
      <c r="I179" s="4" t="n">
        <v>28.98142</v>
      </c>
      <c r="J179" s="4" t="n">
        <v>20.45996</v>
      </c>
      <c r="K179" s="54" t="n">
        <f aca="false">H179/24</f>
        <v>0.610833333333333</v>
      </c>
      <c r="L179" s="4" t="n">
        <v>28.98142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6"/>
      <c r="X179" s="45"/>
      <c r="Y179" s="46"/>
      <c r="Z179" s="46"/>
      <c r="AA179" s="46"/>
    </row>
    <row r="180" customFormat="false" ht="12" hidden="false" customHeight="false" outlineLevel="0" collapsed="false">
      <c r="H180" s="4" t="n">
        <v>14.67</v>
      </c>
      <c r="I180" s="4" t="n">
        <v>29.03971</v>
      </c>
      <c r="J180" s="4" t="n">
        <v>20.7146</v>
      </c>
      <c r="K180" s="54" t="n">
        <f aca="false">H180/24</f>
        <v>0.61125</v>
      </c>
      <c r="L180" s="4" t="n">
        <v>29.03971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6"/>
      <c r="X180" s="45"/>
      <c r="Y180" s="46"/>
      <c r="Z180" s="46"/>
      <c r="AA180" s="46"/>
    </row>
    <row r="181" customFormat="false" ht="12" hidden="false" customHeight="false" outlineLevel="0" collapsed="false">
      <c r="H181" s="4" t="n">
        <v>14.68</v>
      </c>
      <c r="I181" s="4" t="n">
        <v>29.09646</v>
      </c>
      <c r="J181" s="4" t="n">
        <v>20.96338</v>
      </c>
      <c r="K181" s="54" t="n">
        <f aca="false">H181/24</f>
        <v>0.611666666666667</v>
      </c>
      <c r="L181" s="4" t="n">
        <v>29.09646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6"/>
      <c r="X181" s="45"/>
      <c r="Y181" s="46"/>
      <c r="Z181" s="46"/>
      <c r="AA181" s="46"/>
    </row>
    <row r="182" customFormat="false" ht="12" hidden="false" customHeight="false" outlineLevel="0" collapsed="false">
      <c r="H182" s="4" t="n">
        <v>14.69</v>
      </c>
      <c r="I182" s="4" t="n">
        <v>29.15172</v>
      </c>
      <c r="J182" s="4" t="n">
        <v>21.20641</v>
      </c>
      <c r="K182" s="54" t="n">
        <f aca="false">H182/24</f>
        <v>0.612083333333333</v>
      </c>
      <c r="L182" s="4" t="n">
        <v>29.1517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6"/>
      <c r="X182" s="45"/>
      <c r="Y182" s="46"/>
      <c r="Z182" s="46"/>
      <c r="AA182" s="46"/>
    </row>
    <row r="183" customFormat="false" ht="12" hidden="false" customHeight="false" outlineLevel="0" collapsed="false">
      <c r="H183" s="4" t="n">
        <v>14.7</v>
      </c>
      <c r="I183" s="4" t="n">
        <v>29.20553</v>
      </c>
      <c r="J183" s="4" t="n">
        <v>21.44382</v>
      </c>
      <c r="K183" s="54" t="n">
        <f aca="false">H183/24</f>
        <v>0.6125</v>
      </c>
      <c r="L183" s="4" t="n">
        <v>29.20553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6"/>
      <c r="X183" s="45"/>
      <c r="Y183" s="46"/>
      <c r="Z183" s="46"/>
      <c r="AA183" s="46"/>
    </row>
    <row r="184" customFormat="false" ht="12" hidden="false" customHeight="false" outlineLevel="0" collapsed="false">
      <c r="H184" s="4" t="n">
        <v>14.71</v>
      </c>
      <c r="I184" s="4" t="n">
        <v>29.25793</v>
      </c>
      <c r="J184" s="4" t="n">
        <v>21.67575</v>
      </c>
      <c r="K184" s="54" t="n">
        <f aca="false">H184/24</f>
        <v>0.612916666666667</v>
      </c>
      <c r="L184" s="4" t="n">
        <v>29.25793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6"/>
      <c r="X184" s="45"/>
      <c r="Y184" s="46"/>
      <c r="Z184" s="46"/>
      <c r="AA184" s="46"/>
    </row>
    <row r="185" customFormat="false" ht="12" hidden="false" customHeight="false" outlineLevel="0" collapsed="false">
      <c r="H185" s="4" t="n">
        <v>14.72</v>
      </c>
      <c r="I185" s="4" t="n">
        <v>29.30896</v>
      </c>
      <c r="J185" s="4" t="n">
        <v>21.90231</v>
      </c>
      <c r="K185" s="54" t="n">
        <f aca="false">H185/24</f>
        <v>0.613333333333333</v>
      </c>
      <c r="L185" s="4" t="n">
        <v>29.30896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6"/>
      <c r="X185" s="45"/>
      <c r="Y185" s="46"/>
      <c r="Z185" s="46"/>
      <c r="AA185" s="46"/>
    </row>
    <row r="186" customFormat="false" ht="12" hidden="false" customHeight="false" outlineLevel="0" collapsed="false">
      <c r="H186" s="4" t="n">
        <v>14.73</v>
      </c>
      <c r="I186" s="4" t="n">
        <v>29.35866</v>
      </c>
      <c r="J186" s="4" t="n">
        <v>22.12363</v>
      </c>
      <c r="K186" s="54" t="n">
        <f aca="false">H186/24</f>
        <v>0.61375</v>
      </c>
      <c r="L186" s="4" t="n">
        <v>29.35866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6"/>
      <c r="X186" s="45"/>
      <c r="Y186" s="46"/>
      <c r="Z186" s="46"/>
      <c r="AA186" s="46"/>
    </row>
    <row r="187" customFormat="false" ht="12" hidden="false" customHeight="false" outlineLevel="0" collapsed="false">
      <c r="H187" s="4" t="n">
        <v>14.74</v>
      </c>
      <c r="I187" s="4" t="n">
        <v>29.40706</v>
      </c>
      <c r="J187" s="4" t="n">
        <v>22.33981</v>
      </c>
      <c r="K187" s="54" t="n">
        <f aca="false">H187/24</f>
        <v>0.614166666666667</v>
      </c>
      <c r="L187" s="4" t="n">
        <v>29.40706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6"/>
      <c r="X187" s="45"/>
      <c r="Y187" s="46"/>
      <c r="Z187" s="46"/>
      <c r="AA187" s="46"/>
    </row>
    <row r="188" customFormat="false" ht="12" hidden="false" customHeight="false" outlineLevel="0" collapsed="false">
      <c r="H188" s="4" t="n">
        <v>14.75</v>
      </c>
      <c r="I188" s="4" t="n">
        <v>29.4542</v>
      </c>
      <c r="J188" s="4" t="n">
        <v>22.55098</v>
      </c>
      <c r="K188" s="54" t="n">
        <f aca="false">H188/24</f>
        <v>0.614583333333333</v>
      </c>
      <c r="L188" s="4" t="n">
        <v>29.4542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6"/>
      <c r="X188" s="45"/>
      <c r="Y188" s="46"/>
      <c r="Z188" s="46"/>
      <c r="AA188" s="46"/>
    </row>
    <row r="189" customFormat="false" ht="12" hidden="false" customHeight="false" outlineLevel="0" collapsed="false">
      <c r="H189" s="4" t="n">
        <v>14.76</v>
      </c>
      <c r="I189" s="4" t="n">
        <v>29.5001</v>
      </c>
      <c r="J189" s="4" t="n">
        <v>22.75724</v>
      </c>
      <c r="K189" s="54" t="n">
        <f aca="false">H189/24</f>
        <v>0.615</v>
      </c>
      <c r="L189" s="4" t="n">
        <v>29.5001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6"/>
      <c r="X189" s="45"/>
      <c r="Y189" s="46"/>
      <c r="Z189" s="46"/>
      <c r="AA189" s="46"/>
    </row>
    <row r="190" customFormat="false" ht="12" hidden="false" customHeight="false" outlineLevel="0" collapsed="false">
      <c r="H190" s="4" t="n">
        <v>14.77</v>
      </c>
      <c r="I190" s="4" t="n">
        <v>29.54481</v>
      </c>
      <c r="J190" s="4" t="n">
        <v>22.95872</v>
      </c>
      <c r="K190" s="54" t="n">
        <f aca="false">H190/24</f>
        <v>0.615416666666667</v>
      </c>
      <c r="L190" s="4" t="n">
        <v>29.54481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6"/>
      <c r="X190" s="45"/>
      <c r="Y190" s="46"/>
      <c r="Z190" s="46"/>
      <c r="AA190" s="46"/>
    </row>
    <row r="191" customFormat="false" ht="12" hidden="false" customHeight="false" outlineLevel="0" collapsed="false">
      <c r="H191" s="4" t="n">
        <v>14.78</v>
      </c>
      <c r="I191" s="4" t="n">
        <v>29.58835</v>
      </c>
      <c r="J191" s="4" t="n">
        <v>23.1555</v>
      </c>
      <c r="K191" s="54" t="n">
        <f aca="false">H191/24</f>
        <v>0.615833333333333</v>
      </c>
      <c r="L191" s="4" t="n">
        <v>29.58835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6"/>
      <c r="X191" s="45"/>
      <c r="Y191" s="46"/>
      <c r="Z191" s="46"/>
      <c r="AA191" s="46"/>
    </row>
    <row r="192" customFormat="false" ht="12" hidden="false" customHeight="false" outlineLevel="0" collapsed="false">
      <c r="H192" s="4" t="n">
        <v>14.79</v>
      </c>
      <c r="I192" s="4" t="n">
        <v>29.63076</v>
      </c>
      <c r="J192" s="4" t="n">
        <v>23.34771</v>
      </c>
      <c r="K192" s="54" t="n">
        <f aca="false">H192/24</f>
        <v>0.61625</v>
      </c>
      <c r="L192" s="4" t="n">
        <v>29.63076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6"/>
      <c r="X192" s="45"/>
      <c r="Y192" s="46"/>
      <c r="Z192" s="46"/>
      <c r="AA192" s="46"/>
    </row>
    <row r="193" customFormat="false" ht="12" hidden="false" customHeight="false" outlineLevel="0" collapsed="false">
      <c r="H193" s="4" t="n">
        <v>14.8</v>
      </c>
      <c r="I193" s="4" t="n">
        <v>29.67205</v>
      </c>
      <c r="J193" s="4" t="n">
        <v>23.53543</v>
      </c>
      <c r="K193" s="54" t="n">
        <f aca="false">H193/24</f>
        <v>0.616666666666667</v>
      </c>
      <c r="L193" s="4" t="n">
        <v>29.67205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6"/>
      <c r="X193" s="45"/>
      <c r="Y193" s="46"/>
      <c r="Z193" s="46"/>
      <c r="AA193" s="46"/>
    </row>
    <row r="194" customFormat="false" ht="12" hidden="false" customHeight="false" outlineLevel="0" collapsed="false">
      <c r="H194" s="4" t="n">
        <v>14.81</v>
      </c>
      <c r="I194" s="4" t="n">
        <v>29.71227</v>
      </c>
      <c r="J194" s="4" t="n">
        <v>23.71878</v>
      </c>
      <c r="K194" s="54" t="n">
        <f aca="false">H194/24</f>
        <v>0.617083333333333</v>
      </c>
      <c r="L194" s="4" t="n">
        <v>29.71227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6"/>
      <c r="X194" s="45"/>
      <c r="Y194" s="46"/>
      <c r="Z194" s="46"/>
      <c r="AA194" s="46"/>
    </row>
    <row r="195" customFormat="false" ht="12" hidden="false" customHeight="false" outlineLevel="0" collapsed="false">
      <c r="H195" s="4" t="n">
        <v>14.82</v>
      </c>
      <c r="I195" s="4" t="n">
        <v>29.75143</v>
      </c>
      <c r="J195" s="4" t="n">
        <v>23.89786</v>
      </c>
      <c r="K195" s="54" t="n">
        <f aca="false">H195/24</f>
        <v>0.6175</v>
      </c>
      <c r="L195" s="4" t="n">
        <v>29.7514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6"/>
      <c r="X195" s="45"/>
      <c r="Y195" s="46"/>
      <c r="Z195" s="46"/>
      <c r="AA195" s="46"/>
    </row>
    <row r="196" customFormat="false" ht="12" hidden="false" customHeight="false" outlineLevel="0" collapsed="false">
      <c r="H196" s="4" t="n">
        <v>14.83</v>
      </c>
      <c r="I196" s="4" t="n">
        <v>29.78958</v>
      </c>
      <c r="J196" s="4" t="n">
        <v>24.07275</v>
      </c>
      <c r="K196" s="54" t="n">
        <f aca="false">H196/24</f>
        <v>0.617916666666667</v>
      </c>
      <c r="L196" s="4" t="n">
        <v>29.78958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6"/>
      <c r="X196" s="45"/>
      <c r="Y196" s="46"/>
      <c r="Z196" s="46"/>
      <c r="AA196" s="46"/>
    </row>
    <row r="197" customFormat="false" ht="12" hidden="false" customHeight="false" outlineLevel="0" collapsed="false">
      <c r="H197" s="4" t="n">
        <v>14.84</v>
      </c>
      <c r="I197" s="4" t="n">
        <v>29.82672</v>
      </c>
      <c r="J197" s="4" t="n">
        <v>24.24355</v>
      </c>
      <c r="K197" s="54" t="n">
        <f aca="false">H197/24</f>
        <v>0.618333333333333</v>
      </c>
      <c r="L197" s="4" t="n">
        <v>29.82672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6"/>
      <c r="X197" s="45"/>
      <c r="Y197" s="46"/>
      <c r="Z197" s="46"/>
      <c r="AA197" s="46"/>
    </row>
    <row r="198" customFormat="false" ht="12" hidden="false" customHeight="false" outlineLevel="0" collapsed="false">
      <c r="H198" s="4" t="n">
        <v>14.85</v>
      </c>
      <c r="I198" s="4" t="n">
        <v>29.8629</v>
      </c>
      <c r="J198" s="4" t="n">
        <v>24.41036</v>
      </c>
      <c r="K198" s="54" t="n">
        <f aca="false">H198/24</f>
        <v>0.61875</v>
      </c>
      <c r="L198" s="4" t="n">
        <v>29.8629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6"/>
      <c r="X198" s="45"/>
      <c r="Y198" s="46"/>
      <c r="Z198" s="46"/>
      <c r="AA198" s="46"/>
    </row>
    <row r="199" customFormat="false" ht="12" hidden="false" customHeight="false" outlineLevel="0" collapsed="false">
      <c r="H199" s="4" t="n">
        <v>14.86</v>
      </c>
      <c r="I199" s="4" t="n">
        <v>29.89813</v>
      </c>
      <c r="J199" s="4" t="n">
        <v>24.57326</v>
      </c>
      <c r="K199" s="54" t="n">
        <f aca="false">H199/24</f>
        <v>0.619166666666667</v>
      </c>
      <c r="L199" s="4" t="n">
        <v>29.89813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6"/>
      <c r="X199" s="45"/>
      <c r="Y199" s="46"/>
      <c r="Z199" s="46"/>
      <c r="AA199" s="46"/>
    </row>
    <row r="200" customFormat="false" ht="12" hidden="false" customHeight="false" outlineLevel="0" collapsed="false">
      <c r="H200" s="4" t="n">
        <v>14.87</v>
      </c>
      <c r="I200" s="4" t="n">
        <v>29.93244</v>
      </c>
      <c r="J200" s="4" t="n">
        <v>24.73235</v>
      </c>
      <c r="K200" s="54" t="n">
        <f aca="false">H200/24</f>
        <v>0.619583333333333</v>
      </c>
      <c r="L200" s="4" t="n">
        <v>29.93244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6"/>
      <c r="X200" s="45"/>
      <c r="Y200" s="46"/>
      <c r="Z200" s="46"/>
      <c r="AA200" s="46"/>
    </row>
    <row r="201" customFormat="false" ht="12" hidden="false" customHeight="false" outlineLevel="0" collapsed="false">
      <c r="H201" s="4" t="n">
        <v>14.88</v>
      </c>
      <c r="I201" s="4" t="n">
        <v>29.96585</v>
      </c>
      <c r="J201" s="4" t="n">
        <v>24.88771</v>
      </c>
      <c r="K201" s="54" t="n">
        <f aca="false">H201/24</f>
        <v>0.62</v>
      </c>
      <c r="L201" s="4" t="n">
        <v>29.96585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6"/>
      <c r="X201" s="45"/>
      <c r="Y201" s="46"/>
      <c r="Z201" s="46"/>
      <c r="AA201" s="46"/>
    </row>
    <row r="202" customFormat="false" ht="12" hidden="false" customHeight="false" outlineLevel="0" collapsed="false">
      <c r="H202" s="4" t="n">
        <v>14.89</v>
      </c>
      <c r="I202" s="4" t="n">
        <v>29.99838</v>
      </c>
      <c r="J202" s="4" t="n">
        <v>25.03942</v>
      </c>
      <c r="K202" s="54" t="n">
        <f aca="false">H202/24</f>
        <v>0.620416666666667</v>
      </c>
      <c r="L202" s="4" t="n">
        <v>29.9983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6"/>
      <c r="X202" s="45"/>
      <c r="Y202" s="46"/>
      <c r="Z202" s="46"/>
      <c r="AA202" s="46"/>
    </row>
    <row r="203" customFormat="false" ht="12" hidden="false" customHeight="false" outlineLevel="0" collapsed="false">
      <c r="H203" s="4" t="n">
        <v>14.9</v>
      </c>
      <c r="I203" s="4" t="n">
        <v>30.03007</v>
      </c>
      <c r="J203" s="4" t="n">
        <v>25.18758</v>
      </c>
      <c r="K203" s="54" t="n">
        <f aca="false">H203/24</f>
        <v>0.620833333333333</v>
      </c>
      <c r="L203" s="4" t="n">
        <v>30.03007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6"/>
      <c r="X203" s="45"/>
      <c r="Y203" s="46"/>
      <c r="Z203" s="46"/>
      <c r="AA203" s="46"/>
    </row>
    <row r="204" customFormat="false" ht="12" hidden="false" customHeight="false" outlineLevel="0" collapsed="false">
      <c r="H204" s="4" t="n">
        <v>14.91</v>
      </c>
      <c r="I204" s="4" t="n">
        <v>30.06093</v>
      </c>
      <c r="J204" s="4" t="n">
        <v>25.33225</v>
      </c>
      <c r="K204" s="54" t="n">
        <f aca="false">H204/24</f>
        <v>0.62125</v>
      </c>
      <c r="L204" s="4" t="n">
        <v>30.06093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6"/>
      <c r="X204" s="45"/>
      <c r="Y204" s="46"/>
      <c r="Z204" s="46"/>
      <c r="AA204" s="46"/>
    </row>
    <row r="205" customFormat="false" ht="12" hidden="false" customHeight="false" outlineLevel="0" collapsed="false">
      <c r="H205" s="4" t="n">
        <v>14.92</v>
      </c>
      <c r="I205" s="4" t="n">
        <v>30.09098</v>
      </c>
      <c r="J205" s="4" t="n">
        <v>25.47352</v>
      </c>
      <c r="K205" s="54" t="n">
        <f aca="false">H205/24</f>
        <v>0.621666666666667</v>
      </c>
      <c r="L205" s="4" t="n">
        <v>30.09098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6"/>
      <c r="X205" s="45"/>
      <c r="Y205" s="46"/>
      <c r="Z205" s="46"/>
      <c r="AA205" s="46"/>
    </row>
    <row r="206" customFormat="false" ht="12" hidden="false" customHeight="false" outlineLevel="0" collapsed="false">
      <c r="H206" s="4" t="n">
        <v>14.93</v>
      </c>
      <c r="I206" s="4" t="n">
        <v>30.12024</v>
      </c>
      <c r="J206" s="4" t="n">
        <v>25.61146</v>
      </c>
      <c r="K206" s="54" t="n">
        <f aca="false">H206/24</f>
        <v>0.622083333333333</v>
      </c>
      <c r="L206" s="4" t="n">
        <v>30.12024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6"/>
      <c r="X206" s="45"/>
      <c r="Y206" s="46"/>
      <c r="Z206" s="46"/>
      <c r="AA206" s="46"/>
    </row>
    <row r="207" customFormat="false" ht="12" hidden="false" customHeight="false" outlineLevel="0" collapsed="false">
      <c r="H207" s="4" t="n">
        <v>14.94</v>
      </c>
      <c r="I207" s="4" t="n">
        <v>30.14874</v>
      </c>
      <c r="J207" s="4" t="n">
        <v>25.74616</v>
      </c>
      <c r="K207" s="54" t="n">
        <f aca="false">H207/24</f>
        <v>0.6225</v>
      </c>
      <c r="L207" s="4" t="n">
        <v>30.14874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6"/>
      <c r="X207" s="45"/>
      <c r="Y207" s="46"/>
      <c r="Z207" s="46"/>
      <c r="AA207" s="46"/>
    </row>
    <row r="208" customFormat="false" ht="12" hidden="false" customHeight="false" outlineLevel="0" collapsed="false">
      <c r="H208" s="4" t="n">
        <v>14.95</v>
      </c>
      <c r="I208" s="4" t="n">
        <v>30.17649</v>
      </c>
      <c r="J208" s="4" t="n">
        <v>25.87769</v>
      </c>
      <c r="K208" s="54" t="n">
        <f aca="false">H208/24</f>
        <v>0.622916666666667</v>
      </c>
      <c r="L208" s="4" t="n">
        <v>30.17649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6"/>
      <c r="X208" s="45"/>
      <c r="Y208" s="46"/>
      <c r="Z208" s="46"/>
      <c r="AA208" s="46"/>
    </row>
    <row r="209" customFormat="false" ht="12" hidden="false" customHeight="false" outlineLevel="0" collapsed="false">
      <c r="H209" s="4" t="n">
        <v>14.96</v>
      </c>
      <c r="I209" s="4" t="n">
        <v>30.20351</v>
      </c>
      <c r="J209" s="4" t="n">
        <v>26.00611</v>
      </c>
      <c r="K209" s="54" t="n">
        <f aca="false">H209/24</f>
        <v>0.623333333333333</v>
      </c>
      <c r="L209" s="4" t="n">
        <v>30.20351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6"/>
      <c r="X209" s="45"/>
      <c r="Y209" s="46"/>
      <c r="Z209" s="46"/>
      <c r="AA209" s="46"/>
    </row>
    <row r="210" customFormat="false" ht="12" hidden="false" customHeight="false" outlineLevel="0" collapsed="false">
      <c r="H210" s="4" t="n">
        <v>14.97</v>
      </c>
      <c r="I210" s="4" t="n">
        <v>30.22983</v>
      </c>
      <c r="J210" s="4" t="n">
        <v>26.1315</v>
      </c>
      <c r="K210" s="54" t="n">
        <f aca="false">H210/24</f>
        <v>0.62375</v>
      </c>
      <c r="L210" s="4" t="n">
        <v>30.2298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6"/>
      <c r="X210" s="45"/>
      <c r="Y210" s="46"/>
      <c r="Z210" s="46"/>
      <c r="AA210" s="46"/>
    </row>
    <row r="211" customFormat="false" ht="12" hidden="false" customHeight="false" outlineLevel="0" collapsed="false">
      <c r="H211" s="4" t="n">
        <v>14.98</v>
      </c>
      <c r="I211" s="4" t="n">
        <v>30.25546</v>
      </c>
      <c r="J211" s="4" t="n">
        <v>26.25394</v>
      </c>
      <c r="K211" s="54" t="n">
        <f aca="false">H211/24</f>
        <v>0.624166666666667</v>
      </c>
      <c r="L211" s="4" t="n">
        <v>30.25546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6"/>
      <c r="X211" s="45"/>
      <c r="Y211" s="46"/>
      <c r="Z211" s="46"/>
      <c r="AA211" s="46"/>
    </row>
    <row r="212" customFormat="false" ht="12" hidden="false" customHeight="false" outlineLevel="0" collapsed="false">
      <c r="H212" s="4" t="n">
        <v>14.99</v>
      </c>
      <c r="I212" s="4" t="n">
        <v>30.28042</v>
      </c>
      <c r="J212" s="4" t="n">
        <v>26.37347</v>
      </c>
      <c r="K212" s="54" t="n">
        <f aca="false">H212/24</f>
        <v>0.624583333333333</v>
      </c>
      <c r="L212" s="4" t="n">
        <v>30.28042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6"/>
      <c r="X212" s="45"/>
      <c r="Y212" s="46"/>
      <c r="Z212" s="46"/>
      <c r="AA212" s="46"/>
    </row>
    <row r="213" customFormat="false" ht="12" hidden="false" customHeight="false" outlineLevel="0" collapsed="false">
      <c r="H213" s="4" t="n">
        <v>15</v>
      </c>
      <c r="I213" s="4" t="n">
        <v>30.30472</v>
      </c>
      <c r="J213" s="4" t="n">
        <v>26.49019</v>
      </c>
      <c r="K213" s="54" t="n">
        <f aca="false">H213/24</f>
        <v>0.625</v>
      </c>
      <c r="L213" s="4" t="n">
        <v>30.30472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6"/>
      <c r="X213" s="45"/>
      <c r="Y213" s="46"/>
      <c r="Z213" s="46"/>
      <c r="AA213" s="46"/>
    </row>
    <row r="214" customFormat="false" ht="12" hidden="false" customHeight="false" outlineLevel="0" collapsed="false">
      <c r="H214" s="4" t="n">
        <v>15.01</v>
      </c>
      <c r="I214" s="4" t="n">
        <v>30.32839</v>
      </c>
      <c r="J214" s="4" t="n">
        <v>26.60414</v>
      </c>
      <c r="K214" s="54" t="n">
        <f aca="false">H214/24</f>
        <v>0.625416666666667</v>
      </c>
      <c r="L214" s="4" t="n">
        <v>30.32839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6"/>
      <c r="X214" s="45"/>
      <c r="Y214" s="46"/>
      <c r="Z214" s="46"/>
      <c r="AA214" s="46"/>
    </row>
    <row r="215" customFormat="false" ht="12" hidden="false" customHeight="false" outlineLevel="0" collapsed="false">
      <c r="H215" s="4" t="n">
        <v>15.02</v>
      </c>
      <c r="I215" s="4" t="n">
        <v>30.35143</v>
      </c>
      <c r="J215" s="4" t="n">
        <v>26.71539</v>
      </c>
      <c r="K215" s="54" t="n">
        <f aca="false">H215/24</f>
        <v>0.625833333333333</v>
      </c>
      <c r="L215" s="4" t="n">
        <v>30.35143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6"/>
      <c r="X215" s="45"/>
      <c r="Y215" s="46"/>
      <c r="Z215" s="46"/>
      <c r="AA215" s="46"/>
    </row>
    <row r="216" customFormat="false" ht="12" hidden="false" customHeight="false" outlineLevel="0" collapsed="false">
      <c r="H216" s="4" t="n">
        <v>15.03</v>
      </c>
      <c r="I216" s="4" t="n">
        <v>30.37387</v>
      </c>
      <c r="J216" s="4" t="n">
        <v>26.82401</v>
      </c>
      <c r="K216" s="54" t="n">
        <f aca="false">H216/24</f>
        <v>0.62625</v>
      </c>
      <c r="L216" s="4" t="n">
        <v>30.37387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6"/>
      <c r="X216" s="45"/>
      <c r="Y216" s="46"/>
      <c r="Z216" s="46"/>
      <c r="AA216" s="46"/>
    </row>
    <row r="217" customFormat="false" ht="12" hidden="false" customHeight="false" outlineLevel="0" collapsed="false">
      <c r="H217" s="4" t="n">
        <v>15.04</v>
      </c>
      <c r="I217" s="4" t="n">
        <v>30.39573</v>
      </c>
      <c r="J217" s="4" t="n">
        <v>26.93005</v>
      </c>
      <c r="K217" s="54" t="n">
        <f aca="false">H217/24</f>
        <v>0.626666666666667</v>
      </c>
      <c r="L217" s="4" t="n">
        <v>30.39573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6"/>
      <c r="X217" s="45"/>
      <c r="Y217" s="46"/>
      <c r="Z217" s="46"/>
      <c r="AA217" s="46"/>
    </row>
    <row r="218" customFormat="false" ht="12" hidden="false" customHeight="false" outlineLevel="0" collapsed="false">
      <c r="H218" s="4" t="n">
        <v>15.05</v>
      </c>
      <c r="I218" s="4" t="n">
        <v>30.41701</v>
      </c>
      <c r="J218" s="4" t="n">
        <v>27.03358</v>
      </c>
      <c r="K218" s="54" t="n">
        <f aca="false">H218/24</f>
        <v>0.627083333333333</v>
      </c>
      <c r="L218" s="4" t="n">
        <v>30.41701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6"/>
      <c r="X218" s="45"/>
      <c r="Y218" s="46"/>
      <c r="Z218" s="46"/>
      <c r="AA218" s="46"/>
    </row>
    <row r="219" customFormat="false" ht="12" hidden="false" customHeight="false" outlineLevel="0" collapsed="false">
      <c r="H219" s="4" t="n">
        <v>15.06</v>
      </c>
      <c r="I219" s="4" t="n">
        <v>30.43773</v>
      </c>
      <c r="J219" s="4" t="n">
        <v>27.13465</v>
      </c>
      <c r="K219" s="54" t="n">
        <f aca="false">H219/24</f>
        <v>0.6275</v>
      </c>
      <c r="L219" s="4" t="n">
        <v>30.4377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6"/>
      <c r="X219" s="45"/>
      <c r="Y219" s="46"/>
      <c r="Z219" s="46"/>
      <c r="AA219" s="46"/>
    </row>
    <row r="220" customFormat="false" ht="12" hidden="false" customHeight="false" outlineLevel="0" collapsed="false">
      <c r="H220" s="4" t="n">
        <v>15.07</v>
      </c>
      <c r="I220" s="4" t="n">
        <v>30.45791</v>
      </c>
      <c r="J220" s="4" t="n">
        <v>27.23332</v>
      </c>
      <c r="K220" s="54" t="n">
        <f aca="false">H220/24</f>
        <v>0.627916666666667</v>
      </c>
      <c r="L220" s="4" t="n">
        <v>30.45791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6"/>
      <c r="X220" s="45"/>
      <c r="Y220" s="46"/>
      <c r="Z220" s="46"/>
      <c r="AA220" s="46"/>
    </row>
    <row r="221" customFormat="false" ht="12" hidden="false" customHeight="false" outlineLevel="0" collapsed="false">
      <c r="H221" s="4" t="n">
        <v>15.08</v>
      </c>
      <c r="I221" s="4" t="n">
        <v>30.47756</v>
      </c>
      <c r="J221" s="4" t="n">
        <v>27.32964</v>
      </c>
      <c r="K221" s="54" t="n">
        <f aca="false">H221/24</f>
        <v>0.628333333333333</v>
      </c>
      <c r="L221" s="4" t="n">
        <v>30.47756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6"/>
      <c r="X221" s="45"/>
      <c r="Y221" s="46"/>
      <c r="Z221" s="46"/>
      <c r="AA221" s="46"/>
    </row>
    <row r="222" customFormat="false" ht="12" hidden="false" customHeight="false" outlineLevel="0" collapsed="false">
      <c r="H222" s="4" t="n">
        <v>15.09</v>
      </c>
      <c r="I222" s="4" t="n">
        <v>30.4967</v>
      </c>
      <c r="J222" s="4" t="n">
        <v>27.42367</v>
      </c>
      <c r="K222" s="54" t="n">
        <f aca="false">H222/24</f>
        <v>0.62875</v>
      </c>
      <c r="L222" s="4" t="n">
        <v>30.4967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6"/>
      <c r="X222" s="45"/>
      <c r="Y222" s="46"/>
      <c r="Z222" s="46"/>
      <c r="AA222" s="46"/>
    </row>
    <row r="223" customFormat="false" ht="12" hidden="false" customHeight="false" outlineLevel="0" collapsed="false">
      <c r="H223" s="4" t="n">
        <v>15.1</v>
      </c>
      <c r="I223" s="4" t="n">
        <v>30.51533</v>
      </c>
      <c r="J223" s="4" t="n">
        <v>27.51546</v>
      </c>
      <c r="K223" s="54" t="n">
        <f aca="false">H223/24</f>
        <v>0.629166666666667</v>
      </c>
      <c r="L223" s="4" t="n">
        <v>30.5153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6"/>
      <c r="X223" s="45"/>
      <c r="Y223" s="46"/>
      <c r="Z223" s="46"/>
      <c r="AA223" s="46"/>
    </row>
    <row r="224" customFormat="false" ht="12" hidden="false" customHeight="false" outlineLevel="0" collapsed="false">
      <c r="H224" s="4" t="n">
        <v>15.11</v>
      </c>
      <c r="I224" s="4" t="n">
        <v>30.53348</v>
      </c>
      <c r="J224" s="4" t="n">
        <v>27.60507</v>
      </c>
      <c r="K224" s="54" t="n">
        <f aca="false">H224/24</f>
        <v>0.629583333333333</v>
      </c>
      <c r="L224" s="4" t="n">
        <v>30.53348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6"/>
      <c r="X224" s="45"/>
      <c r="Y224" s="46"/>
      <c r="Z224" s="46"/>
      <c r="AA224" s="46"/>
    </row>
    <row r="225" customFormat="false" ht="12" hidden="false" customHeight="false" outlineLevel="0" collapsed="false">
      <c r="H225" s="4" t="n">
        <v>15.12</v>
      </c>
      <c r="I225" s="4" t="n">
        <v>30.55115</v>
      </c>
      <c r="J225" s="4" t="n">
        <v>27.69254</v>
      </c>
      <c r="K225" s="54" t="n">
        <f aca="false">H225/24</f>
        <v>0.63</v>
      </c>
      <c r="L225" s="4" t="n">
        <v>30.55115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6"/>
      <c r="X225" s="45"/>
      <c r="Y225" s="46"/>
      <c r="Z225" s="46"/>
      <c r="AA225" s="46"/>
    </row>
    <row r="226" customFormat="false" ht="12" hidden="false" customHeight="false" outlineLevel="0" collapsed="false">
      <c r="H226" s="4" t="n">
        <v>15.13</v>
      </c>
      <c r="I226" s="4" t="n">
        <v>30.56835</v>
      </c>
      <c r="J226" s="4" t="n">
        <v>27.77793</v>
      </c>
      <c r="K226" s="54" t="n">
        <f aca="false">H226/24</f>
        <v>0.630416666666667</v>
      </c>
      <c r="L226" s="4" t="n">
        <v>30.56835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6"/>
      <c r="X226" s="45"/>
      <c r="Y226" s="46"/>
      <c r="Z226" s="46"/>
      <c r="AA226" s="46"/>
    </row>
    <row r="227" customFormat="false" ht="12" hidden="false" customHeight="false" outlineLevel="0" collapsed="false">
      <c r="H227" s="4" t="n">
        <v>15.14</v>
      </c>
      <c r="I227" s="4" t="n">
        <v>30.5851</v>
      </c>
      <c r="J227" s="4" t="n">
        <v>27.86128</v>
      </c>
      <c r="K227" s="54" t="n">
        <f aca="false">H227/24</f>
        <v>0.630833333333333</v>
      </c>
      <c r="L227" s="4" t="n">
        <v>30.5851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6"/>
      <c r="X227" s="45"/>
      <c r="Y227" s="46"/>
      <c r="Z227" s="46"/>
      <c r="AA227" s="46"/>
    </row>
    <row r="228" customFormat="false" ht="12" hidden="false" customHeight="false" outlineLevel="0" collapsed="false">
      <c r="H228" s="4" t="n">
        <v>15.15</v>
      </c>
      <c r="I228" s="4" t="n">
        <v>30.60142</v>
      </c>
      <c r="J228" s="4" t="n">
        <v>27.94264</v>
      </c>
      <c r="K228" s="54" t="n">
        <f aca="false">H228/24</f>
        <v>0.63125</v>
      </c>
      <c r="L228" s="4" t="n">
        <v>30.60142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6"/>
      <c r="X228" s="45"/>
      <c r="Y228" s="46"/>
      <c r="Z228" s="46"/>
      <c r="AA228" s="46"/>
    </row>
    <row r="229" customFormat="false" ht="12" hidden="false" customHeight="false" outlineLevel="0" collapsed="false">
      <c r="H229" s="4" t="n">
        <v>15.16</v>
      </c>
      <c r="I229" s="4" t="n">
        <v>30.6173</v>
      </c>
      <c r="J229" s="4" t="n">
        <v>28.02206</v>
      </c>
      <c r="K229" s="54" t="n">
        <f aca="false">H229/24</f>
        <v>0.631666666666667</v>
      </c>
      <c r="L229" s="4" t="n">
        <v>30.6173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6"/>
      <c r="X229" s="45"/>
      <c r="Y229" s="46"/>
      <c r="Z229" s="46"/>
      <c r="AA229" s="46"/>
    </row>
    <row r="230" customFormat="false" ht="12" hidden="false" customHeight="false" outlineLevel="0" collapsed="false">
      <c r="H230" s="4" t="n">
        <v>15.17</v>
      </c>
      <c r="I230" s="4" t="n">
        <v>30.63277</v>
      </c>
      <c r="J230" s="4" t="n">
        <v>28.09958</v>
      </c>
      <c r="K230" s="54" t="n">
        <f aca="false">H230/24</f>
        <v>0.632083333333333</v>
      </c>
      <c r="L230" s="4" t="n">
        <v>30.632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6"/>
      <c r="X230" s="45"/>
      <c r="Y230" s="46"/>
      <c r="Z230" s="46"/>
      <c r="AA230" s="46"/>
    </row>
    <row r="231" customFormat="false" ht="12" hidden="false" customHeight="false" outlineLevel="0" collapsed="false">
      <c r="H231" s="4" t="n">
        <v>15.18</v>
      </c>
      <c r="I231" s="4" t="n">
        <v>30.64783</v>
      </c>
      <c r="J231" s="4" t="n">
        <v>28.17524</v>
      </c>
      <c r="K231" s="54" t="n">
        <f aca="false">H231/24</f>
        <v>0.6325</v>
      </c>
      <c r="L231" s="4" t="n">
        <v>30.64783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6"/>
      <c r="X231" s="45"/>
      <c r="Y231" s="46"/>
      <c r="Z231" s="46"/>
      <c r="AA231" s="46"/>
    </row>
    <row r="232" customFormat="false" ht="12" hidden="false" customHeight="false" outlineLevel="0" collapsed="false">
      <c r="H232" s="4" t="n">
        <v>15.19</v>
      </c>
      <c r="I232" s="4" t="n">
        <v>30.6625</v>
      </c>
      <c r="J232" s="4" t="n">
        <v>28.24909</v>
      </c>
      <c r="K232" s="54" t="n">
        <f aca="false">H232/24</f>
        <v>0.632916666666667</v>
      </c>
      <c r="L232" s="4" t="n">
        <v>30.6625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6"/>
      <c r="X232" s="45"/>
      <c r="Y232" s="46"/>
      <c r="Z232" s="46"/>
      <c r="AA232" s="46"/>
    </row>
    <row r="233" customFormat="false" ht="12" hidden="false" customHeight="false" outlineLevel="0" collapsed="false">
      <c r="H233" s="4" t="n">
        <v>15.2</v>
      </c>
      <c r="I233" s="4" t="n">
        <v>30.67678</v>
      </c>
      <c r="J233" s="4" t="n">
        <v>28.32118</v>
      </c>
      <c r="K233" s="54" t="n">
        <f aca="false">H233/24</f>
        <v>0.633333333333333</v>
      </c>
      <c r="L233" s="4" t="n">
        <v>30.67678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6"/>
      <c r="X233" s="45"/>
      <c r="Y233" s="46"/>
      <c r="Z233" s="46"/>
      <c r="AA233" s="46"/>
    </row>
    <row r="234" customFormat="false" ht="12" hidden="false" customHeight="false" outlineLevel="0" collapsed="false">
      <c r="H234" s="4" t="n">
        <v>15.21</v>
      </c>
      <c r="I234" s="4" t="n">
        <v>30.69068</v>
      </c>
      <c r="J234" s="4" t="n">
        <v>28.39154</v>
      </c>
      <c r="K234" s="54" t="n">
        <f aca="false">H234/24</f>
        <v>0.63375</v>
      </c>
      <c r="L234" s="4" t="n">
        <v>30.69068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6"/>
      <c r="X234" s="45"/>
      <c r="Y234" s="46"/>
      <c r="Z234" s="46"/>
      <c r="AA234" s="46"/>
    </row>
    <row r="235" customFormat="false" ht="12" hidden="false" customHeight="false" outlineLevel="0" collapsed="false">
      <c r="H235" s="4" t="n">
        <v>15.22</v>
      </c>
      <c r="I235" s="4" t="n">
        <v>30.70423</v>
      </c>
      <c r="J235" s="4" t="n">
        <v>28.46021</v>
      </c>
      <c r="K235" s="54" t="n">
        <f aca="false">H235/24</f>
        <v>0.634166666666667</v>
      </c>
      <c r="L235" s="4" t="n">
        <v>30.70423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6"/>
      <c r="X235" s="45"/>
      <c r="Y235" s="46"/>
      <c r="Z235" s="46"/>
      <c r="AA235" s="46"/>
    </row>
    <row r="236" customFormat="false" ht="12" hidden="false" customHeight="false" outlineLevel="0" collapsed="false">
      <c r="H236" s="4" t="n">
        <v>15.23</v>
      </c>
      <c r="I236" s="4" t="n">
        <v>30.71741</v>
      </c>
      <c r="J236" s="4" t="n">
        <v>28.52723</v>
      </c>
      <c r="K236" s="54" t="n">
        <f aca="false">H236/24</f>
        <v>0.634583333333333</v>
      </c>
      <c r="L236" s="4" t="n">
        <v>30.71741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6"/>
      <c r="X236" s="45"/>
      <c r="Y236" s="46"/>
      <c r="Z236" s="46"/>
      <c r="AA236" s="46"/>
    </row>
    <row r="237" customFormat="false" ht="12" hidden="false" customHeight="false" outlineLevel="0" collapsed="false">
      <c r="H237" s="4" t="n">
        <v>15.24</v>
      </c>
      <c r="I237" s="4" t="n">
        <v>30.73025</v>
      </c>
      <c r="J237" s="4" t="n">
        <v>28.59265</v>
      </c>
      <c r="K237" s="54" t="n">
        <f aca="false">H237/24</f>
        <v>0.635</v>
      </c>
      <c r="L237" s="4" t="n">
        <v>30.7302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6"/>
      <c r="X237" s="45"/>
      <c r="Y237" s="46"/>
      <c r="Z237" s="46"/>
      <c r="AA237" s="46"/>
    </row>
    <row r="238" customFormat="false" ht="12" hidden="false" customHeight="false" outlineLevel="0" collapsed="false">
      <c r="H238" s="4" t="n">
        <v>15.25</v>
      </c>
      <c r="I238" s="4" t="n">
        <v>30.74275</v>
      </c>
      <c r="J238" s="4" t="n">
        <v>28.65649</v>
      </c>
      <c r="K238" s="54" t="n">
        <f aca="false">H238/24</f>
        <v>0.635416666666667</v>
      </c>
      <c r="L238" s="4" t="n">
        <v>30.74275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6"/>
      <c r="X238" s="45"/>
      <c r="Y238" s="46"/>
      <c r="Z238" s="46"/>
      <c r="AA238" s="46"/>
    </row>
    <row r="239" customFormat="false" ht="12" hidden="false" customHeight="false" outlineLevel="0" collapsed="false">
      <c r="H239" s="4" t="n">
        <v>15.26</v>
      </c>
      <c r="I239" s="4" t="n">
        <v>30.75492</v>
      </c>
      <c r="J239" s="4" t="n">
        <v>28.7188</v>
      </c>
      <c r="K239" s="54" t="n">
        <f aca="false">H239/24</f>
        <v>0.635833333333333</v>
      </c>
      <c r="L239" s="4" t="n">
        <v>30.75492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6"/>
      <c r="X239" s="45"/>
      <c r="Y239" s="46"/>
      <c r="Z239" s="46"/>
      <c r="AA239" s="46"/>
    </row>
    <row r="240" customFormat="false" ht="12" hidden="false" customHeight="false" outlineLevel="0" collapsed="false">
      <c r="H240" s="4" t="n">
        <v>15.27</v>
      </c>
      <c r="I240" s="4" t="n">
        <v>30.76677</v>
      </c>
      <c r="J240" s="4" t="n">
        <v>28.77962</v>
      </c>
      <c r="K240" s="54" t="n">
        <f aca="false">H240/24</f>
        <v>0.63625</v>
      </c>
      <c r="L240" s="4" t="n">
        <v>30.76677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6"/>
      <c r="X240" s="45"/>
      <c r="Y240" s="46"/>
      <c r="Z240" s="46"/>
      <c r="AA240" s="46"/>
    </row>
    <row r="241" customFormat="false" ht="12" hidden="false" customHeight="false" outlineLevel="0" collapsed="false">
      <c r="H241" s="4" t="n">
        <v>15.28</v>
      </c>
      <c r="I241" s="4" t="n">
        <v>30.77831</v>
      </c>
      <c r="J241" s="4" t="n">
        <v>28.83897</v>
      </c>
      <c r="K241" s="54" t="n">
        <f aca="false">H241/24</f>
        <v>0.636666666666667</v>
      </c>
      <c r="L241" s="4" t="n">
        <v>30.778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6"/>
      <c r="X241" s="45"/>
      <c r="Y241" s="46"/>
      <c r="Z241" s="46"/>
      <c r="AA241" s="46"/>
    </row>
    <row r="242" customFormat="false" ht="12" hidden="false" customHeight="false" outlineLevel="0" collapsed="false">
      <c r="H242" s="4" t="n">
        <v>15.29</v>
      </c>
      <c r="I242" s="4" t="n">
        <v>30.78955</v>
      </c>
      <c r="J242" s="4" t="n">
        <v>28.89689</v>
      </c>
      <c r="K242" s="54" t="n">
        <f aca="false">H242/24</f>
        <v>0.637083333333333</v>
      </c>
      <c r="L242" s="4" t="n">
        <v>30.78955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6"/>
      <c r="X242" s="45"/>
      <c r="Y242" s="46"/>
      <c r="Z242" s="46"/>
      <c r="AA242" s="46"/>
    </row>
    <row r="243" customFormat="false" ht="12" hidden="false" customHeight="false" outlineLevel="0" collapsed="false">
      <c r="H243" s="4" t="n">
        <v>15.3</v>
      </c>
      <c r="I243" s="4" t="n">
        <v>30.80049</v>
      </c>
      <c r="J243" s="4" t="n">
        <v>28.95342</v>
      </c>
      <c r="K243" s="54" t="n">
        <f aca="false">H243/24</f>
        <v>0.6375</v>
      </c>
      <c r="L243" s="4" t="n">
        <v>30.80049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6"/>
      <c r="X243" s="45"/>
      <c r="Y243" s="46"/>
      <c r="Z243" s="46"/>
      <c r="AA243" s="46"/>
    </row>
    <row r="244" customFormat="false" ht="12" hidden="false" customHeight="false" outlineLevel="0" collapsed="false">
      <c r="H244" s="4" t="n">
        <v>15.31</v>
      </c>
      <c r="I244" s="4" t="n">
        <v>30.81115</v>
      </c>
      <c r="J244" s="4" t="n">
        <v>29.00858</v>
      </c>
      <c r="K244" s="54" t="n">
        <f aca="false">H244/24</f>
        <v>0.637916666666667</v>
      </c>
      <c r="L244" s="4" t="n">
        <v>30.81115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6"/>
      <c r="X244" s="45"/>
      <c r="Y244" s="46"/>
      <c r="Z244" s="46"/>
      <c r="AA244" s="46"/>
    </row>
    <row r="245" customFormat="false" ht="12" hidden="false" customHeight="false" outlineLevel="0" collapsed="false">
      <c r="H245" s="4" t="n">
        <v>15.32</v>
      </c>
      <c r="I245" s="4" t="n">
        <v>30.82152</v>
      </c>
      <c r="J245" s="4" t="n">
        <v>29.06242</v>
      </c>
      <c r="K245" s="54" t="n">
        <f aca="false">H245/24</f>
        <v>0.638333333333333</v>
      </c>
      <c r="L245" s="4" t="n">
        <v>30.82152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6"/>
      <c r="X245" s="45"/>
      <c r="Y245" s="46"/>
      <c r="Z245" s="46"/>
      <c r="AA245" s="46"/>
    </row>
    <row r="246" customFormat="false" ht="12" hidden="false" customHeight="false" outlineLevel="0" collapsed="false">
      <c r="H246" s="4" t="n">
        <v>15.33</v>
      </c>
      <c r="I246" s="4" t="n">
        <v>30.83162</v>
      </c>
      <c r="J246" s="4" t="n">
        <v>29.11496</v>
      </c>
      <c r="K246" s="54" t="n">
        <f aca="false">H246/24</f>
        <v>0.63875</v>
      </c>
      <c r="L246" s="4" t="n">
        <v>30.83162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6"/>
      <c r="X246" s="45"/>
      <c r="Y246" s="46"/>
      <c r="Z246" s="46"/>
      <c r="AA246" s="46"/>
    </row>
    <row r="247" customFormat="false" ht="12" hidden="false" customHeight="false" outlineLevel="0" collapsed="false">
      <c r="H247" s="4" t="n">
        <v>15.34</v>
      </c>
      <c r="I247" s="4" t="n">
        <v>30.84145</v>
      </c>
      <c r="J247" s="4" t="n">
        <v>29.16623</v>
      </c>
      <c r="K247" s="54" t="n">
        <f aca="false">H247/24</f>
        <v>0.639166666666667</v>
      </c>
      <c r="L247" s="4" t="n">
        <v>30.84145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6"/>
      <c r="X247" s="45"/>
      <c r="Y247" s="46"/>
      <c r="Z247" s="46"/>
      <c r="AA247" s="46"/>
    </row>
    <row r="248" customFormat="false" ht="12" hidden="false" customHeight="false" outlineLevel="0" collapsed="false">
      <c r="H248" s="4" t="n">
        <v>15.35</v>
      </c>
      <c r="I248" s="4" t="n">
        <v>30.85103</v>
      </c>
      <c r="J248" s="4" t="n">
        <v>29.21626</v>
      </c>
      <c r="K248" s="54" t="n">
        <f aca="false">H248/24</f>
        <v>0.639583333333333</v>
      </c>
      <c r="L248" s="4" t="n">
        <v>30.85103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6"/>
      <c r="X248" s="45"/>
      <c r="Y248" s="46"/>
      <c r="Z248" s="46"/>
      <c r="AA248" s="46"/>
    </row>
    <row r="249" customFormat="false" ht="12" hidden="false" customHeight="false" outlineLevel="0" collapsed="false">
      <c r="H249" s="4" t="n">
        <v>15.36</v>
      </c>
      <c r="I249" s="4" t="n">
        <v>30.86035</v>
      </c>
      <c r="J249" s="4" t="n">
        <v>29.26508</v>
      </c>
      <c r="K249" s="54" t="n">
        <f aca="false">H249/24</f>
        <v>0.64</v>
      </c>
      <c r="L249" s="4" t="n">
        <v>30.86035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6"/>
      <c r="X249" s="45"/>
      <c r="Y249" s="46"/>
      <c r="Z249" s="46"/>
      <c r="AA249" s="46"/>
    </row>
    <row r="250" customFormat="false" ht="12" hidden="false" customHeight="false" outlineLevel="0" collapsed="false">
      <c r="H250" s="4" t="n">
        <v>15.37</v>
      </c>
      <c r="I250" s="4" t="n">
        <v>30.86943</v>
      </c>
      <c r="J250" s="4" t="n">
        <v>29.31272</v>
      </c>
      <c r="K250" s="54" t="n">
        <f aca="false">H250/24</f>
        <v>0.640416666666667</v>
      </c>
      <c r="L250" s="4" t="n">
        <v>30.86943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6"/>
      <c r="X250" s="45"/>
      <c r="Y250" s="46"/>
      <c r="Z250" s="46"/>
      <c r="AA250" s="46"/>
    </row>
    <row r="251" customFormat="false" ht="12" hidden="false" customHeight="false" outlineLevel="0" collapsed="false">
      <c r="H251" s="4" t="n">
        <v>15.38</v>
      </c>
      <c r="I251" s="4" t="n">
        <v>30.87827</v>
      </c>
      <c r="J251" s="4" t="n">
        <v>29.35921</v>
      </c>
      <c r="K251" s="54" t="n">
        <f aca="false">H251/24</f>
        <v>0.640833333333333</v>
      </c>
      <c r="L251" s="4" t="n">
        <v>30.87827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6"/>
      <c r="X251" s="45"/>
      <c r="Y251" s="46"/>
      <c r="Z251" s="46"/>
      <c r="AA251" s="46"/>
    </row>
    <row r="252" customFormat="false" ht="12" hidden="false" customHeight="false" outlineLevel="0" collapsed="false">
      <c r="H252" s="4" t="n">
        <v>15.39</v>
      </c>
      <c r="I252" s="4" t="n">
        <v>30.88688</v>
      </c>
      <c r="J252" s="4" t="n">
        <v>29.40458</v>
      </c>
      <c r="K252" s="54" t="n">
        <f aca="false">H252/24</f>
        <v>0.64125</v>
      </c>
      <c r="L252" s="4" t="n">
        <v>30.88688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6"/>
      <c r="X252" s="45"/>
      <c r="Y252" s="46"/>
      <c r="Z252" s="46"/>
      <c r="AA252" s="46"/>
    </row>
    <row r="253" customFormat="false" ht="12" hidden="false" customHeight="false" outlineLevel="0" collapsed="false">
      <c r="H253" s="4" t="n">
        <v>15.4</v>
      </c>
      <c r="I253" s="4" t="n">
        <v>30.89526</v>
      </c>
      <c r="J253" s="4" t="n">
        <v>29.44885</v>
      </c>
      <c r="K253" s="54" t="n">
        <f aca="false">H253/24</f>
        <v>0.641666666666667</v>
      </c>
      <c r="L253" s="4" t="n">
        <v>30.89526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6"/>
      <c r="X253" s="45"/>
      <c r="Y253" s="46"/>
      <c r="Z253" s="46"/>
      <c r="AA253" s="46"/>
    </row>
    <row r="254" customFormat="false" ht="12" hidden="false" customHeight="false" outlineLevel="0" collapsed="false">
      <c r="H254" s="4" t="n">
        <v>15.41</v>
      </c>
      <c r="I254" s="4" t="n">
        <v>30.90342</v>
      </c>
      <c r="J254" s="4" t="n">
        <v>29.49205</v>
      </c>
      <c r="K254" s="54" t="n">
        <f aca="false">H254/24</f>
        <v>0.642083333333333</v>
      </c>
      <c r="L254" s="4" t="n">
        <v>30.90342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6"/>
      <c r="X254" s="45"/>
      <c r="Y254" s="46"/>
      <c r="Z254" s="46"/>
      <c r="AA254" s="46"/>
    </row>
    <row r="255" customFormat="false" ht="12" hidden="false" customHeight="false" outlineLevel="0" collapsed="false">
      <c r="H255" s="4" t="n">
        <v>15.42</v>
      </c>
      <c r="I255" s="4" t="n">
        <v>30.91136</v>
      </c>
      <c r="J255" s="4" t="n">
        <v>29.5342</v>
      </c>
      <c r="K255" s="54" t="n">
        <f aca="false">H255/24</f>
        <v>0.6425</v>
      </c>
      <c r="L255" s="4" t="n">
        <v>30.9113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6"/>
      <c r="X255" s="45"/>
      <c r="Y255" s="46"/>
      <c r="Z255" s="46"/>
      <c r="AA255" s="46"/>
    </row>
    <row r="256" customFormat="false" ht="12" hidden="false" customHeight="false" outlineLevel="0" collapsed="false">
      <c r="H256" s="4" t="n">
        <v>15.43</v>
      </c>
      <c r="I256" s="4" t="n">
        <v>30.91909</v>
      </c>
      <c r="J256" s="4" t="n">
        <v>29.57532</v>
      </c>
      <c r="K256" s="54" t="n">
        <f aca="false">H256/24</f>
        <v>0.642916666666667</v>
      </c>
      <c r="L256" s="4" t="n">
        <v>30.91909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6"/>
      <c r="X256" s="45"/>
      <c r="Y256" s="46"/>
      <c r="Z256" s="46"/>
      <c r="AA256" s="46"/>
    </row>
    <row r="257" customFormat="false" ht="12" hidden="false" customHeight="false" outlineLevel="0" collapsed="false">
      <c r="H257" s="4" t="n">
        <v>15.44</v>
      </c>
      <c r="I257" s="4" t="n">
        <v>30.92663</v>
      </c>
      <c r="J257" s="4" t="n">
        <v>29.61545</v>
      </c>
      <c r="K257" s="54" t="n">
        <f aca="false">H257/24</f>
        <v>0.643333333333333</v>
      </c>
      <c r="L257" s="4" t="n">
        <v>30.92663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6"/>
      <c r="X257" s="45"/>
      <c r="Y257" s="46"/>
      <c r="Z257" s="46"/>
      <c r="AA257" s="46"/>
    </row>
    <row r="258" customFormat="false" ht="12" hidden="false" customHeight="false" outlineLevel="0" collapsed="false">
      <c r="H258" s="4" t="n">
        <v>15.45</v>
      </c>
      <c r="I258" s="4" t="n">
        <v>30.93396</v>
      </c>
      <c r="J258" s="4" t="n">
        <v>29.65461</v>
      </c>
      <c r="K258" s="54" t="n">
        <f aca="false">H258/24</f>
        <v>0.64375</v>
      </c>
      <c r="L258" s="4" t="n">
        <v>30.93396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6"/>
      <c r="X258" s="45"/>
      <c r="Y258" s="46"/>
      <c r="Z258" s="46"/>
      <c r="AA258" s="46"/>
    </row>
    <row r="259" customFormat="false" ht="12" hidden="false" customHeight="false" outlineLevel="0" collapsed="false">
      <c r="H259" s="4" t="n">
        <v>15.46</v>
      </c>
      <c r="I259" s="4" t="n">
        <v>30.9411</v>
      </c>
      <c r="J259" s="4" t="n">
        <v>29.69282</v>
      </c>
      <c r="K259" s="54" t="n">
        <f aca="false">H259/24</f>
        <v>0.644166666666667</v>
      </c>
      <c r="L259" s="4" t="n">
        <v>30.9411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6"/>
      <c r="X259" s="45"/>
      <c r="Y259" s="46"/>
      <c r="Z259" s="46"/>
      <c r="AA259" s="46"/>
    </row>
    <row r="260" customFormat="false" ht="12" hidden="false" customHeight="false" outlineLevel="0" collapsed="false">
      <c r="H260" s="4" t="n">
        <v>15.47</v>
      </c>
      <c r="I260" s="4" t="n">
        <v>30.94805</v>
      </c>
      <c r="J260" s="4" t="n">
        <v>29.73009</v>
      </c>
      <c r="K260" s="54" t="n">
        <f aca="false">H260/24</f>
        <v>0.644583333333333</v>
      </c>
      <c r="L260" s="4" t="n">
        <v>30.94805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6"/>
      <c r="X260" s="45"/>
      <c r="Y260" s="46"/>
      <c r="Z260" s="46"/>
      <c r="AA260" s="46"/>
    </row>
    <row r="261" customFormat="false" ht="12" hidden="false" customHeight="false" outlineLevel="0" collapsed="false">
      <c r="H261" s="4" t="n">
        <v>15.48</v>
      </c>
      <c r="I261" s="4" t="n">
        <v>30.95482</v>
      </c>
      <c r="J261" s="4" t="n">
        <v>29.76647</v>
      </c>
      <c r="K261" s="54" t="n">
        <f aca="false">H261/24</f>
        <v>0.645</v>
      </c>
      <c r="L261" s="4" t="n">
        <v>30.95482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6"/>
      <c r="X261" s="45"/>
      <c r="Y261" s="46"/>
      <c r="Z261" s="46"/>
      <c r="AA261" s="46"/>
    </row>
    <row r="262" customFormat="false" ht="12" hidden="false" customHeight="false" outlineLevel="0" collapsed="false">
      <c r="H262" s="4" t="n">
        <v>15.49</v>
      </c>
      <c r="I262" s="4" t="n">
        <v>30.96141</v>
      </c>
      <c r="J262" s="4" t="n">
        <v>29.80195</v>
      </c>
      <c r="K262" s="54" t="n">
        <f aca="false">H262/24</f>
        <v>0.645416666666667</v>
      </c>
      <c r="L262" s="4" t="n">
        <v>30.96141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6"/>
      <c r="X262" s="45"/>
      <c r="Y262" s="46"/>
      <c r="Z262" s="46"/>
      <c r="AA262" s="46"/>
    </row>
    <row r="263" customFormat="false" ht="12" hidden="false" customHeight="false" outlineLevel="0" collapsed="false">
      <c r="H263" s="4" t="n">
        <v>15.5</v>
      </c>
      <c r="I263" s="4" t="n">
        <v>30.96782</v>
      </c>
      <c r="J263" s="4" t="n">
        <v>29.83658</v>
      </c>
      <c r="K263" s="54" t="n">
        <f aca="false">H263/24</f>
        <v>0.645833333333333</v>
      </c>
      <c r="L263" s="4" t="n">
        <v>30.9678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6"/>
      <c r="X263" s="45"/>
      <c r="Y263" s="46"/>
      <c r="Z263" s="46"/>
      <c r="AA263" s="46"/>
    </row>
    <row r="264" customFormat="false" ht="12" hidden="false" customHeight="false" outlineLevel="0" collapsed="false">
      <c r="H264" s="4" t="n">
        <v>15.51</v>
      </c>
      <c r="I264" s="4" t="n">
        <v>30.97407</v>
      </c>
      <c r="J264" s="4" t="n">
        <v>29.87036</v>
      </c>
      <c r="K264" s="54" t="n">
        <f aca="false">H264/24</f>
        <v>0.64625</v>
      </c>
      <c r="L264" s="4" t="n">
        <v>30.97407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6"/>
      <c r="X264" s="45"/>
      <c r="Y264" s="46"/>
      <c r="Z264" s="46"/>
      <c r="AA264" s="46"/>
    </row>
    <row r="265" customFormat="false" ht="12" hidden="false" customHeight="false" outlineLevel="0" collapsed="false">
      <c r="H265" s="4" t="n">
        <v>15.52</v>
      </c>
      <c r="I265" s="4" t="n">
        <v>30.98015</v>
      </c>
      <c r="J265" s="4" t="n">
        <v>29.90332</v>
      </c>
      <c r="K265" s="54" t="n">
        <f aca="false">H265/24</f>
        <v>0.646666666666667</v>
      </c>
      <c r="L265" s="4" t="n">
        <v>30.98015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6"/>
      <c r="X265" s="45"/>
      <c r="Y265" s="46"/>
      <c r="Z265" s="46"/>
      <c r="AA265" s="46"/>
    </row>
    <row r="266" customFormat="false" ht="12" hidden="false" customHeight="false" outlineLevel="0" collapsed="false">
      <c r="H266" s="4" t="n">
        <v>15.53</v>
      </c>
      <c r="I266" s="4" t="n">
        <v>30.98607</v>
      </c>
      <c r="J266" s="4" t="n">
        <v>29.93548</v>
      </c>
      <c r="K266" s="54" t="n">
        <f aca="false">H266/24</f>
        <v>0.647083333333333</v>
      </c>
      <c r="L266" s="4" t="n">
        <v>30.98607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6"/>
      <c r="X266" s="45"/>
      <c r="Y266" s="46"/>
      <c r="Z266" s="46"/>
      <c r="AA266" s="46"/>
    </row>
    <row r="267" customFormat="false" ht="12" hidden="false" customHeight="false" outlineLevel="0" collapsed="false">
      <c r="H267" s="4" t="n">
        <v>15.54</v>
      </c>
      <c r="I267" s="4" t="n">
        <v>30.99184</v>
      </c>
      <c r="J267" s="4" t="n">
        <v>29.96685</v>
      </c>
      <c r="K267" s="54" t="n">
        <f aca="false">H267/24</f>
        <v>0.6475</v>
      </c>
      <c r="L267" s="4" t="n">
        <v>30.99184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6"/>
      <c r="X267" s="45"/>
      <c r="Y267" s="46"/>
      <c r="Z267" s="46"/>
      <c r="AA267" s="46"/>
    </row>
    <row r="268" customFormat="false" ht="12" hidden="false" customHeight="false" outlineLevel="0" collapsed="false">
      <c r="H268" s="4" t="n">
        <v>15.55</v>
      </c>
      <c r="I268" s="4" t="n">
        <v>30.99745</v>
      </c>
      <c r="J268" s="4" t="n">
        <v>29.99746</v>
      </c>
      <c r="K268" s="54" t="n">
        <f aca="false">H268/24</f>
        <v>0.647916666666667</v>
      </c>
      <c r="L268" s="4" t="n">
        <v>30.99745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6"/>
      <c r="X268" s="45"/>
      <c r="Y268" s="46"/>
      <c r="Z268" s="46"/>
      <c r="AA268" s="46"/>
    </row>
    <row r="269" customFormat="false" ht="12" hidden="false" customHeight="false" outlineLevel="0" collapsed="false">
      <c r="H269" s="4" t="n">
        <v>15.56</v>
      </c>
      <c r="I269" s="4" t="n">
        <v>31.00292</v>
      </c>
      <c r="J269" s="4" t="n">
        <v>30.02732</v>
      </c>
      <c r="K269" s="54" t="n">
        <f aca="false">H269/24</f>
        <v>0.648333333333333</v>
      </c>
      <c r="L269" s="4" t="n">
        <v>31.00292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6"/>
      <c r="X269" s="45"/>
      <c r="Y269" s="46"/>
      <c r="Z269" s="46"/>
      <c r="AA269" s="46"/>
    </row>
    <row r="270" customFormat="false" ht="12" hidden="false" customHeight="false" outlineLevel="0" collapsed="false">
      <c r="H270" s="4" t="n">
        <v>15.57</v>
      </c>
      <c r="I270" s="4" t="n">
        <v>31.00824</v>
      </c>
      <c r="J270" s="4" t="n">
        <v>30.05645</v>
      </c>
      <c r="K270" s="54" t="n">
        <f aca="false">H270/24</f>
        <v>0.64875</v>
      </c>
      <c r="L270" s="4" t="n">
        <v>31.00824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6"/>
      <c r="X270" s="45"/>
      <c r="Y270" s="46"/>
      <c r="Z270" s="46"/>
      <c r="AA270" s="46"/>
    </row>
    <row r="271" customFormat="false" ht="12" hidden="false" customHeight="false" outlineLevel="0" collapsed="false">
      <c r="H271" s="4" t="n">
        <v>15.58</v>
      </c>
      <c r="I271" s="4" t="n">
        <v>31.01342</v>
      </c>
      <c r="J271" s="4" t="n">
        <v>30.08488</v>
      </c>
      <c r="K271" s="54" t="n">
        <f aca="false">H271/24</f>
        <v>0.649166666666667</v>
      </c>
      <c r="L271" s="4" t="n">
        <v>31.01342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6"/>
      <c r="X271" s="45"/>
      <c r="Y271" s="46"/>
      <c r="Z271" s="46"/>
      <c r="AA271" s="46"/>
    </row>
    <row r="272" customFormat="false" ht="12" hidden="false" customHeight="false" outlineLevel="0" collapsed="false">
      <c r="H272" s="4" t="n">
        <v>15.59</v>
      </c>
      <c r="I272" s="4" t="n">
        <v>31.01846</v>
      </c>
      <c r="J272" s="4" t="n">
        <v>30.1126</v>
      </c>
      <c r="K272" s="54" t="n">
        <f aca="false">H272/24</f>
        <v>0.649583333333333</v>
      </c>
      <c r="L272" s="4" t="n">
        <v>31.01846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6"/>
      <c r="X272" s="45"/>
      <c r="Y272" s="46"/>
      <c r="Z272" s="46"/>
      <c r="AA272" s="46"/>
    </row>
    <row r="273" customFormat="false" ht="12" hidden="false" customHeight="false" outlineLevel="0" collapsed="false">
      <c r="H273" s="4" t="n">
        <v>15.6</v>
      </c>
      <c r="I273" s="4" t="n">
        <v>31.02337</v>
      </c>
      <c r="J273" s="4" t="n">
        <v>30.13965</v>
      </c>
      <c r="K273" s="54" t="n">
        <f aca="false">H273/24</f>
        <v>0.65</v>
      </c>
      <c r="L273" s="4" t="n">
        <v>31.02337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6"/>
      <c r="X273" s="45"/>
      <c r="Y273" s="46"/>
      <c r="Z273" s="46"/>
      <c r="AA273" s="46"/>
    </row>
    <row r="274" customFormat="false" ht="12" hidden="false" customHeight="false" outlineLevel="0" collapsed="false">
      <c r="H274" s="4" t="n">
        <v>15.61</v>
      </c>
      <c r="I274" s="4" t="n">
        <v>31.02815</v>
      </c>
      <c r="J274" s="4" t="n">
        <v>30.16604</v>
      </c>
      <c r="K274" s="54" t="n">
        <f aca="false">H274/24</f>
        <v>0.650416666666667</v>
      </c>
      <c r="L274" s="4" t="n">
        <v>31.02815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6"/>
      <c r="X274" s="45"/>
      <c r="Y274" s="46"/>
      <c r="Z274" s="46"/>
      <c r="AA274" s="46"/>
    </row>
    <row r="275" customFormat="false" ht="12" hidden="false" customHeight="false" outlineLevel="0" collapsed="false">
      <c r="H275" s="4" t="n">
        <v>15.62</v>
      </c>
      <c r="I275" s="4" t="n">
        <v>31.03281</v>
      </c>
      <c r="J275" s="4" t="n">
        <v>30.19179</v>
      </c>
      <c r="K275" s="54" t="n">
        <f aca="false">H275/24</f>
        <v>0.650833333333333</v>
      </c>
      <c r="L275" s="4" t="n">
        <v>31.03281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6"/>
      <c r="X275" s="45"/>
      <c r="Y275" s="46"/>
      <c r="Z275" s="46"/>
      <c r="AA275" s="46"/>
    </row>
    <row r="276" customFormat="false" ht="12" hidden="false" customHeight="false" outlineLevel="0" collapsed="false">
      <c r="H276" s="4" t="n">
        <v>15.63</v>
      </c>
      <c r="I276" s="4" t="n">
        <v>31.03734</v>
      </c>
      <c r="J276" s="4" t="n">
        <v>30.2169</v>
      </c>
      <c r="K276" s="54" t="n">
        <f aca="false">H276/24</f>
        <v>0.65125</v>
      </c>
      <c r="L276" s="4" t="n">
        <v>31.03734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6"/>
      <c r="X276" s="45"/>
      <c r="Y276" s="46"/>
      <c r="Z276" s="46"/>
      <c r="AA276" s="46"/>
    </row>
    <row r="277" customFormat="false" ht="12" hidden="false" customHeight="false" outlineLevel="0" collapsed="false">
      <c r="H277" s="4" t="n">
        <v>15.64</v>
      </c>
      <c r="I277" s="4" t="n">
        <v>31.04175</v>
      </c>
      <c r="J277" s="4" t="n">
        <v>30.2414</v>
      </c>
      <c r="K277" s="54" t="n">
        <f aca="false">H277/24</f>
        <v>0.651666666666667</v>
      </c>
      <c r="L277" s="4" t="n">
        <v>31.0417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6"/>
      <c r="X277" s="45"/>
      <c r="Y277" s="46"/>
      <c r="Z277" s="46"/>
      <c r="AA277" s="46"/>
    </row>
    <row r="278" customFormat="false" ht="12" hidden="false" customHeight="false" outlineLevel="0" collapsed="false">
      <c r="H278" s="4" t="n">
        <v>15.65</v>
      </c>
      <c r="I278" s="4" t="n">
        <v>31.04605</v>
      </c>
      <c r="J278" s="4" t="n">
        <v>30.2653</v>
      </c>
      <c r="K278" s="54" t="n">
        <f aca="false">H278/24</f>
        <v>0.652083333333333</v>
      </c>
      <c r="L278" s="4" t="n">
        <v>31.04605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6"/>
      <c r="X278" s="45"/>
      <c r="Y278" s="46"/>
      <c r="Z278" s="46"/>
      <c r="AA278" s="46"/>
    </row>
    <row r="279" customFormat="false" ht="12" hidden="false" customHeight="false" outlineLevel="0" collapsed="false">
      <c r="H279" s="4" t="n">
        <v>15.66</v>
      </c>
      <c r="I279" s="4" t="n">
        <v>31.05023</v>
      </c>
      <c r="J279" s="4" t="n">
        <v>30.28861</v>
      </c>
      <c r="K279" s="54" t="n">
        <f aca="false">H279/24</f>
        <v>0.6525</v>
      </c>
      <c r="L279" s="4" t="n">
        <v>31.05023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6"/>
      <c r="X279" s="45"/>
      <c r="Y279" s="46"/>
      <c r="Z279" s="46"/>
      <c r="AA279" s="46"/>
    </row>
    <row r="280" customFormat="false" ht="12" hidden="false" customHeight="false" outlineLevel="0" collapsed="false">
      <c r="H280" s="4" t="n">
        <v>15.67</v>
      </c>
      <c r="I280" s="4" t="n">
        <v>31.0543</v>
      </c>
      <c r="J280" s="4" t="n">
        <v>30.31135</v>
      </c>
      <c r="K280" s="54" t="n">
        <f aca="false">H280/24</f>
        <v>0.652916666666667</v>
      </c>
      <c r="L280" s="4" t="n">
        <v>31.0543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6"/>
      <c r="X280" s="45"/>
      <c r="Y280" s="46"/>
      <c r="Z280" s="46"/>
      <c r="AA280" s="46"/>
    </row>
    <row r="281" customFormat="false" ht="12" hidden="false" customHeight="false" outlineLevel="0" collapsed="false">
      <c r="H281" s="4" t="n">
        <v>15.68</v>
      </c>
      <c r="I281" s="4" t="n">
        <v>31.05826</v>
      </c>
      <c r="J281" s="4" t="n">
        <v>30.33354</v>
      </c>
      <c r="K281" s="54" t="n">
        <f aca="false">H281/24</f>
        <v>0.653333333333333</v>
      </c>
      <c r="L281" s="4" t="n">
        <v>31.05826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6"/>
      <c r="X281" s="45"/>
      <c r="Y281" s="46"/>
      <c r="Z281" s="46"/>
      <c r="AA281" s="46"/>
    </row>
    <row r="282" customFormat="false" ht="12" hidden="false" customHeight="false" outlineLevel="0" collapsed="false">
      <c r="H282" s="4" t="n">
        <v>15.69</v>
      </c>
      <c r="I282" s="4" t="n">
        <v>31.06212</v>
      </c>
      <c r="J282" s="4" t="n">
        <v>30.35518</v>
      </c>
      <c r="K282" s="54" t="n">
        <f aca="false">H282/24</f>
        <v>0.65375</v>
      </c>
      <c r="L282" s="4" t="n">
        <v>31.06212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6"/>
      <c r="X282" s="45"/>
      <c r="Y282" s="46"/>
      <c r="Z282" s="46"/>
      <c r="AA282" s="46"/>
    </row>
    <row r="283" customFormat="false" ht="12" hidden="false" customHeight="false" outlineLevel="0" collapsed="false">
      <c r="H283" s="4" t="n">
        <v>15.7</v>
      </c>
      <c r="I283" s="4" t="n">
        <v>31.06588</v>
      </c>
      <c r="J283" s="4" t="n">
        <v>30.37629</v>
      </c>
      <c r="K283" s="54" t="n">
        <f aca="false">H283/24</f>
        <v>0.654166666666667</v>
      </c>
      <c r="L283" s="4" t="n">
        <v>31.06588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6"/>
      <c r="X283" s="45"/>
      <c r="Y283" s="46"/>
      <c r="Z283" s="46"/>
      <c r="AA283" s="46"/>
    </row>
    <row r="284" customFormat="false" ht="12" hidden="false" customHeight="false" outlineLevel="0" collapsed="false">
      <c r="H284" s="4" t="n">
        <v>15.71</v>
      </c>
      <c r="I284" s="4" t="n">
        <v>31.06954</v>
      </c>
      <c r="J284" s="4" t="n">
        <v>30.39688</v>
      </c>
      <c r="K284" s="54" t="n">
        <f aca="false">H284/24</f>
        <v>0.654583333333333</v>
      </c>
      <c r="L284" s="4" t="n">
        <v>31.06954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6"/>
      <c r="X284" s="45"/>
      <c r="Y284" s="46"/>
      <c r="Z284" s="46"/>
      <c r="AA284" s="46"/>
    </row>
    <row r="285" customFormat="false" ht="12" hidden="false" customHeight="false" outlineLevel="0" collapsed="false">
      <c r="H285" s="4" t="n">
        <v>15.72</v>
      </c>
      <c r="I285" s="4" t="n">
        <v>31.0731</v>
      </c>
      <c r="J285" s="4" t="n">
        <v>30.41696</v>
      </c>
      <c r="K285" s="54" t="n">
        <f aca="false">H285/24</f>
        <v>0.655</v>
      </c>
      <c r="L285" s="4" t="n">
        <v>31.0731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6"/>
      <c r="X285" s="45"/>
      <c r="Y285" s="46"/>
      <c r="Z285" s="46"/>
      <c r="AA285" s="46"/>
    </row>
    <row r="286" customFormat="false" ht="12" hidden="false" customHeight="false" outlineLevel="0" collapsed="false">
      <c r="H286" s="4" t="n">
        <v>15.73</v>
      </c>
      <c r="I286" s="4" t="n">
        <v>31.07657</v>
      </c>
      <c r="J286" s="4" t="n">
        <v>30.43655</v>
      </c>
      <c r="K286" s="54" t="n">
        <f aca="false">H286/24</f>
        <v>0.655416666666667</v>
      </c>
      <c r="L286" s="4" t="n">
        <v>31.07657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6"/>
      <c r="X286" s="45"/>
      <c r="Y286" s="46"/>
      <c r="Z286" s="46"/>
      <c r="AA286" s="46"/>
    </row>
    <row r="287" customFormat="false" ht="12" hidden="false" customHeight="false" outlineLevel="0" collapsed="false">
      <c r="H287" s="4" t="n">
        <v>15.74</v>
      </c>
      <c r="I287" s="4" t="n">
        <v>31.07994</v>
      </c>
      <c r="J287" s="4" t="n">
        <v>30.45566</v>
      </c>
      <c r="K287" s="54" t="n">
        <f aca="false">H287/24</f>
        <v>0.655833333333333</v>
      </c>
      <c r="L287" s="4" t="n">
        <v>31.0799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6"/>
      <c r="X287" s="45"/>
      <c r="Y287" s="46"/>
      <c r="Z287" s="46"/>
      <c r="AA287" s="46"/>
    </row>
    <row r="288" customFormat="false" ht="12" hidden="false" customHeight="false" outlineLevel="0" collapsed="false">
      <c r="H288" s="4" t="n">
        <v>15.75</v>
      </c>
      <c r="I288" s="4" t="n">
        <v>31.08323</v>
      </c>
      <c r="J288" s="4" t="n">
        <v>30.4743</v>
      </c>
      <c r="K288" s="54" t="n">
        <f aca="false">H288/24</f>
        <v>0.65625</v>
      </c>
      <c r="L288" s="4" t="n">
        <v>31.0832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6"/>
      <c r="X288" s="45"/>
      <c r="Y288" s="46"/>
      <c r="Z288" s="46"/>
      <c r="AA288" s="46"/>
    </row>
    <row r="289" customFormat="false" ht="12" hidden="false" customHeight="false" outlineLevel="0" collapsed="false">
      <c r="H289" s="4" t="n">
        <v>15.76</v>
      </c>
      <c r="I289" s="4" t="n">
        <v>31.08643</v>
      </c>
      <c r="J289" s="4" t="n">
        <v>30.49249</v>
      </c>
      <c r="K289" s="54" t="n">
        <f aca="false">H289/24</f>
        <v>0.656666666666667</v>
      </c>
      <c r="L289" s="4" t="n">
        <v>31.08643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6"/>
      <c r="X289" s="45"/>
      <c r="Y289" s="46"/>
      <c r="Z289" s="46"/>
      <c r="AA289" s="46"/>
    </row>
    <row r="290" customFormat="false" ht="12" hidden="false" customHeight="false" outlineLevel="0" collapsed="false">
      <c r="H290" s="4" t="n">
        <v>15.77</v>
      </c>
      <c r="I290" s="4" t="n">
        <v>31.08954</v>
      </c>
      <c r="J290" s="4" t="n">
        <v>30.51022</v>
      </c>
      <c r="K290" s="54" t="n">
        <f aca="false">H290/24</f>
        <v>0.657083333333333</v>
      </c>
      <c r="L290" s="4" t="n">
        <v>31.08954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6"/>
      <c r="X290" s="45"/>
      <c r="Y290" s="46"/>
      <c r="Z290" s="46"/>
      <c r="AA290" s="46"/>
    </row>
    <row r="291" customFormat="false" ht="12" hidden="false" customHeight="false" outlineLevel="0" collapsed="false">
      <c r="H291" s="4" t="n">
        <v>15.78</v>
      </c>
      <c r="I291" s="4" t="n">
        <v>31.09258</v>
      </c>
      <c r="J291" s="4" t="n">
        <v>30.52752</v>
      </c>
      <c r="K291" s="54" t="n">
        <f aca="false">H291/24</f>
        <v>0.6575</v>
      </c>
      <c r="L291" s="4" t="n">
        <v>31.09258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6"/>
      <c r="X291" s="45"/>
      <c r="Y291" s="46"/>
      <c r="Z291" s="46"/>
      <c r="AA291" s="46"/>
    </row>
    <row r="292" customFormat="false" ht="12" hidden="false" customHeight="false" outlineLevel="0" collapsed="false">
      <c r="H292" s="4" t="n">
        <v>15.79</v>
      </c>
      <c r="I292" s="4" t="n">
        <v>31.09553</v>
      </c>
      <c r="J292" s="4" t="n">
        <v>30.54439</v>
      </c>
      <c r="K292" s="54" t="n">
        <f aca="false">H292/24</f>
        <v>0.657916666666667</v>
      </c>
      <c r="L292" s="4" t="n">
        <v>31.09553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6"/>
      <c r="X292" s="45"/>
      <c r="Y292" s="46"/>
      <c r="Z292" s="46"/>
      <c r="AA292" s="46"/>
    </row>
    <row r="293" customFormat="false" ht="12" hidden="false" customHeight="false" outlineLevel="0" collapsed="false">
      <c r="H293" s="4" t="n">
        <v>15.8</v>
      </c>
      <c r="I293" s="4" t="n">
        <v>31.0984</v>
      </c>
      <c r="J293" s="4" t="n">
        <v>30.56085</v>
      </c>
      <c r="K293" s="54" t="n">
        <f aca="false">H293/24</f>
        <v>0.658333333333333</v>
      </c>
      <c r="L293" s="4" t="n">
        <v>31.0984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6"/>
      <c r="X293" s="45"/>
      <c r="Y293" s="46"/>
      <c r="Z293" s="46"/>
      <c r="AA293" s="46"/>
    </row>
    <row r="294" customFormat="false" ht="12" hidden="false" customHeight="false" outlineLevel="0" collapsed="false">
      <c r="H294" s="4" t="n">
        <v>15.81</v>
      </c>
      <c r="I294" s="4" t="n">
        <v>31.1012</v>
      </c>
      <c r="J294" s="4" t="n">
        <v>30.5769</v>
      </c>
      <c r="K294" s="54" t="n">
        <f aca="false">H294/24</f>
        <v>0.65875</v>
      </c>
      <c r="L294" s="4" t="n">
        <v>31.1012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6"/>
      <c r="X294" s="45"/>
      <c r="Y294" s="46"/>
      <c r="Z294" s="46"/>
      <c r="AA294" s="46"/>
    </row>
    <row r="295" customFormat="false" ht="12" hidden="false" customHeight="false" outlineLevel="0" collapsed="false">
      <c r="H295" s="4" t="n">
        <v>15.82</v>
      </c>
      <c r="I295" s="4" t="n">
        <v>31.10392</v>
      </c>
      <c r="J295" s="4" t="n">
        <v>30.59255</v>
      </c>
      <c r="K295" s="54" t="n">
        <f aca="false">H295/24</f>
        <v>0.659166666666667</v>
      </c>
      <c r="L295" s="4" t="n">
        <v>31.10392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6"/>
      <c r="X295" s="45"/>
      <c r="Y295" s="46"/>
      <c r="Z295" s="46"/>
      <c r="AA295" s="46"/>
    </row>
    <row r="296" customFormat="false" ht="12" hidden="false" customHeight="false" outlineLevel="0" collapsed="false">
      <c r="H296" s="4" t="n">
        <v>15.83</v>
      </c>
      <c r="I296" s="4" t="n">
        <v>31.10658</v>
      </c>
      <c r="J296" s="4" t="n">
        <v>30.60782</v>
      </c>
      <c r="K296" s="54" t="n">
        <f aca="false">H296/24</f>
        <v>0.659583333333333</v>
      </c>
      <c r="L296" s="4" t="n">
        <v>31.10658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6"/>
      <c r="X296" s="45"/>
      <c r="Y296" s="46"/>
      <c r="Z296" s="46"/>
      <c r="AA296" s="46"/>
    </row>
    <row r="297" customFormat="false" ht="12" hidden="false" customHeight="false" outlineLevel="0" collapsed="false">
      <c r="H297" s="4" t="n">
        <v>15.84</v>
      </c>
      <c r="I297" s="4" t="n">
        <v>31.10916</v>
      </c>
      <c r="J297" s="4" t="n">
        <v>30.62271</v>
      </c>
      <c r="K297" s="54" t="n">
        <f aca="false">H297/24</f>
        <v>0.66</v>
      </c>
      <c r="L297" s="4" t="n">
        <v>31.10916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6"/>
      <c r="X297" s="45"/>
      <c r="Y297" s="46"/>
      <c r="Z297" s="46"/>
      <c r="AA297" s="46"/>
    </row>
    <row r="298" customFormat="false" ht="12" hidden="false" customHeight="false" outlineLevel="0" collapsed="false">
      <c r="H298" s="4" t="n">
        <v>15.85</v>
      </c>
      <c r="I298" s="4" t="n">
        <v>31.11167</v>
      </c>
      <c r="J298" s="4" t="n">
        <v>30.63724</v>
      </c>
      <c r="K298" s="54" t="n">
        <f aca="false">H298/24</f>
        <v>0.660416666666667</v>
      </c>
      <c r="L298" s="4" t="n">
        <v>31.11167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6"/>
      <c r="X298" s="45"/>
      <c r="Y298" s="46"/>
      <c r="Z298" s="46"/>
      <c r="AA298" s="46"/>
    </row>
    <row r="299" customFormat="false" ht="12" hidden="false" customHeight="false" outlineLevel="0" collapsed="false">
      <c r="H299" s="4" t="n">
        <v>15.86</v>
      </c>
      <c r="I299" s="4" t="n">
        <v>31.11412</v>
      </c>
      <c r="J299" s="4" t="n">
        <v>30.6514</v>
      </c>
      <c r="K299" s="54" t="n">
        <f aca="false">H299/24</f>
        <v>0.660833333333333</v>
      </c>
      <c r="L299" s="4" t="n">
        <v>31.11412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6"/>
      <c r="X299" s="45"/>
      <c r="Y299" s="46"/>
      <c r="Z299" s="46"/>
      <c r="AA299" s="46"/>
    </row>
    <row r="300" customFormat="false" ht="12" hidden="false" customHeight="false" outlineLevel="0" collapsed="false">
      <c r="H300" s="4" t="n">
        <v>15.87</v>
      </c>
      <c r="I300" s="4" t="n">
        <v>31.1165</v>
      </c>
      <c r="J300" s="4" t="n">
        <v>30.66522</v>
      </c>
      <c r="K300" s="54" t="n">
        <f aca="false">H300/24</f>
        <v>0.66125</v>
      </c>
      <c r="L300" s="4" t="n">
        <v>31.1165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6"/>
      <c r="X300" s="45"/>
      <c r="Y300" s="46"/>
      <c r="Z300" s="46"/>
      <c r="AA300" s="46"/>
    </row>
    <row r="301" customFormat="false" ht="12" hidden="false" customHeight="false" outlineLevel="0" collapsed="false">
      <c r="H301" s="4" t="n">
        <v>15.88</v>
      </c>
      <c r="I301" s="4" t="n">
        <v>31.11882</v>
      </c>
      <c r="J301" s="4" t="n">
        <v>30.67869</v>
      </c>
      <c r="K301" s="54" t="n">
        <f aca="false">H301/24</f>
        <v>0.661666666666667</v>
      </c>
      <c r="L301" s="4" t="n">
        <v>31.11882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6"/>
      <c r="X301" s="45"/>
      <c r="Y301" s="46"/>
      <c r="Z301" s="46"/>
      <c r="AA301" s="46"/>
    </row>
    <row r="302" customFormat="false" ht="12" hidden="false" customHeight="false" outlineLevel="0" collapsed="false">
      <c r="H302" s="4" t="n">
        <v>15.89</v>
      </c>
      <c r="I302" s="4" t="n">
        <v>31.12108</v>
      </c>
      <c r="J302" s="4" t="n">
        <v>30.69183</v>
      </c>
      <c r="K302" s="54" t="n">
        <f aca="false">H302/24</f>
        <v>0.662083333333333</v>
      </c>
      <c r="L302" s="4" t="n">
        <v>31.12108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6"/>
      <c r="X302" s="45"/>
      <c r="Y302" s="46"/>
      <c r="Z302" s="46"/>
      <c r="AA302" s="46"/>
    </row>
    <row r="303" customFormat="false" ht="12" hidden="false" customHeight="false" outlineLevel="0" collapsed="false">
      <c r="H303" s="4" t="n">
        <v>15.9</v>
      </c>
      <c r="I303" s="4" t="n">
        <v>31.12327</v>
      </c>
      <c r="J303" s="4" t="n">
        <v>30.70465</v>
      </c>
      <c r="K303" s="54" t="n">
        <f aca="false">H303/24</f>
        <v>0.6625</v>
      </c>
      <c r="L303" s="4" t="n">
        <v>31.1232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6"/>
      <c r="X303" s="45"/>
      <c r="Y303" s="46"/>
      <c r="Z303" s="46"/>
      <c r="AA303" s="46"/>
    </row>
    <row r="304" customFormat="false" ht="12" hidden="false" customHeight="false" outlineLevel="0" collapsed="false">
      <c r="H304" s="4" t="n">
        <v>15.91</v>
      </c>
      <c r="I304" s="4" t="n">
        <v>31.12541</v>
      </c>
      <c r="J304" s="4" t="n">
        <v>30.71715</v>
      </c>
      <c r="K304" s="54" t="n">
        <f aca="false">H304/24</f>
        <v>0.662916666666667</v>
      </c>
      <c r="L304" s="4" t="n">
        <v>31.12541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6"/>
      <c r="X304" s="45"/>
      <c r="Y304" s="46"/>
      <c r="Z304" s="46"/>
      <c r="AA304" s="46"/>
    </row>
    <row r="305" customFormat="false" ht="12" hidden="false" customHeight="false" outlineLevel="0" collapsed="false">
      <c r="H305" s="4" t="n">
        <v>15.92</v>
      </c>
      <c r="I305" s="4" t="n">
        <v>31.1275</v>
      </c>
      <c r="J305" s="4" t="n">
        <v>30.72933</v>
      </c>
      <c r="K305" s="54" t="n">
        <f aca="false">H305/24</f>
        <v>0.663333333333333</v>
      </c>
      <c r="L305" s="4" t="n">
        <v>31.1275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6"/>
      <c r="X305" s="45"/>
      <c r="Y305" s="46"/>
      <c r="Z305" s="46"/>
      <c r="AA305" s="46"/>
    </row>
    <row r="306" customFormat="false" ht="12" hidden="false" customHeight="false" outlineLevel="0" collapsed="false">
      <c r="H306" s="4" t="n">
        <v>15.93</v>
      </c>
      <c r="I306" s="4" t="n">
        <v>31.12952</v>
      </c>
      <c r="J306" s="4" t="n">
        <v>30.74122</v>
      </c>
      <c r="K306" s="54" t="n">
        <f aca="false">H306/24</f>
        <v>0.66375</v>
      </c>
      <c r="L306" s="4" t="n">
        <v>31.12952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6"/>
      <c r="X306" s="45"/>
      <c r="Y306" s="46"/>
      <c r="Z306" s="46"/>
      <c r="AA306" s="46"/>
    </row>
    <row r="307" customFormat="false" ht="12" hidden="false" customHeight="false" outlineLevel="0" collapsed="false">
      <c r="H307" s="4" t="n">
        <v>15.94</v>
      </c>
      <c r="I307" s="4" t="n">
        <v>31.1315</v>
      </c>
      <c r="J307" s="4" t="n">
        <v>30.75282</v>
      </c>
      <c r="K307" s="54" t="n">
        <f aca="false">H307/24</f>
        <v>0.664166666666667</v>
      </c>
      <c r="L307" s="4" t="n">
        <v>31.1315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6"/>
      <c r="X307" s="45"/>
      <c r="Y307" s="46"/>
      <c r="Z307" s="46"/>
      <c r="AA307" s="46"/>
    </row>
    <row r="308" customFormat="false" ht="12" hidden="false" customHeight="false" outlineLevel="0" collapsed="false">
      <c r="H308" s="4" t="n">
        <v>15.95</v>
      </c>
      <c r="I308" s="4" t="n">
        <v>31.13342</v>
      </c>
      <c r="J308" s="4" t="n">
        <v>30.76412</v>
      </c>
      <c r="K308" s="54" t="n">
        <f aca="false">H308/24</f>
        <v>0.664583333333333</v>
      </c>
      <c r="L308" s="4" t="n">
        <v>31.13342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6"/>
      <c r="X308" s="45"/>
      <c r="Y308" s="46"/>
      <c r="Z308" s="46"/>
      <c r="AA308" s="46"/>
    </row>
    <row r="309" customFormat="false" ht="12" hidden="false" customHeight="false" outlineLevel="0" collapsed="false">
      <c r="H309" s="4" t="n">
        <v>15.96</v>
      </c>
      <c r="I309" s="4" t="n">
        <v>31.13529</v>
      </c>
      <c r="J309" s="4" t="n">
        <v>30.77515</v>
      </c>
      <c r="K309" s="54" t="n">
        <f aca="false">H309/24</f>
        <v>0.665</v>
      </c>
      <c r="L309" s="4" t="n">
        <v>31.13529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6"/>
      <c r="X309" s="45"/>
      <c r="Y309" s="46"/>
      <c r="Z309" s="46"/>
      <c r="AA309" s="46"/>
    </row>
    <row r="310" customFormat="false" ht="12" hidden="false" customHeight="false" outlineLevel="0" collapsed="false">
      <c r="H310" s="4" t="n">
        <v>15.97</v>
      </c>
      <c r="I310" s="4" t="n">
        <v>31.13711</v>
      </c>
      <c r="J310" s="4" t="n">
        <v>30.7859</v>
      </c>
      <c r="K310" s="54" t="n">
        <f aca="false">H310/24</f>
        <v>0.665416666666667</v>
      </c>
      <c r="L310" s="4" t="n">
        <v>31.13711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6"/>
      <c r="X310" s="45"/>
      <c r="Y310" s="46"/>
      <c r="Z310" s="46"/>
      <c r="AA310" s="46"/>
    </row>
    <row r="311" customFormat="false" ht="12" hidden="false" customHeight="false" outlineLevel="0" collapsed="false">
      <c r="H311" s="4" t="n">
        <v>15.98</v>
      </c>
      <c r="I311" s="4" t="n">
        <v>31.13888</v>
      </c>
      <c r="J311" s="4" t="n">
        <v>30.79639</v>
      </c>
      <c r="K311" s="54" t="n">
        <f aca="false">H311/24</f>
        <v>0.665833333333333</v>
      </c>
      <c r="L311" s="4" t="n">
        <v>31.13888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6"/>
      <c r="X311" s="45"/>
      <c r="Y311" s="46"/>
      <c r="Z311" s="46"/>
      <c r="AA311" s="46"/>
    </row>
    <row r="312" customFormat="false" ht="12" hidden="false" customHeight="false" outlineLevel="0" collapsed="false">
      <c r="H312" s="4" t="n">
        <v>15.99</v>
      </c>
      <c r="I312" s="4" t="n">
        <v>31.14061</v>
      </c>
      <c r="J312" s="4" t="n">
        <v>30.80661</v>
      </c>
      <c r="K312" s="54" t="n">
        <f aca="false">H312/24</f>
        <v>0.66625</v>
      </c>
      <c r="L312" s="4" t="n">
        <v>31.14061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6"/>
      <c r="X312" s="45"/>
      <c r="Y312" s="46"/>
      <c r="Z312" s="46"/>
      <c r="AA312" s="46"/>
    </row>
    <row r="313" customFormat="false" ht="12" hidden="false" customHeight="false" outlineLevel="0" collapsed="false">
      <c r="H313" s="4" t="n">
        <v>16</v>
      </c>
      <c r="I313" s="4" t="n">
        <v>31.14229</v>
      </c>
      <c r="J313" s="4" t="n">
        <v>30.81658</v>
      </c>
      <c r="K313" s="54" t="n">
        <f aca="false">H313/24</f>
        <v>0.666666666666667</v>
      </c>
      <c r="L313" s="4" t="n">
        <v>31.14229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6"/>
      <c r="X313" s="45"/>
      <c r="Y313" s="46"/>
      <c r="Z313" s="46"/>
      <c r="AA313" s="46"/>
    </row>
    <row r="314" customFormat="false" ht="12" hidden="false" customHeight="false" outlineLevel="0" collapsed="false">
      <c r="H314" s="4" t="n">
        <v>16.01</v>
      </c>
      <c r="I314" s="4" t="n">
        <v>31.14392</v>
      </c>
      <c r="J314" s="4" t="n">
        <v>30.82631</v>
      </c>
      <c r="K314" s="54" t="n">
        <f aca="false">H314/24</f>
        <v>0.667083333333333</v>
      </c>
      <c r="L314" s="4" t="n">
        <v>31.14392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6"/>
      <c r="X314" s="45"/>
      <c r="Y314" s="46"/>
      <c r="Z314" s="46"/>
      <c r="AA314" s="46"/>
    </row>
    <row r="315" customFormat="false" ht="12" hidden="false" customHeight="false" outlineLevel="0" collapsed="false">
      <c r="H315" s="4" t="n">
        <v>16.02</v>
      </c>
      <c r="I315" s="4" t="n">
        <v>31.14552</v>
      </c>
      <c r="J315" s="4" t="n">
        <v>30.83579</v>
      </c>
      <c r="K315" s="54" t="n">
        <f aca="false">H315/24</f>
        <v>0.6675</v>
      </c>
      <c r="L315" s="4" t="n">
        <v>31.14552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6"/>
      <c r="X315" s="45"/>
      <c r="Y315" s="46"/>
      <c r="Z315" s="46"/>
      <c r="AA315" s="46"/>
    </row>
    <row r="316" customFormat="false" ht="12" hidden="false" customHeight="false" outlineLevel="0" collapsed="false">
      <c r="H316" s="4" t="n">
        <v>16.03</v>
      </c>
      <c r="I316" s="4" t="n">
        <v>31.14707</v>
      </c>
      <c r="J316" s="4" t="n">
        <v>30.84504</v>
      </c>
      <c r="K316" s="54" t="n">
        <f aca="false">H316/24</f>
        <v>0.667916666666667</v>
      </c>
      <c r="L316" s="4" t="n">
        <v>31.1470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6"/>
      <c r="X316" s="45"/>
      <c r="Y316" s="46"/>
      <c r="Z316" s="46"/>
      <c r="AA316" s="46"/>
    </row>
    <row r="317" customFormat="false" ht="12" hidden="false" customHeight="false" outlineLevel="0" collapsed="false">
      <c r="H317" s="4" t="n">
        <v>16.04</v>
      </c>
      <c r="I317" s="4" t="n">
        <v>31.14858</v>
      </c>
      <c r="J317" s="4" t="n">
        <v>30.85405</v>
      </c>
      <c r="K317" s="54" t="n">
        <f aca="false">H317/24</f>
        <v>0.668333333333333</v>
      </c>
      <c r="L317" s="4" t="n">
        <v>31.14858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6"/>
      <c r="X317" s="45"/>
      <c r="Y317" s="46"/>
      <c r="Z317" s="46"/>
      <c r="AA317" s="46"/>
    </row>
    <row r="318" customFormat="false" ht="12" hidden="false" customHeight="false" outlineLevel="0" collapsed="false">
      <c r="H318" s="4" t="n">
        <v>16.05</v>
      </c>
      <c r="I318" s="4" t="n">
        <v>31.15004</v>
      </c>
      <c r="J318" s="4" t="n">
        <v>30.86285</v>
      </c>
      <c r="K318" s="54" t="n">
        <f aca="false">H318/24</f>
        <v>0.66875</v>
      </c>
      <c r="L318" s="4" t="n">
        <v>31.15004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6"/>
      <c r="X318" s="45"/>
      <c r="Y318" s="46"/>
      <c r="Z318" s="46"/>
      <c r="AA318" s="46"/>
    </row>
    <row r="319" customFormat="false" ht="12" hidden="false" customHeight="false" outlineLevel="0" collapsed="false">
      <c r="H319" s="4" t="n">
        <v>16.06</v>
      </c>
      <c r="I319" s="4" t="n">
        <v>31.15147</v>
      </c>
      <c r="J319" s="4" t="n">
        <v>30.87142</v>
      </c>
      <c r="K319" s="54" t="n">
        <f aca="false">H319/24</f>
        <v>0.669166666666667</v>
      </c>
      <c r="L319" s="4" t="n">
        <v>31.15147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6"/>
      <c r="X319" s="45"/>
      <c r="Y319" s="46"/>
      <c r="Z319" s="46"/>
      <c r="AA319" s="46"/>
    </row>
    <row r="320" customFormat="false" ht="12" hidden="false" customHeight="false" outlineLevel="0" collapsed="false">
      <c r="H320" s="4" t="n">
        <v>16.07</v>
      </c>
      <c r="I320" s="4" t="n">
        <v>31.15287</v>
      </c>
      <c r="J320" s="4" t="n">
        <v>30.87978</v>
      </c>
      <c r="K320" s="54" t="n">
        <f aca="false">H320/24</f>
        <v>0.669583333333333</v>
      </c>
      <c r="L320" s="4" t="n">
        <v>31.15287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6"/>
      <c r="X320" s="45"/>
      <c r="Y320" s="46"/>
      <c r="Z320" s="46"/>
      <c r="AA320" s="46"/>
    </row>
    <row r="321" customFormat="false" ht="12" hidden="false" customHeight="false" outlineLevel="0" collapsed="false">
      <c r="H321" s="4" t="n">
        <v>16.08</v>
      </c>
      <c r="I321" s="4" t="n">
        <v>31.15422</v>
      </c>
      <c r="J321" s="4" t="n">
        <v>30.88793</v>
      </c>
      <c r="K321" s="54" t="n">
        <f aca="false">H321/24</f>
        <v>0.67</v>
      </c>
      <c r="L321" s="4" t="n">
        <v>31.1542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6"/>
      <c r="X321" s="45"/>
      <c r="Y321" s="46"/>
      <c r="Z321" s="46"/>
      <c r="AA321" s="46"/>
    </row>
    <row r="322" customFormat="false" ht="12" hidden="false" customHeight="false" outlineLevel="0" collapsed="false">
      <c r="H322" s="4" t="n">
        <v>16.09</v>
      </c>
      <c r="I322" s="4" t="n">
        <v>31.15554</v>
      </c>
      <c r="J322" s="4" t="n">
        <v>30.89588</v>
      </c>
      <c r="K322" s="54" t="n">
        <f aca="false">H322/24</f>
        <v>0.670416666666667</v>
      </c>
      <c r="L322" s="4" t="n">
        <v>31.1555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6"/>
      <c r="X322" s="45"/>
      <c r="Y322" s="46"/>
      <c r="Z322" s="46"/>
      <c r="AA322" s="46"/>
    </row>
    <row r="323" customFormat="false" ht="12" hidden="false" customHeight="false" outlineLevel="0" collapsed="false">
      <c r="H323" s="4" t="n">
        <v>16.1</v>
      </c>
      <c r="I323" s="4" t="n">
        <v>31.15682</v>
      </c>
      <c r="J323" s="4" t="n">
        <v>30.90364</v>
      </c>
      <c r="K323" s="54" t="n">
        <f aca="false">H323/24</f>
        <v>0.670833333333333</v>
      </c>
      <c r="L323" s="4" t="n">
        <v>31.15682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6"/>
      <c r="X323" s="45"/>
      <c r="Y323" s="46"/>
      <c r="Z323" s="46"/>
      <c r="AA323" s="46"/>
    </row>
    <row r="324" customFormat="false" ht="12" hidden="false" customHeight="false" outlineLevel="0" collapsed="false">
      <c r="H324" s="4" t="n">
        <v>16.11</v>
      </c>
      <c r="I324" s="4" t="n">
        <v>31.15807</v>
      </c>
      <c r="J324" s="4" t="n">
        <v>30.91119</v>
      </c>
      <c r="K324" s="54" t="n">
        <f aca="false">H324/24</f>
        <v>0.67125</v>
      </c>
      <c r="L324" s="4" t="n">
        <v>31.15807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6"/>
      <c r="X324" s="45"/>
      <c r="Y324" s="46"/>
      <c r="Z324" s="46"/>
      <c r="AA324" s="46"/>
    </row>
    <row r="325" customFormat="false" ht="12" hidden="false" customHeight="false" outlineLevel="0" collapsed="false">
      <c r="H325" s="4" t="n">
        <v>16.12</v>
      </c>
      <c r="I325" s="4" t="n">
        <v>31.15929</v>
      </c>
      <c r="J325" s="4" t="n">
        <v>30.91856</v>
      </c>
      <c r="K325" s="54" t="n">
        <f aca="false">H325/24</f>
        <v>0.671666666666667</v>
      </c>
      <c r="L325" s="4" t="n">
        <v>31.15929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6"/>
      <c r="X325" s="45"/>
      <c r="Y325" s="46"/>
      <c r="Z325" s="46"/>
      <c r="AA325" s="46"/>
    </row>
    <row r="326" customFormat="false" ht="12" hidden="false" customHeight="false" outlineLevel="0" collapsed="false">
      <c r="H326" s="4" t="n">
        <v>16.13</v>
      </c>
      <c r="I326" s="4" t="n">
        <v>31.16047</v>
      </c>
      <c r="J326" s="4" t="n">
        <v>30.92575</v>
      </c>
      <c r="K326" s="54" t="n">
        <f aca="false">H326/24</f>
        <v>0.672083333333333</v>
      </c>
      <c r="L326" s="4" t="n">
        <v>31.16047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6"/>
      <c r="X326" s="45"/>
      <c r="Y326" s="46"/>
      <c r="Z326" s="46"/>
      <c r="AA326" s="46"/>
    </row>
    <row r="327" customFormat="false" ht="12" hidden="false" customHeight="false" outlineLevel="0" collapsed="false">
      <c r="H327" s="4" t="n">
        <v>16.14</v>
      </c>
      <c r="I327" s="4" t="n">
        <v>31.16161</v>
      </c>
      <c r="J327" s="4" t="n">
        <v>30.93276</v>
      </c>
      <c r="K327" s="54" t="n">
        <f aca="false">H327/24</f>
        <v>0.6725</v>
      </c>
      <c r="L327" s="4" t="n">
        <v>31.16161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6"/>
      <c r="X327" s="45"/>
      <c r="Y327" s="46"/>
      <c r="Z327" s="46"/>
      <c r="AA327" s="46"/>
    </row>
    <row r="328" customFormat="false" ht="12" hidden="false" customHeight="false" outlineLevel="0" collapsed="false">
      <c r="H328" s="4" t="n">
        <v>16.15</v>
      </c>
      <c r="I328" s="4" t="n">
        <v>31.16268</v>
      </c>
      <c r="J328" s="4" t="n">
        <v>30.93959</v>
      </c>
      <c r="K328" s="54" t="n">
        <f aca="false">H328/24</f>
        <v>0.672916666666667</v>
      </c>
      <c r="L328" s="4" t="n">
        <v>31.16268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6"/>
      <c r="X328" s="45"/>
      <c r="Y328" s="46"/>
      <c r="Z328" s="46"/>
      <c r="AA328" s="46"/>
    </row>
    <row r="329" customFormat="false" ht="12" hidden="false" customHeight="false" outlineLevel="0" collapsed="false">
      <c r="H329" s="4" t="n">
        <v>16.16</v>
      </c>
      <c r="I329" s="4" t="n">
        <v>31.1636</v>
      </c>
      <c r="J329" s="4" t="n">
        <v>30.94625</v>
      </c>
      <c r="K329" s="54" t="n">
        <f aca="false">H329/24</f>
        <v>0.673333333333333</v>
      </c>
      <c r="L329" s="4" t="n">
        <v>31.1636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6"/>
      <c r="X329" s="45"/>
      <c r="Y329" s="46"/>
      <c r="Z329" s="46"/>
      <c r="AA329" s="46"/>
    </row>
    <row r="330" customFormat="false" ht="12" hidden="false" customHeight="false" outlineLevel="0" collapsed="false">
      <c r="H330" s="4" t="n">
        <v>16.17</v>
      </c>
      <c r="I330" s="4" t="n">
        <v>31.16417</v>
      </c>
      <c r="J330" s="4" t="n">
        <v>30.95273</v>
      </c>
      <c r="K330" s="54" t="n">
        <f aca="false">H330/24</f>
        <v>0.67375</v>
      </c>
      <c r="L330" s="4" t="n">
        <v>31.16417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6"/>
      <c r="X330" s="45"/>
      <c r="Y330" s="46"/>
      <c r="Z330" s="46"/>
      <c r="AA330" s="46"/>
    </row>
    <row r="331" customFormat="false" ht="12" hidden="false" customHeight="false" outlineLevel="0" collapsed="false">
      <c r="H331" s="4" t="n">
        <v>16.18</v>
      </c>
      <c r="I331" s="4" t="n">
        <v>31.16387</v>
      </c>
      <c r="J331" s="4" t="n">
        <v>30.95902</v>
      </c>
      <c r="K331" s="54" t="n">
        <f aca="false">H331/24</f>
        <v>0.674166666666667</v>
      </c>
      <c r="L331" s="4" t="n">
        <v>31.16387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6"/>
      <c r="X331" s="45"/>
      <c r="Y331" s="46"/>
      <c r="Z331" s="46"/>
      <c r="AA331" s="46"/>
    </row>
    <row r="332" customFormat="false" ht="12" hidden="false" customHeight="false" outlineLevel="0" collapsed="false">
      <c r="H332" s="4" t="n">
        <v>16.19</v>
      </c>
      <c r="I332" s="4" t="n">
        <v>31.16155</v>
      </c>
      <c r="J332" s="4" t="n">
        <v>30.96509</v>
      </c>
      <c r="K332" s="54" t="n">
        <f aca="false">H332/24</f>
        <v>0.674583333333333</v>
      </c>
      <c r="L332" s="4" t="n">
        <v>31.16155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6"/>
      <c r="X332" s="45"/>
      <c r="Y332" s="46"/>
      <c r="Z332" s="46"/>
      <c r="AA332" s="46"/>
    </row>
    <row r="333" customFormat="false" ht="12" hidden="false" customHeight="false" outlineLevel="0" collapsed="false">
      <c r="H333" s="4" t="n">
        <v>16.2</v>
      </c>
      <c r="I333" s="4" t="n">
        <v>31.15487</v>
      </c>
      <c r="J333" s="4" t="n">
        <v>30.97084</v>
      </c>
      <c r="K333" s="54" t="n">
        <f aca="false">H333/24</f>
        <v>0.675</v>
      </c>
      <c r="L333" s="4" t="n">
        <v>31.15487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6"/>
      <c r="X333" s="45"/>
      <c r="Y333" s="46"/>
      <c r="Z333" s="46"/>
      <c r="AA333" s="46"/>
    </row>
    <row r="334" customFormat="false" ht="12" hidden="false" customHeight="false" outlineLevel="0" collapsed="false">
      <c r="H334" s="4" t="n">
        <v>16.21</v>
      </c>
      <c r="I334" s="4" t="n">
        <v>31.1394</v>
      </c>
      <c r="J334" s="4" t="n">
        <v>30.97609</v>
      </c>
      <c r="K334" s="54" t="n">
        <f aca="false">H334/24</f>
        <v>0.675416666666667</v>
      </c>
      <c r="L334" s="4" t="n">
        <v>31.1394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6"/>
      <c r="X334" s="45"/>
      <c r="Y334" s="46"/>
      <c r="Z334" s="46"/>
      <c r="AA334" s="46"/>
    </row>
    <row r="335" customFormat="false" ht="12" hidden="false" customHeight="false" outlineLevel="0" collapsed="false">
      <c r="H335" s="4" t="n">
        <v>16.22</v>
      </c>
      <c r="I335" s="4" t="n">
        <v>31.10751</v>
      </c>
      <c r="J335" s="4" t="n">
        <v>30.98048</v>
      </c>
      <c r="K335" s="54" t="n">
        <f aca="false">H335/24</f>
        <v>0.675833333333333</v>
      </c>
      <c r="L335" s="4" t="n">
        <v>31.10751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6"/>
      <c r="X335" s="45"/>
      <c r="Y335" s="46"/>
      <c r="Z335" s="46"/>
      <c r="AA335" s="46"/>
    </row>
    <row r="336" customFormat="false" ht="12" hidden="false" customHeight="false" outlineLevel="0" collapsed="false">
      <c r="H336" s="4" t="n">
        <v>16.23</v>
      </c>
      <c r="I336" s="4" t="n">
        <v>31.04714</v>
      </c>
      <c r="J336" s="4" t="n">
        <v>30.98336</v>
      </c>
      <c r="K336" s="54" t="n">
        <f aca="false">H336/24</f>
        <v>0.67625</v>
      </c>
      <c r="L336" s="4" t="n">
        <v>31.04714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6"/>
      <c r="X336" s="45"/>
      <c r="Y336" s="46"/>
      <c r="Z336" s="46"/>
      <c r="AA336" s="46"/>
    </row>
    <row r="337" customFormat="false" ht="12" hidden="false" customHeight="false" outlineLevel="0" collapsed="false">
      <c r="H337" s="4" t="n">
        <v>16.24</v>
      </c>
      <c r="I337" s="4" t="n">
        <v>30.94088</v>
      </c>
      <c r="J337" s="4" t="n">
        <v>30.98368</v>
      </c>
      <c r="K337" s="54" t="n">
        <f aca="false">H337/24</f>
        <v>0.676666666666667</v>
      </c>
      <c r="L337" s="4" t="n">
        <v>30.94088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6"/>
      <c r="X337" s="45"/>
      <c r="Y337" s="46"/>
      <c r="Z337" s="46"/>
      <c r="AA337" s="46"/>
    </row>
    <row r="338" customFormat="false" ht="12" hidden="false" customHeight="false" outlineLevel="0" collapsed="false">
      <c r="H338" s="4" t="n">
        <v>16.25</v>
      </c>
      <c r="I338" s="4" t="n">
        <v>30.76576</v>
      </c>
      <c r="J338" s="4" t="n">
        <v>30.9798</v>
      </c>
      <c r="K338" s="54" t="n">
        <f aca="false">H338/24</f>
        <v>0.677083333333333</v>
      </c>
      <c r="L338" s="4" t="n">
        <v>30.76576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6"/>
      <c r="X338" s="45"/>
      <c r="Y338" s="46"/>
      <c r="Z338" s="46"/>
      <c r="AA338" s="46"/>
    </row>
    <row r="339" customFormat="false" ht="12" hidden="false" customHeight="false" outlineLevel="0" collapsed="false">
      <c r="H339" s="4" t="n">
        <v>16.26</v>
      </c>
      <c r="I339" s="4" t="n">
        <v>30.4945</v>
      </c>
      <c r="J339" s="4" t="n">
        <v>30.96938</v>
      </c>
      <c r="K339" s="54" t="n">
        <f aca="false">H339/24</f>
        <v>0.6775</v>
      </c>
      <c r="L339" s="4" t="n">
        <v>30.494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6"/>
      <c r="X339" s="45"/>
      <c r="Y339" s="46"/>
      <c r="Z339" s="46"/>
      <c r="AA339" s="46"/>
    </row>
    <row r="340" customFormat="false" ht="12" hidden="false" customHeight="false" outlineLevel="0" collapsed="false">
      <c r="H340" s="4" t="n">
        <v>16.27</v>
      </c>
      <c r="I340" s="4" t="n">
        <v>30.09824</v>
      </c>
      <c r="J340" s="4" t="n">
        <v>30.94934</v>
      </c>
      <c r="K340" s="54" t="n">
        <f aca="false">H340/24</f>
        <v>0.677916666666667</v>
      </c>
      <c r="L340" s="4" t="n">
        <v>30.09824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6"/>
      <c r="X340" s="45"/>
      <c r="Y340" s="46"/>
      <c r="Z340" s="46"/>
      <c r="AA340" s="46"/>
    </row>
    <row r="341" customFormat="false" ht="12" hidden="false" customHeight="false" outlineLevel="0" collapsed="false">
      <c r="H341" s="4" t="n">
        <v>16.28</v>
      </c>
      <c r="I341" s="4" t="n">
        <v>29.55075</v>
      </c>
      <c r="J341" s="4" t="n">
        <v>30.91584</v>
      </c>
      <c r="K341" s="54" t="n">
        <f aca="false">H341/24</f>
        <v>0.678333333333333</v>
      </c>
      <c r="L341" s="4" t="n">
        <v>29.5507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6"/>
      <c r="X341" s="45"/>
      <c r="Y341" s="46"/>
      <c r="Z341" s="46"/>
      <c r="AA341" s="46"/>
    </row>
    <row r="342" customFormat="false" ht="12" hidden="false" customHeight="false" outlineLevel="0" collapsed="false">
      <c r="H342" s="4" t="n">
        <v>16.29</v>
      </c>
      <c r="I342" s="4" t="n">
        <v>28.83334</v>
      </c>
      <c r="J342" s="4" t="n">
        <v>30.86451</v>
      </c>
      <c r="K342" s="54" t="n">
        <f aca="false">H342/24</f>
        <v>0.67875</v>
      </c>
      <c r="L342" s="4" t="n">
        <v>28.83334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6"/>
      <c r="X342" s="45"/>
      <c r="Y342" s="46"/>
      <c r="Z342" s="46"/>
      <c r="AA342" s="46"/>
    </row>
    <row r="343" customFormat="false" ht="12" hidden="false" customHeight="false" outlineLevel="0" collapsed="false">
      <c r="H343" s="4" t="n">
        <v>16.3</v>
      </c>
      <c r="I343" s="4" t="n">
        <v>27.93934</v>
      </c>
      <c r="J343" s="4" t="n">
        <v>30.7907</v>
      </c>
      <c r="K343" s="54" t="n">
        <f aca="false">H343/24</f>
        <v>0.679166666666667</v>
      </c>
      <c r="L343" s="4" t="n">
        <v>27.93934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6"/>
      <c r="X343" s="45"/>
      <c r="Y343" s="46"/>
      <c r="Z343" s="46"/>
      <c r="AA343" s="46"/>
    </row>
    <row r="344" customFormat="false" ht="12" hidden="false" customHeight="false" outlineLevel="0" collapsed="false">
      <c r="H344" s="4" t="n">
        <v>16.31</v>
      </c>
      <c r="I344" s="4" t="n">
        <v>26.87702</v>
      </c>
      <c r="J344" s="4" t="n">
        <v>30.68997</v>
      </c>
      <c r="K344" s="54" t="n">
        <f aca="false">H344/24</f>
        <v>0.679583333333333</v>
      </c>
      <c r="L344" s="4" t="n">
        <v>26.87702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6"/>
      <c r="X344" s="45"/>
      <c r="Y344" s="46"/>
      <c r="Z344" s="46"/>
      <c r="AA344" s="46"/>
    </row>
    <row r="345" customFormat="false" ht="12" hidden="false" customHeight="false" outlineLevel="0" collapsed="false">
      <c r="H345" s="4" t="n">
        <v>16.32</v>
      </c>
      <c r="I345" s="4" t="n">
        <v>25.66999</v>
      </c>
      <c r="J345" s="4" t="n">
        <v>30.55845</v>
      </c>
      <c r="K345" s="54" t="n">
        <f aca="false">H345/24</f>
        <v>0.68</v>
      </c>
      <c r="L345" s="4" t="n">
        <v>25.66999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6"/>
      <c r="X345" s="45"/>
      <c r="Y345" s="46"/>
      <c r="Z345" s="46"/>
      <c r="AA345" s="46"/>
    </row>
    <row r="346" customFormat="false" ht="12" hidden="false" customHeight="false" outlineLevel="0" collapsed="false">
      <c r="H346" s="4" t="n">
        <v>16.33</v>
      </c>
      <c r="I346" s="4" t="n">
        <v>24.35507</v>
      </c>
      <c r="J346" s="4" t="n">
        <v>30.39329</v>
      </c>
      <c r="K346" s="54" t="n">
        <f aca="false">H346/24</f>
        <v>0.680416666666667</v>
      </c>
      <c r="L346" s="4" t="n">
        <v>24.35507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6"/>
      <c r="X346" s="45"/>
      <c r="Y346" s="46"/>
      <c r="Z346" s="46"/>
      <c r="AA346" s="46"/>
    </row>
    <row r="347" customFormat="false" ht="12" hidden="false" customHeight="false" outlineLevel="0" collapsed="false">
      <c r="H347" s="4" t="n">
        <v>16.34</v>
      </c>
      <c r="I347" s="4" t="n">
        <v>22.97783</v>
      </c>
      <c r="J347" s="4" t="n">
        <v>30.19296</v>
      </c>
      <c r="K347" s="54" t="n">
        <f aca="false">H347/24</f>
        <v>0.680833333333333</v>
      </c>
      <c r="L347" s="4" t="n">
        <v>22.97783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6"/>
      <c r="X347" s="45"/>
      <c r="Y347" s="46"/>
      <c r="Z347" s="46"/>
      <c r="AA347" s="46"/>
    </row>
    <row r="348" customFormat="false" ht="12" hidden="false" customHeight="false" outlineLevel="0" collapsed="false">
      <c r="H348" s="4" t="n">
        <v>16.35</v>
      </c>
      <c r="I348" s="4" t="n">
        <v>21.58714</v>
      </c>
      <c r="J348" s="4" t="n">
        <v>29.95738</v>
      </c>
      <c r="K348" s="54" t="n">
        <f aca="false">H348/24</f>
        <v>0.68125</v>
      </c>
      <c r="L348" s="4" t="n">
        <v>21.5871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6"/>
      <c r="X348" s="45"/>
      <c r="Y348" s="46"/>
      <c r="Z348" s="46"/>
      <c r="AA348" s="46"/>
    </row>
    <row r="349" customFormat="false" ht="12" hidden="false" customHeight="false" outlineLevel="0" collapsed="false">
      <c r="H349" s="4" t="n">
        <v>16.36</v>
      </c>
      <c r="I349" s="4" t="n">
        <v>20.2296</v>
      </c>
      <c r="J349" s="4" t="n">
        <v>29.68789</v>
      </c>
      <c r="K349" s="54" t="n">
        <f aca="false">H349/24</f>
        <v>0.681666666666667</v>
      </c>
      <c r="L349" s="4" t="n">
        <v>20.2296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6"/>
      <c r="X349" s="45"/>
      <c r="Y349" s="46"/>
      <c r="Z349" s="46"/>
      <c r="AA349" s="46"/>
    </row>
    <row r="350" customFormat="false" ht="12" hidden="false" customHeight="false" outlineLevel="0" collapsed="false">
      <c r="H350" s="4" t="n">
        <v>16.37</v>
      </c>
      <c r="I350" s="4" t="n">
        <v>18.94501</v>
      </c>
      <c r="J350" s="4" t="n">
        <v>29.38709</v>
      </c>
      <c r="K350" s="54" t="n">
        <f aca="false">H350/24</f>
        <v>0.682083333333333</v>
      </c>
      <c r="L350" s="4" t="n">
        <v>18.9450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6"/>
      <c r="X350" s="45"/>
      <c r="Y350" s="46"/>
      <c r="Z350" s="46"/>
      <c r="AA350" s="46"/>
    </row>
    <row r="351" customFormat="false" ht="12" hidden="false" customHeight="false" outlineLevel="0" collapsed="false">
      <c r="H351" s="4" t="n">
        <v>16.38</v>
      </c>
      <c r="I351" s="4" t="n">
        <v>17.76346</v>
      </c>
      <c r="J351" s="4" t="n">
        <v>29.05853</v>
      </c>
      <c r="K351" s="54" t="n">
        <f aca="false">H351/24</f>
        <v>0.6825</v>
      </c>
      <c r="L351" s="4" t="n">
        <v>17.76346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6"/>
      <c r="X351" s="45"/>
      <c r="Y351" s="46"/>
      <c r="Z351" s="46"/>
      <c r="AA351" s="46"/>
    </row>
    <row r="352" customFormat="false" ht="12" hidden="false" customHeight="false" outlineLevel="0" collapsed="false">
      <c r="H352" s="4" t="n">
        <v>16.39</v>
      </c>
      <c r="I352" s="4" t="n">
        <v>16.70413</v>
      </c>
      <c r="J352" s="4" t="n">
        <v>28.70638</v>
      </c>
      <c r="K352" s="54" t="n">
        <f aca="false">H352/24</f>
        <v>0.682916666666667</v>
      </c>
      <c r="L352" s="4" t="n">
        <v>16.70413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6"/>
      <c r="X352" s="45"/>
      <c r="Y352" s="46"/>
      <c r="Z352" s="46"/>
      <c r="AA352" s="46"/>
    </row>
    <row r="353" customFormat="false" ht="12" hidden="false" customHeight="false" outlineLevel="0" collapsed="false">
      <c r="H353" s="4" t="n">
        <v>16.4</v>
      </c>
      <c r="I353" s="4" t="n">
        <v>15.77575</v>
      </c>
      <c r="J353" s="4" t="n">
        <v>28.33512</v>
      </c>
      <c r="K353" s="54" t="n">
        <f aca="false">H353/24</f>
        <v>0.683333333333333</v>
      </c>
      <c r="L353" s="4" t="n">
        <v>15.77575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6"/>
      <c r="X353" s="45"/>
      <c r="Y353" s="46"/>
      <c r="Z353" s="46"/>
      <c r="AA353" s="46"/>
    </row>
    <row r="354" customFormat="false" ht="12" hidden="false" customHeight="false" outlineLevel="0" collapsed="false">
      <c r="H354" s="4" t="n">
        <v>16.41</v>
      </c>
      <c r="I354" s="4" t="n">
        <v>14.97807</v>
      </c>
      <c r="J354" s="4" t="n">
        <v>27.94922</v>
      </c>
      <c r="K354" s="54" t="n">
        <f aca="false">H354/24</f>
        <v>0.68375</v>
      </c>
      <c r="L354" s="4" t="n">
        <v>14.97807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6"/>
      <c r="X354" s="45"/>
      <c r="Y354" s="46"/>
      <c r="Z354" s="46"/>
      <c r="AA354" s="46"/>
    </row>
    <row r="355" customFormat="false" ht="12" hidden="false" customHeight="false" outlineLevel="0" collapsed="false">
      <c r="H355" s="4" t="n">
        <v>16.42</v>
      </c>
      <c r="I355" s="4" t="n">
        <v>14.30398</v>
      </c>
      <c r="J355" s="4" t="n">
        <v>27.5529</v>
      </c>
      <c r="K355" s="54" t="n">
        <f aca="false">H355/24</f>
        <v>0.684166666666667</v>
      </c>
      <c r="L355" s="4" t="n">
        <v>14.30398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6"/>
      <c r="X355" s="45"/>
      <c r="Y355" s="46"/>
      <c r="Z355" s="46"/>
      <c r="AA355" s="46"/>
    </row>
    <row r="356" customFormat="false" ht="12" hidden="false" customHeight="false" outlineLevel="0" collapsed="false">
      <c r="H356" s="4" t="n">
        <v>16.43</v>
      </c>
      <c r="I356" s="4" t="n">
        <v>13.7418</v>
      </c>
      <c r="J356" s="4" t="n">
        <v>27.14997</v>
      </c>
      <c r="K356" s="54" t="n">
        <f aca="false">H356/24</f>
        <v>0.684583333333333</v>
      </c>
      <c r="L356" s="4" t="n">
        <v>13.7418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6"/>
      <c r="X356" s="45"/>
      <c r="Y356" s="46"/>
      <c r="Z356" s="46"/>
      <c r="AA356" s="46"/>
    </row>
    <row r="357" customFormat="false" ht="12" hidden="false" customHeight="false" outlineLevel="0" collapsed="false">
      <c r="H357" s="4" t="n">
        <v>16.44</v>
      </c>
      <c r="I357" s="4" t="n">
        <v>13.27737</v>
      </c>
      <c r="J357" s="4" t="n">
        <v>26.74375</v>
      </c>
      <c r="K357" s="54" t="n">
        <f aca="false">H357/24</f>
        <v>0.685</v>
      </c>
      <c r="L357" s="4" t="n">
        <v>13.27737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6"/>
      <c r="X357" s="45"/>
      <c r="Y357" s="46"/>
      <c r="Z357" s="46"/>
      <c r="AA357" s="46"/>
    </row>
    <row r="358" customFormat="false" ht="12" hidden="false" customHeight="false" outlineLevel="0" collapsed="false">
      <c r="H358" s="4" t="n">
        <v>16.45</v>
      </c>
      <c r="I358" s="4" t="n">
        <v>12.89574</v>
      </c>
      <c r="J358" s="4" t="n">
        <v>26.33703</v>
      </c>
      <c r="K358" s="54" t="n">
        <f aca="false">H358/24</f>
        <v>0.685416666666667</v>
      </c>
      <c r="L358" s="4" t="n">
        <v>12.89574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6"/>
      <c r="X358" s="45"/>
      <c r="Y358" s="46"/>
      <c r="Z358" s="46"/>
      <c r="AA358" s="46"/>
    </row>
    <row r="359" customFormat="false" ht="12" hidden="false" customHeight="false" outlineLevel="0" collapsed="false">
      <c r="H359" s="4" t="n">
        <v>16.46</v>
      </c>
      <c r="I359" s="4" t="n">
        <v>12.58242</v>
      </c>
      <c r="J359" s="4" t="n">
        <v>25.93208</v>
      </c>
      <c r="K359" s="54" t="n">
        <f aca="false">H359/24</f>
        <v>0.685833333333333</v>
      </c>
      <c r="L359" s="4" t="n">
        <v>12.58242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6"/>
      <c r="X359" s="45"/>
      <c r="Y359" s="46"/>
      <c r="Z359" s="46"/>
      <c r="AA359" s="46"/>
    </row>
    <row r="360" customFormat="false" ht="12" hidden="false" customHeight="false" outlineLevel="0" collapsed="false">
      <c r="H360" s="4" t="n">
        <v>16.47</v>
      </c>
      <c r="I360" s="4" t="n">
        <v>12.32421</v>
      </c>
      <c r="J360" s="4" t="n">
        <v>25.53067</v>
      </c>
      <c r="K360" s="54" t="n">
        <f aca="false">H360/24</f>
        <v>0.68625</v>
      </c>
      <c r="L360" s="4" t="n">
        <v>12.32421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6"/>
      <c r="X360" s="45"/>
      <c r="Y360" s="46"/>
      <c r="Z360" s="46"/>
      <c r="AA360" s="46"/>
    </row>
    <row r="361" customFormat="false" ht="12" hidden="false" customHeight="false" outlineLevel="0" collapsed="false">
      <c r="H361" s="4" t="n">
        <v>16.48</v>
      </c>
      <c r="I361" s="4" t="n">
        <v>12.10963</v>
      </c>
      <c r="J361" s="4" t="n">
        <v>25.13418</v>
      </c>
      <c r="K361" s="54" t="n">
        <f aca="false">H361/24</f>
        <v>0.686666666666667</v>
      </c>
      <c r="L361" s="4" t="n">
        <v>12.1096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6"/>
      <c r="X361" s="45"/>
      <c r="Y361" s="46"/>
      <c r="Z361" s="46"/>
      <c r="AA361" s="46"/>
    </row>
    <row r="362" customFormat="false" ht="12" hidden="false" customHeight="false" outlineLevel="0" collapsed="false">
      <c r="H362" s="4" t="n">
        <v>16.49</v>
      </c>
      <c r="I362" s="4" t="n">
        <v>11.92902</v>
      </c>
      <c r="J362" s="4" t="n">
        <v>24.74361</v>
      </c>
      <c r="K362" s="54" t="n">
        <f aca="false">H362/24</f>
        <v>0.687083333333333</v>
      </c>
      <c r="L362" s="4" t="n">
        <v>11.9290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6"/>
      <c r="X362" s="45"/>
      <c r="Y362" s="46"/>
      <c r="Z362" s="46"/>
      <c r="AA362" s="46"/>
    </row>
    <row r="363" customFormat="false" ht="12" hidden="false" customHeight="false" outlineLevel="0" collapsed="false">
      <c r="H363" s="4" t="n">
        <v>16.5</v>
      </c>
      <c r="I363" s="4" t="n">
        <v>11.77456</v>
      </c>
      <c r="J363" s="4" t="n">
        <v>24.35969</v>
      </c>
      <c r="K363" s="54" t="n">
        <f aca="false">H363/24</f>
        <v>0.6875</v>
      </c>
      <c r="L363" s="4" t="n">
        <v>11.77456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6"/>
      <c r="X363" s="45"/>
      <c r="Y363" s="46"/>
      <c r="Z363" s="46"/>
      <c r="AA363" s="46"/>
    </row>
    <row r="364" customFormat="false" ht="12" hidden="false" customHeight="false" outlineLevel="0" collapsed="false">
      <c r="H364" s="4" t="n">
        <v>16.51</v>
      </c>
      <c r="I364" s="4" t="n">
        <v>11.64004</v>
      </c>
      <c r="J364" s="4" t="n">
        <v>23.98289</v>
      </c>
      <c r="K364" s="54" t="n">
        <f aca="false">H364/24</f>
        <v>0.687916666666667</v>
      </c>
      <c r="L364" s="4" t="n">
        <v>11.6400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6"/>
      <c r="X364" s="45"/>
      <c r="Y364" s="46"/>
      <c r="Z364" s="46"/>
      <c r="AA364" s="46"/>
    </row>
    <row r="365" customFormat="false" ht="12" hidden="false" customHeight="false" outlineLevel="0" collapsed="false">
      <c r="H365" s="4" t="n">
        <v>16.52</v>
      </c>
      <c r="I365" s="4" t="n">
        <v>11.52065</v>
      </c>
      <c r="J365" s="4" t="n">
        <v>23.61354</v>
      </c>
      <c r="K365" s="54" t="n">
        <f aca="false">H365/24</f>
        <v>0.688333333333333</v>
      </c>
      <c r="L365" s="4" t="n">
        <v>11.52065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6"/>
      <c r="X365" s="45"/>
      <c r="Y365" s="46"/>
      <c r="Z365" s="46"/>
      <c r="AA365" s="46"/>
    </row>
    <row r="366" customFormat="false" ht="12" hidden="false" customHeight="false" outlineLevel="0" collapsed="false">
      <c r="H366" s="4" t="n">
        <v>16.53</v>
      </c>
      <c r="I366" s="4" t="n">
        <v>11.41274</v>
      </c>
      <c r="J366" s="4" t="n">
        <v>23.2518</v>
      </c>
      <c r="K366" s="54" t="n">
        <f aca="false">H366/24</f>
        <v>0.68875</v>
      </c>
      <c r="L366" s="4" t="n">
        <v>11.41274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6"/>
      <c r="X366" s="45"/>
      <c r="Y366" s="46"/>
      <c r="Z366" s="46"/>
      <c r="AA366" s="46"/>
    </row>
    <row r="367" customFormat="false" ht="12" hidden="false" customHeight="false" outlineLevel="0" collapsed="false">
      <c r="H367" s="4" t="n">
        <v>16.54</v>
      </c>
      <c r="I367" s="4" t="n">
        <v>11.31359</v>
      </c>
      <c r="J367" s="4" t="n">
        <v>22.89775</v>
      </c>
      <c r="K367" s="54" t="n">
        <f aca="false">H367/24</f>
        <v>0.689166666666667</v>
      </c>
      <c r="L367" s="4" t="n">
        <v>11.31359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6"/>
      <c r="X367" s="45"/>
      <c r="Y367" s="46"/>
      <c r="Z367" s="46"/>
      <c r="AA367" s="46"/>
    </row>
    <row r="368" customFormat="false" ht="12" hidden="false" customHeight="false" outlineLevel="0" collapsed="false">
      <c r="H368" s="4" t="n">
        <v>16.55</v>
      </c>
      <c r="I368" s="4" t="n">
        <v>11.2212</v>
      </c>
      <c r="J368" s="4" t="n">
        <v>22.55139</v>
      </c>
      <c r="K368" s="54" t="n">
        <f aca="false">H368/24</f>
        <v>0.689583333333333</v>
      </c>
      <c r="L368" s="4" t="n">
        <v>11.2212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6"/>
      <c r="X368" s="45"/>
      <c r="Y368" s="46"/>
      <c r="Z368" s="46"/>
      <c r="AA368" s="46"/>
    </row>
    <row r="369" customFormat="false" ht="12" hidden="false" customHeight="false" outlineLevel="0" collapsed="false">
      <c r="H369" s="4" t="n">
        <v>16.56</v>
      </c>
      <c r="I369" s="4" t="n">
        <v>11.13412</v>
      </c>
      <c r="J369" s="4" t="n">
        <v>22.21267</v>
      </c>
      <c r="K369" s="54" t="n">
        <f aca="false">H369/24</f>
        <v>0.69</v>
      </c>
      <c r="L369" s="4" t="n">
        <v>11.13412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6"/>
      <c r="X369" s="45"/>
      <c r="Y369" s="46"/>
      <c r="Z369" s="46"/>
      <c r="AA369" s="46"/>
    </row>
    <row r="370" customFormat="false" ht="12" hidden="false" customHeight="false" outlineLevel="0" collapsed="false">
      <c r="H370" s="4" t="n">
        <v>16.57</v>
      </c>
      <c r="I370" s="4" t="n">
        <v>11.0513</v>
      </c>
      <c r="J370" s="4" t="n">
        <v>21.88152</v>
      </c>
      <c r="K370" s="54" t="n">
        <f aca="false">H370/24</f>
        <v>0.690416666666667</v>
      </c>
      <c r="L370" s="4" t="n">
        <v>11.05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6"/>
      <c r="X370" s="45"/>
      <c r="Y370" s="46"/>
      <c r="Z370" s="46"/>
      <c r="AA370" s="46"/>
    </row>
    <row r="371" customFormat="false" ht="12" hidden="false" customHeight="false" outlineLevel="0" collapsed="false">
      <c r="H371" s="4" t="n">
        <v>16.58</v>
      </c>
      <c r="I371" s="4" t="n">
        <v>10.97199</v>
      </c>
      <c r="J371" s="4" t="n">
        <v>21.55781</v>
      </c>
      <c r="K371" s="54" t="n">
        <f aca="false">H371/24</f>
        <v>0.690833333333333</v>
      </c>
      <c r="L371" s="4" t="n">
        <v>10.97199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6"/>
      <c r="X371" s="45"/>
      <c r="Y371" s="46"/>
      <c r="Z371" s="46"/>
      <c r="AA371" s="46"/>
    </row>
    <row r="372" customFormat="false" ht="12" hidden="false" customHeight="false" outlineLevel="0" collapsed="false">
      <c r="H372" s="4" t="n">
        <v>16.59</v>
      </c>
      <c r="I372" s="4" t="n">
        <v>10.89566</v>
      </c>
      <c r="J372" s="4" t="n">
        <v>21.24142</v>
      </c>
      <c r="K372" s="54" t="n">
        <f aca="false">H372/24</f>
        <v>0.69125</v>
      </c>
      <c r="L372" s="4" t="n">
        <v>10.89566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6"/>
      <c r="X372" s="45"/>
      <c r="Y372" s="46"/>
      <c r="Z372" s="46"/>
      <c r="AA372" s="46"/>
    </row>
    <row r="373" customFormat="false" ht="12" hidden="false" customHeight="false" outlineLevel="0" collapsed="false">
      <c r="H373" s="4" t="n">
        <v>16.6</v>
      </c>
      <c r="I373" s="4" t="n">
        <v>10.82193</v>
      </c>
      <c r="J373" s="4" t="n">
        <v>20.93222</v>
      </c>
      <c r="K373" s="54" t="n">
        <f aca="false">H373/24</f>
        <v>0.691666666666667</v>
      </c>
      <c r="L373" s="4" t="n">
        <v>10.82193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6"/>
      <c r="X373" s="45"/>
      <c r="Y373" s="46"/>
      <c r="Z373" s="46"/>
      <c r="AA373" s="46"/>
    </row>
    <row r="374" customFormat="false" ht="12" hidden="false" customHeight="false" outlineLevel="0" collapsed="false">
      <c r="H374" s="4" t="n">
        <v>16.61</v>
      </c>
      <c r="I374" s="4" t="n">
        <v>10.75052</v>
      </c>
      <c r="J374" s="4" t="n">
        <v>20.63006</v>
      </c>
      <c r="K374" s="54" t="n">
        <f aca="false">H374/24</f>
        <v>0.692083333333333</v>
      </c>
      <c r="L374" s="4" t="n">
        <v>10.75052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6"/>
      <c r="X374" s="45"/>
      <c r="Y374" s="46"/>
      <c r="Z374" s="46"/>
      <c r="AA374" s="46"/>
    </row>
    <row r="375" customFormat="false" ht="12" hidden="false" customHeight="false" outlineLevel="0" collapsed="false">
      <c r="H375" s="4" t="n">
        <v>16.62</v>
      </c>
      <c r="I375" s="4" t="n">
        <v>10.68123</v>
      </c>
      <c r="J375" s="4" t="n">
        <v>20.33481</v>
      </c>
      <c r="K375" s="54" t="n">
        <f aca="false">H375/24</f>
        <v>0.6925</v>
      </c>
      <c r="L375" s="4" t="n">
        <v>10.68123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6"/>
      <c r="X375" s="45"/>
      <c r="Y375" s="46"/>
      <c r="Z375" s="46"/>
      <c r="AA375" s="46"/>
    </row>
    <row r="376" customFormat="false" ht="12" hidden="false" customHeight="false" outlineLevel="0" collapsed="false">
      <c r="H376" s="4" t="n">
        <v>16.63</v>
      </c>
      <c r="I376" s="4" t="n">
        <v>10.61393</v>
      </c>
      <c r="J376" s="4" t="n">
        <v>20.04632</v>
      </c>
      <c r="K376" s="54" t="n">
        <f aca="false">H376/24</f>
        <v>0.692916666666667</v>
      </c>
      <c r="L376" s="4" t="n">
        <v>10.61393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6"/>
      <c r="X376" s="45"/>
      <c r="Y376" s="46"/>
      <c r="Z376" s="46"/>
      <c r="AA376" s="46"/>
    </row>
    <row r="377" customFormat="false" ht="12" hidden="false" customHeight="false" outlineLevel="0" collapsed="false">
      <c r="H377" s="4" t="n">
        <v>16.64</v>
      </c>
      <c r="I377" s="4" t="n">
        <v>10.54848</v>
      </c>
      <c r="J377" s="4" t="n">
        <v>19.76445</v>
      </c>
      <c r="K377" s="54" t="n">
        <f aca="false">H377/24</f>
        <v>0.693333333333333</v>
      </c>
      <c r="L377" s="4" t="n">
        <v>10.54848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6"/>
      <c r="X377" s="45"/>
      <c r="Y377" s="46"/>
      <c r="Z377" s="46"/>
      <c r="AA377" s="46"/>
    </row>
    <row r="378" customFormat="false" ht="12" hidden="false" customHeight="false" outlineLevel="0" collapsed="false">
      <c r="H378" s="4" t="n">
        <v>16.65</v>
      </c>
      <c r="I378" s="4" t="n">
        <v>10.48482</v>
      </c>
      <c r="J378" s="4" t="n">
        <v>19.48904</v>
      </c>
      <c r="K378" s="54" t="n">
        <f aca="false">H378/24</f>
        <v>0.69375</v>
      </c>
      <c r="L378" s="4" t="n">
        <v>10.4848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6"/>
      <c r="X378" s="45"/>
      <c r="Y378" s="46"/>
      <c r="Z378" s="46"/>
      <c r="AA378" s="46"/>
    </row>
    <row r="379" customFormat="false" ht="12" hidden="false" customHeight="false" outlineLevel="0" collapsed="false">
      <c r="H379" s="4" t="n">
        <v>16.66</v>
      </c>
      <c r="I379" s="4" t="n">
        <v>10.42286</v>
      </c>
      <c r="J379" s="4" t="n">
        <v>19.21997</v>
      </c>
      <c r="K379" s="54" t="n">
        <f aca="false">H379/24</f>
        <v>0.694166666666667</v>
      </c>
      <c r="L379" s="4" t="n">
        <v>10.42286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6"/>
      <c r="X379" s="45"/>
      <c r="Y379" s="46"/>
      <c r="Z379" s="46"/>
      <c r="AA379" s="46"/>
    </row>
    <row r="380" customFormat="false" ht="12" hidden="false" customHeight="false" outlineLevel="0" collapsed="false">
      <c r="H380" s="4" t="n">
        <v>16.67</v>
      </c>
      <c r="I380" s="4" t="n">
        <v>10.36255</v>
      </c>
      <c r="J380" s="4" t="n">
        <v>18.95709</v>
      </c>
      <c r="K380" s="54" t="n">
        <f aca="false">H380/24</f>
        <v>0.694583333333333</v>
      </c>
      <c r="L380" s="4" t="n">
        <v>10.36255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6"/>
      <c r="X380" s="45"/>
      <c r="Y380" s="46"/>
      <c r="Z380" s="46"/>
      <c r="AA380" s="46"/>
    </row>
    <row r="381" customFormat="false" ht="12" hidden="false" customHeight="false" outlineLevel="0" collapsed="false">
      <c r="H381" s="4" t="n">
        <v>16.68</v>
      </c>
      <c r="I381" s="4" t="n">
        <v>10.30383</v>
      </c>
      <c r="J381" s="4" t="n">
        <v>18.70026</v>
      </c>
      <c r="K381" s="54" t="n">
        <f aca="false">H381/24</f>
        <v>0.695</v>
      </c>
      <c r="L381" s="4" t="n">
        <v>10.30383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6"/>
      <c r="X381" s="45"/>
      <c r="Y381" s="46"/>
      <c r="Z381" s="46"/>
      <c r="AA381" s="46"/>
    </row>
    <row r="382" customFormat="false" ht="12" hidden="false" customHeight="false" outlineLevel="0" collapsed="false">
      <c r="H382" s="4" t="n">
        <v>16.69</v>
      </c>
      <c r="I382" s="4" t="n">
        <v>10.24665</v>
      </c>
      <c r="J382" s="4" t="n">
        <v>18.44936</v>
      </c>
      <c r="K382" s="54" t="n">
        <f aca="false">H382/24</f>
        <v>0.695416666666667</v>
      </c>
      <c r="L382" s="4" t="n">
        <v>10.24665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6"/>
      <c r="X382" s="45"/>
      <c r="Y382" s="46"/>
      <c r="Z382" s="46"/>
      <c r="AA382" s="46"/>
    </row>
    <row r="383" customFormat="false" ht="12" hidden="false" customHeight="false" outlineLevel="0" collapsed="false">
      <c r="H383" s="4" t="n">
        <v>16.7</v>
      </c>
      <c r="I383" s="4" t="n">
        <v>10.19097</v>
      </c>
      <c r="J383" s="4" t="n">
        <v>18.20425</v>
      </c>
      <c r="K383" s="54" t="n">
        <f aca="false">H383/24</f>
        <v>0.695833333333333</v>
      </c>
      <c r="L383" s="4" t="n">
        <v>10.19097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6"/>
      <c r="X383" s="45"/>
      <c r="Y383" s="46"/>
      <c r="Z383" s="46"/>
      <c r="AA383" s="46"/>
    </row>
    <row r="384" customFormat="false" ht="12" hidden="false" customHeight="false" outlineLevel="0" collapsed="false">
      <c r="H384" s="4" t="n">
        <v>16.71</v>
      </c>
      <c r="I384" s="4" t="n">
        <v>10.13675</v>
      </c>
      <c r="J384" s="4" t="n">
        <v>17.96481</v>
      </c>
      <c r="K384" s="54" t="n">
        <f aca="false">H384/24</f>
        <v>0.69625</v>
      </c>
      <c r="L384" s="4" t="n">
        <v>10.13675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6"/>
      <c r="X384" s="45"/>
      <c r="Y384" s="46"/>
      <c r="Z384" s="46"/>
      <c r="AA384" s="46"/>
    </row>
    <row r="385" customFormat="false" ht="12" hidden="false" customHeight="false" outlineLevel="0" collapsed="false">
      <c r="H385" s="4" t="n">
        <v>16.72</v>
      </c>
      <c r="I385" s="4" t="n">
        <v>10.08394</v>
      </c>
      <c r="J385" s="4" t="n">
        <v>17.73089</v>
      </c>
      <c r="K385" s="54" t="n">
        <f aca="false">H385/24</f>
        <v>0.696666666666667</v>
      </c>
      <c r="L385" s="4" t="n">
        <v>10.08394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6"/>
      <c r="X385" s="45"/>
      <c r="Y385" s="46"/>
      <c r="Z385" s="46"/>
      <c r="AA385" s="46"/>
    </row>
    <row r="386" customFormat="false" ht="12" hidden="false" customHeight="false" outlineLevel="0" collapsed="false">
      <c r="H386" s="4" t="n">
        <v>16.73</v>
      </c>
      <c r="I386" s="4" t="n">
        <v>10.03251</v>
      </c>
      <c r="J386" s="4" t="n">
        <v>17.5024</v>
      </c>
      <c r="K386" s="54" t="n">
        <f aca="false">H386/24</f>
        <v>0.697083333333333</v>
      </c>
      <c r="L386" s="4" t="n">
        <v>10.03251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6"/>
      <c r="X386" s="45"/>
      <c r="Y386" s="46"/>
      <c r="Z386" s="46"/>
      <c r="AA386" s="46"/>
    </row>
    <row r="387" customFormat="false" ht="12" hidden="false" customHeight="false" outlineLevel="0" collapsed="false">
      <c r="H387" s="4" t="n">
        <v>16.74</v>
      </c>
      <c r="I387" s="4" t="n">
        <v>9.982427</v>
      </c>
      <c r="J387" s="4" t="n">
        <v>17.2792</v>
      </c>
      <c r="K387" s="54" t="n">
        <f aca="false">H387/24</f>
        <v>0.6975</v>
      </c>
      <c r="L387" s="4" t="n">
        <v>9.982427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6"/>
      <c r="X387" s="45"/>
      <c r="Y387" s="46"/>
      <c r="Z387" s="46"/>
      <c r="AA387" s="46"/>
    </row>
    <row r="388" customFormat="false" ht="12" hidden="false" customHeight="false" outlineLevel="0" collapsed="false">
      <c r="H388" s="4" t="n">
        <v>16.75</v>
      </c>
      <c r="I388" s="4" t="n">
        <v>9.933651</v>
      </c>
      <c r="J388" s="4" t="n">
        <v>17.06117</v>
      </c>
      <c r="K388" s="54" t="n">
        <f aca="false">H388/24</f>
        <v>0.697916666666667</v>
      </c>
      <c r="L388" s="4" t="n">
        <v>9.93365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6"/>
      <c r="X388" s="45"/>
      <c r="Y388" s="46"/>
      <c r="Z388" s="46"/>
      <c r="AA388" s="46"/>
    </row>
    <row r="389" customFormat="false" ht="12" hidden="false" customHeight="false" outlineLevel="0" collapsed="false">
      <c r="H389" s="4" t="n">
        <v>16.76</v>
      </c>
      <c r="I389" s="4" t="n">
        <v>9.886147</v>
      </c>
      <c r="J389" s="4" t="n">
        <v>16.8482</v>
      </c>
      <c r="K389" s="54" t="n">
        <f aca="false">H389/24</f>
        <v>0.698333333333333</v>
      </c>
      <c r="L389" s="4" t="n">
        <v>9.886147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6"/>
      <c r="X389" s="45"/>
      <c r="Y389" s="46"/>
      <c r="Z389" s="46"/>
      <c r="AA389" s="46"/>
    </row>
    <row r="390" customFormat="false" ht="12" hidden="false" customHeight="false" outlineLevel="0" collapsed="false">
      <c r="H390" s="4" t="n">
        <v>16.77</v>
      </c>
      <c r="I390" s="4" t="n">
        <v>9.839884</v>
      </c>
      <c r="J390" s="4" t="n">
        <v>16.64018</v>
      </c>
      <c r="K390" s="54" t="n">
        <f aca="false">H390/24</f>
        <v>0.69875</v>
      </c>
      <c r="L390" s="4" t="n">
        <v>9.839884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6"/>
      <c r="X390" s="45"/>
      <c r="Y390" s="46"/>
      <c r="Z390" s="46"/>
      <c r="AA390" s="46"/>
    </row>
    <row r="391" customFormat="false" ht="12" hidden="false" customHeight="false" outlineLevel="0" collapsed="false">
      <c r="H391" s="4" t="n">
        <v>16.78</v>
      </c>
      <c r="I391" s="4" t="n">
        <v>9.794829</v>
      </c>
      <c r="J391" s="4" t="n">
        <v>16.43699</v>
      </c>
      <c r="K391" s="54" t="n">
        <f aca="false">H391/24</f>
        <v>0.699166666666667</v>
      </c>
      <c r="L391" s="4" t="n">
        <v>9.794829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6"/>
      <c r="X391" s="45"/>
      <c r="Y391" s="46"/>
      <c r="Z391" s="46"/>
      <c r="AA391" s="46"/>
    </row>
    <row r="392" customFormat="false" ht="12" hidden="false" customHeight="false" outlineLevel="0" collapsed="false">
      <c r="H392" s="4" t="n">
        <v>16.79</v>
      </c>
      <c r="I392" s="4" t="n">
        <v>9.750951</v>
      </c>
      <c r="J392" s="4" t="n">
        <v>16.23853</v>
      </c>
      <c r="K392" s="54" t="n">
        <f aca="false">H392/24</f>
        <v>0.699583333333333</v>
      </c>
      <c r="L392" s="4" t="n">
        <v>9.750951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6"/>
      <c r="X392" s="45"/>
      <c r="Y392" s="46"/>
      <c r="Z392" s="46"/>
      <c r="AA392" s="46"/>
    </row>
    <row r="393" customFormat="false" ht="12" hidden="false" customHeight="false" outlineLevel="0" collapsed="false">
      <c r="H393" s="4" t="n">
        <v>16.8</v>
      </c>
      <c r="I393" s="4" t="n">
        <v>9.708218</v>
      </c>
      <c r="J393" s="4" t="n">
        <v>16.04469</v>
      </c>
      <c r="K393" s="54" t="n">
        <f aca="false">H393/24</f>
        <v>0.7</v>
      </c>
      <c r="L393" s="4" t="n">
        <v>9.708218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6"/>
      <c r="X393" s="45"/>
      <c r="Y393" s="46"/>
      <c r="Z393" s="46"/>
      <c r="AA393" s="46"/>
    </row>
    <row r="394" customFormat="false" ht="12" hidden="false" customHeight="false" outlineLevel="0" collapsed="false">
      <c r="H394" s="4" t="n">
        <v>16.81</v>
      </c>
      <c r="I394" s="4" t="n">
        <v>9.666602</v>
      </c>
      <c r="J394" s="4" t="n">
        <v>15.85537</v>
      </c>
      <c r="K394" s="54" t="n">
        <f aca="false">H394/24</f>
        <v>0.700416666666667</v>
      </c>
      <c r="L394" s="4" t="n">
        <v>9.666602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6"/>
      <c r="X394" s="45"/>
      <c r="Y394" s="46"/>
      <c r="Z394" s="46"/>
      <c r="AA394" s="46"/>
    </row>
    <row r="395" customFormat="false" ht="12" hidden="false" customHeight="false" outlineLevel="0" collapsed="false">
      <c r="H395" s="4" t="n">
        <v>16.82</v>
      </c>
      <c r="I395" s="4" t="n">
        <v>9.626073</v>
      </c>
      <c r="J395" s="4" t="n">
        <v>15.67046</v>
      </c>
      <c r="K395" s="54" t="n">
        <f aca="false">H395/24</f>
        <v>0.700833333333333</v>
      </c>
      <c r="L395" s="4" t="n">
        <v>9.626073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6"/>
      <c r="X395" s="45"/>
      <c r="Y395" s="46"/>
      <c r="Z395" s="46"/>
      <c r="AA395" s="46"/>
    </row>
    <row r="396" customFormat="false" ht="12" hidden="false" customHeight="false" outlineLevel="0" collapsed="false">
      <c r="H396" s="4" t="n">
        <v>16.83</v>
      </c>
      <c r="I396" s="4" t="n">
        <v>9.586603</v>
      </c>
      <c r="J396" s="4" t="n">
        <v>15.48986</v>
      </c>
      <c r="K396" s="54" t="n">
        <f aca="false">H396/24</f>
        <v>0.70125</v>
      </c>
      <c r="L396" s="4" t="n">
        <v>9.586603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6"/>
      <c r="X396" s="45"/>
      <c r="Y396" s="46"/>
      <c r="Z396" s="46"/>
      <c r="AA396" s="46"/>
    </row>
    <row r="397" customFormat="false" ht="12" hidden="false" customHeight="false" outlineLevel="0" collapsed="false">
      <c r="H397" s="4" t="n">
        <v>16.84</v>
      </c>
      <c r="I397" s="4" t="n">
        <v>9.548164</v>
      </c>
      <c r="J397" s="4" t="n">
        <v>15.31349</v>
      </c>
      <c r="K397" s="54" t="n">
        <f aca="false">H397/24</f>
        <v>0.701666666666667</v>
      </c>
      <c r="L397" s="4" t="n">
        <v>9.548164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6"/>
      <c r="X397" s="45"/>
      <c r="Y397" s="46"/>
      <c r="Z397" s="46"/>
      <c r="AA397" s="46"/>
    </row>
    <row r="398" customFormat="false" ht="12" hidden="false" customHeight="false" outlineLevel="0" collapsed="false">
      <c r="H398" s="4" t="n">
        <v>16.85</v>
      </c>
      <c r="I398" s="4" t="n">
        <v>9.51073</v>
      </c>
      <c r="J398" s="4" t="n">
        <v>15.14124</v>
      </c>
      <c r="K398" s="54" t="n">
        <f aca="false">H398/24</f>
        <v>0.702083333333333</v>
      </c>
      <c r="L398" s="4" t="n">
        <v>9.51073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6"/>
      <c r="X398" s="45"/>
      <c r="Y398" s="46"/>
      <c r="Z398" s="46"/>
      <c r="AA398" s="46"/>
    </row>
    <row r="399" customFormat="false" ht="12" hidden="false" customHeight="false" outlineLevel="0" collapsed="false">
      <c r="H399" s="4" t="n">
        <v>16.86</v>
      </c>
      <c r="I399" s="4" t="n">
        <v>9.474274</v>
      </c>
      <c r="J399" s="4" t="n">
        <v>14.97302</v>
      </c>
      <c r="K399" s="54" t="n">
        <f aca="false">H399/24</f>
        <v>0.7025</v>
      </c>
      <c r="L399" s="4" t="n">
        <v>9.474274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6"/>
      <c r="X399" s="45"/>
      <c r="Y399" s="46"/>
      <c r="Z399" s="46"/>
      <c r="AA399" s="46"/>
    </row>
    <row r="400" customFormat="false" ht="12" hidden="false" customHeight="false" outlineLevel="0" collapsed="false">
      <c r="H400" s="4" t="n">
        <v>16.87</v>
      </c>
      <c r="I400" s="4" t="n">
        <v>9.438772</v>
      </c>
      <c r="J400" s="4" t="n">
        <v>14.80873</v>
      </c>
      <c r="K400" s="54" t="n">
        <f aca="false">H400/24</f>
        <v>0.702916666666667</v>
      </c>
      <c r="L400" s="4" t="n">
        <v>9.438772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6"/>
      <c r="X400" s="45"/>
      <c r="Y400" s="46"/>
      <c r="Z400" s="46"/>
      <c r="AA400" s="46"/>
    </row>
    <row r="401" customFormat="false" ht="12" hidden="false" customHeight="false" outlineLevel="0" collapsed="false">
      <c r="H401" s="4" t="n">
        <v>16.88</v>
      </c>
      <c r="I401" s="4" t="n">
        <v>9.404197</v>
      </c>
      <c r="J401" s="4" t="n">
        <v>14.6483</v>
      </c>
      <c r="K401" s="54" t="n">
        <f aca="false">H401/24</f>
        <v>0.703333333333333</v>
      </c>
      <c r="L401" s="4" t="n">
        <v>9.404197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6"/>
      <c r="X401" s="45"/>
      <c r="Y401" s="46"/>
      <c r="Z401" s="46"/>
      <c r="AA401" s="46"/>
    </row>
    <row r="402" customFormat="false" ht="12" hidden="false" customHeight="false" outlineLevel="0" collapsed="false">
      <c r="H402" s="4" t="n">
        <v>16.89</v>
      </c>
      <c r="I402" s="4" t="n">
        <v>9.370527</v>
      </c>
      <c r="J402" s="4" t="n">
        <v>14.49162</v>
      </c>
      <c r="K402" s="54" t="n">
        <f aca="false">H402/24</f>
        <v>0.70375</v>
      </c>
      <c r="L402" s="4" t="n">
        <v>9.370527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6"/>
      <c r="X402" s="45"/>
      <c r="Y402" s="46"/>
      <c r="Z402" s="46"/>
      <c r="AA402" s="46"/>
    </row>
    <row r="403" customFormat="false" ht="12" hidden="false" customHeight="false" outlineLevel="0" collapsed="false">
      <c r="H403" s="4" t="n">
        <v>16.9</v>
      </c>
      <c r="I403" s="4" t="n">
        <v>9.337738</v>
      </c>
      <c r="J403" s="4" t="n">
        <v>14.33863</v>
      </c>
      <c r="K403" s="54" t="n">
        <f aca="false">H403/24</f>
        <v>0.704166666666667</v>
      </c>
      <c r="L403" s="4" t="n">
        <v>9.337738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6"/>
      <c r="X403" s="45"/>
      <c r="Y403" s="46"/>
      <c r="Z403" s="46"/>
      <c r="AA403" s="46"/>
    </row>
    <row r="404" customFormat="false" ht="12" hidden="false" customHeight="false" outlineLevel="0" collapsed="false">
      <c r="H404" s="4" t="n">
        <v>16.91</v>
      </c>
      <c r="I404" s="4" t="n">
        <v>9.305806</v>
      </c>
      <c r="J404" s="4" t="n">
        <v>14.18922</v>
      </c>
      <c r="K404" s="54" t="n">
        <f aca="false">H404/24</f>
        <v>0.704583333333333</v>
      </c>
      <c r="L404" s="4" t="n">
        <v>9.305806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6"/>
      <c r="X404" s="45"/>
      <c r="Y404" s="46"/>
      <c r="Z404" s="46"/>
      <c r="AA404" s="46"/>
    </row>
    <row r="405" customFormat="false" ht="12" hidden="false" customHeight="false" outlineLevel="0" collapsed="false">
      <c r="H405" s="4" t="n">
        <v>16.92</v>
      </c>
      <c r="I405" s="4" t="n">
        <v>9.27471</v>
      </c>
      <c r="J405" s="4" t="n">
        <v>14.04333</v>
      </c>
      <c r="K405" s="54" t="n">
        <f aca="false">H405/24</f>
        <v>0.705</v>
      </c>
      <c r="L405" s="4" t="n">
        <v>9.27471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6"/>
      <c r="X405" s="45"/>
      <c r="Y405" s="46"/>
      <c r="Z405" s="46"/>
      <c r="AA405" s="46"/>
    </row>
    <row r="406" customFormat="false" ht="12" hidden="false" customHeight="false" outlineLevel="0" collapsed="false">
      <c r="H406" s="4" t="n">
        <v>16.93</v>
      </c>
      <c r="I406" s="4" t="n">
        <v>9.244427</v>
      </c>
      <c r="J406" s="4" t="n">
        <v>13.90086</v>
      </c>
      <c r="K406" s="54" t="n">
        <f aca="false">H406/24</f>
        <v>0.705416666666667</v>
      </c>
      <c r="L406" s="4" t="n">
        <v>9.244427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6"/>
      <c r="X406" s="45"/>
      <c r="Y406" s="46"/>
      <c r="Z406" s="46"/>
      <c r="AA406" s="46"/>
    </row>
    <row r="407" customFormat="false" ht="12" hidden="false" customHeight="false" outlineLevel="0" collapsed="false">
      <c r="H407" s="4" t="n">
        <v>16.94</v>
      </c>
      <c r="I407" s="4" t="n">
        <v>9.214937</v>
      </c>
      <c r="J407" s="4" t="n">
        <v>13.76175</v>
      </c>
      <c r="K407" s="54" t="n">
        <f aca="false">H407/24</f>
        <v>0.705833333333333</v>
      </c>
      <c r="L407" s="4" t="n">
        <v>9.214937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6"/>
      <c r="X407" s="45"/>
      <c r="Y407" s="46"/>
      <c r="Z407" s="46"/>
      <c r="AA407" s="46"/>
    </row>
    <row r="408" customFormat="false" ht="12" hidden="false" customHeight="false" outlineLevel="0" collapsed="false">
      <c r="H408" s="4" t="n">
        <v>16.95</v>
      </c>
      <c r="I408" s="4" t="n">
        <v>9.186219</v>
      </c>
      <c r="J408" s="4" t="n">
        <v>13.62592</v>
      </c>
      <c r="K408" s="54" t="n">
        <f aca="false">H408/24</f>
        <v>0.70625</v>
      </c>
      <c r="L408" s="4" t="n">
        <v>9.186219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6"/>
      <c r="X408" s="45"/>
      <c r="Y408" s="46"/>
      <c r="Z408" s="46"/>
      <c r="AA408" s="46"/>
    </row>
    <row r="409" customFormat="false" ht="12" hidden="false" customHeight="false" outlineLevel="0" collapsed="false">
      <c r="H409" s="4" t="n">
        <v>16.96</v>
      </c>
      <c r="I409" s="4" t="n">
        <v>9.158252</v>
      </c>
      <c r="J409" s="4" t="n">
        <v>13.49329</v>
      </c>
      <c r="K409" s="54" t="n">
        <f aca="false">H409/24</f>
        <v>0.706666666666667</v>
      </c>
      <c r="L409" s="4" t="n">
        <v>9.158252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6"/>
      <c r="X409" s="45"/>
      <c r="Y409" s="46"/>
      <c r="Z409" s="46"/>
      <c r="AA409" s="46"/>
    </row>
    <row r="410" customFormat="false" ht="12" hidden="false" customHeight="false" outlineLevel="0" collapsed="false">
      <c r="H410" s="4" t="n">
        <v>16.97</v>
      </c>
      <c r="I410" s="4" t="n">
        <v>9.131018</v>
      </c>
      <c r="J410" s="4" t="n">
        <v>13.36378</v>
      </c>
      <c r="K410" s="54" t="n">
        <f aca="false">H410/24</f>
        <v>0.707083333333333</v>
      </c>
      <c r="L410" s="4" t="n">
        <v>9.131018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6"/>
      <c r="X410" s="45"/>
      <c r="Y410" s="46"/>
      <c r="Z410" s="46"/>
      <c r="AA410" s="46"/>
    </row>
    <row r="411" customFormat="false" ht="12" hidden="false" customHeight="false" outlineLevel="0" collapsed="false">
      <c r="H411" s="4" t="n">
        <v>16.98</v>
      </c>
      <c r="I411" s="4" t="n">
        <v>9.104497</v>
      </c>
      <c r="J411" s="4" t="n">
        <v>13.23733</v>
      </c>
      <c r="K411" s="54" t="n">
        <f aca="false">H411/24</f>
        <v>0.7075</v>
      </c>
      <c r="L411" s="4" t="n">
        <v>9.104497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6"/>
      <c r="X411" s="45"/>
      <c r="Y411" s="46"/>
      <c r="Z411" s="46"/>
      <c r="AA411" s="46"/>
    </row>
    <row r="412" customFormat="false" ht="12" hidden="false" customHeight="false" outlineLevel="0" collapsed="false">
      <c r="H412" s="4" t="n">
        <v>16.99</v>
      </c>
      <c r="I412" s="4" t="n">
        <v>9.078671</v>
      </c>
      <c r="J412" s="4" t="n">
        <v>13.11387</v>
      </c>
      <c r="K412" s="54" t="n">
        <f aca="false">H412/24</f>
        <v>0.707916666666667</v>
      </c>
      <c r="L412" s="4" t="n">
        <v>9.078671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6"/>
      <c r="X412" s="45"/>
      <c r="Y412" s="46"/>
      <c r="Z412" s="46"/>
      <c r="AA412" s="46"/>
    </row>
    <row r="413" customFormat="false" ht="12" hidden="false" customHeight="false" outlineLevel="0" collapsed="false">
      <c r="H413" s="4" t="n">
        <v>17</v>
      </c>
      <c r="I413" s="4" t="n">
        <v>9.053521</v>
      </c>
      <c r="J413" s="4" t="n">
        <v>12.99333</v>
      </c>
      <c r="K413" s="54" t="n">
        <f aca="false">H413/24</f>
        <v>0.708333333333333</v>
      </c>
      <c r="L413" s="4" t="n">
        <v>9.053521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6"/>
      <c r="X413" s="45"/>
      <c r="Y413" s="46"/>
      <c r="Z413" s="46"/>
      <c r="AA413" s="46"/>
    </row>
    <row r="414" customFormat="false" ht="12" hidden="false" customHeight="false" outlineLevel="0" collapsed="false">
      <c r="H414" s="4" t="n">
        <v>17.01</v>
      </c>
      <c r="I414" s="4" t="n">
        <v>9.029029</v>
      </c>
      <c r="J414" s="4" t="n">
        <v>12.87563</v>
      </c>
      <c r="K414" s="54" t="n">
        <f aca="false">H414/24</f>
        <v>0.70875</v>
      </c>
      <c r="L414" s="4" t="n">
        <v>9.029029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6"/>
      <c r="X414" s="45"/>
      <c r="Y414" s="46"/>
      <c r="Z414" s="46"/>
      <c r="AA414" s="46"/>
    </row>
    <row r="415" customFormat="false" ht="12" hidden="false" customHeight="false" outlineLevel="0" collapsed="false">
      <c r="H415" s="4" t="n">
        <v>17.02</v>
      </c>
      <c r="I415" s="4" t="n">
        <v>9.00518</v>
      </c>
      <c r="J415" s="4" t="n">
        <v>12.76072</v>
      </c>
      <c r="K415" s="54" t="n">
        <f aca="false">H415/24</f>
        <v>0.709166666666667</v>
      </c>
      <c r="L415" s="4" t="n">
        <v>9.00518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6"/>
      <c r="X415" s="45"/>
      <c r="Y415" s="46"/>
      <c r="Z415" s="46"/>
      <c r="AA415" s="46"/>
    </row>
    <row r="416" customFormat="false" ht="12" hidden="false" customHeight="false" outlineLevel="0" collapsed="false">
      <c r="H416" s="4" t="n">
        <v>17.03</v>
      </c>
      <c r="I416" s="4" t="n">
        <v>8.981955</v>
      </c>
      <c r="J416" s="4" t="n">
        <v>12.64853</v>
      </c>
      <c r="K416" s="54" t="n">
        <f aca="false">H416/24</f>
        <v>0.709583333333333</v>
      </c>
      <c r="L416" s="4" t="n">
        <v>8.981955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6"/>
      <c r="X416" s="45"/>
      <c r="Y416" s="46"/>
      <c r="Z416" s="46"/>
      <c r="AA416" s="46"/>
    </row>
    <row r="417" customFormat="false" ht="12" hidden="false" customHeight="false" outlineLevel="0" collapsed="false">
      <c r="H417" s="4" t="n">
        <v>17.04</v>
      </c>
      <c r="I417" s="4" t="n">
        <v>8.959339</v>
      </c>
      <c r="J417" s="4" t="n">
        <v>12.539</v>
      </c>
      <c r="K417" s="54" t="n">
        <f aca="false">H417/24</f>
        <v>0.71</v>
      </c>
      <c r="L417" s="4" t="n">
        <v>8.959339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6"/>
      <c r="X417" s="45"/>
      <c r="Y417" s="46"/>
      <c r="Z417" s="46"/>
      <c r="AA417" s="46"/>
    </row>
    <row r="418" customFormat="false" ht="12" hidden="false" customHeight="false" outlineLevel="0" collapsed="false">
      <c r="H418" s="4" t="n">
        <v>17.05</v>
      </c>
      <c r="I418" s="4" t="n">
        <v>8.937316</v>
      </c>
      <c r="J418" s="4" t="n">
        <v>12.43207</v>
      </c>
      <c r="K418" s="54" t="n">
        <f aca="false">H418/24</f>
        <v>0.710416666666667</v>
      </c>
      <c r="L418" s="4" t="n">
        <v>8.937316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6"/>
      <c r="X418" s="45"/>
      <c r="Y418" s="46"/>
      <c r="Z418" s="46"/>
      <c r="AA418" s="46"/>
    </row>
    <row r="419" customFormat="false" ht="12" hidden="false" customHeight="false" outlineLevel="0" collapsed="false">
      <c r="H419" s="4" t="n">
        <v>17.06</v>
      </c>
      <c r="I419" s="4" t="n">
        <v>8.91587</v>
      </c>
      <c r="J419" s="4" t="n">
        <v>12.32768</v>
      </c>
      <c r="K419" s="54" t="n">
        <f aca="false">H419/24</f>
        <v>0.710833333333333</v>
      </c>
      <c r="L419" s="4" t="n">
        <v>8.91587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6"/>
      <c r="X419" s="45"/>
      <c r="Y419" s="46"/>
      <c r="Z419" s="46"/>
      <c r="AA419" s="46"/>
    </row>
    <row r="420" customFormat="false" ht="12" hidden="false" customHeight="false" outlineLevel="0" collapsed="false">
      <c r="H420" s="4" t="n">
        <v>17.07</v>
      </c>
      <c r="I420" s="4" t="n">
        <v>8.894987</v>
      </c>
      <c r="J420" s="4" t="n">
        <v>12.22576</v>
      </c>
      <c r="K420" s="54" t="n">
        <f aca="false">H420/24</f>
        <v>0.71125</v>
      </c>
      <c r="L420" s="4" t="n">
        <v>8.894987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6"/>
      <c r="X420" s="45"/>
      <c r="Y420" s="46"/>
      <c r="Z420" s="46"/>
      <c r="AA420" s="46"/>
    </row>
    <row r="421" customFormat="false" ht="12" hidden="false" customHeight="false" outlineLevel="0" collapsed="false">
      <c r="H421" s="4" t="n">
        <v>17.08</v>
      </c>
      <c r="I421" s="4" t="n">
        <v>8.874651</v>
      </c>
      <c r="J421" s="4" t="n">
        <v>12.12627</v>
      </c>
      <c r="K421" s="54" t="n">
        <f aca="false">H421/24</f>
        <v>0.711666666666667</v>
      </c>
      <c r="L421" s="4" t="n">
        <v>8.874651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6"/>
      <c r="X421" s="45"/>
      <c r="Y421" s="46"/>
      <c r="Z421" s="46"/>
      <c r="AA421" s="46"/>
    </row>
    <row r="422" customFormat="false" ht="12" hidden="false" customHeight="false" outlineLevel="0" collapsed="false">
      <c r="H422" s="4" t="n">
        <v>17.09</v>
      </c>
      <c r="I422" s="4" t="n">
        <v>8.854848</v>
      </c>
      <c r="J422" s="4" t="n">
        <v>12.02914</v>
      </c>
      <c r="K422" s="54" t="n">
        <f aca="false">H422/24</f>
        <v>0.712083333333333</v>
      </c>
      <c r="L422" s="4" t="n">
        <v>8.854848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6"/>
      <c r="X422" s="45"/>
      <c r="Y422" s="46"/>
      <c r="Z422" s="46"/>
      <c r="AA422" s="46"/>
    </row>
    <row r="423" customFormat="false" ht="12" hidden="false" customHeight="false" outlineLevel="0" collapsed="false">
      <c r="H423" s="4" t="n">
        <v>17.1</v>
      </c>
      <c r="I423" s="4" t="n">
        <v>8.835565</v>
      </c>
      <c r="J423" s="4" t="n">
        <v>11.93432</v>
      </c>
      <c r="K423" s="54" t="n">
        <f aca="false">H423/24</f>
        <v>0.7125</v>
      </c>
      <c r="L423" s="4" t="n">
        <v>8.835565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6"/>
      <c r="X423" s="45"/>
      <c r="Y423" s="46"/>
      <c r="Z423" s="46"/>
      <c r="AA423" s="46"/>
    </row>
    <row r="424" customFormat="false" ht="12" hidden="false" customHeight="false" outlineLevel="0" collapsed="false">
      <c r="H424" s="4" t="n">
        <v>17.11</v>
      </c>
      <c r="I424" s="4" t="n">
        <v>8.816788</v>
      </c>
      <c r="J424" s="4" t="n">
        <v>11.84175</v>
      </c>
      <c r="K424" s="54" t="n">
        <f aca="false">H424/24</f>
        <v>0.712916666666667</v>
      </c>
      <c r="L424" s="4" t="n">
        <v>8.816788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6"/>
      <c r="X424" s="45"/>
      <c r="Y424" s="46"/>
      <c r="Z424" s="46"/>
      <c r="AA424" s="46"/>
    </row>
    <row r="425" customFormat="false" ht="12" hidden="false" customHeight="false" outlineLevel="0" collapsed="false">
      <c r="H425" s="4" t="n">
        <v>17.12</v>
      </c>
      <c r="I425" s="4" t="n">
        <v>8.798503</v>
      </c>
      <c r="J425" s="4" t="n">
        <v>11.7514</v>
      </c>
      <c r="K425" s="54" t="n">
        <f aca="false">H425/24</f>
        <v>0.713333333333333</v>
      </c>
      <c r="L425" s="4" t="n">
        <v>8.798503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6"/>
      <c r="X425" s="45"/>
      <c r="Y425" s="46"/>
      <c r="Z425" s="46"/>
      <c r="AA425" s="46"/>
    </row>
    <row r="426" customFormat="false" ht="12" hidden="false" customHeight="false" outlineLevel="0" collapsed="false">
      <c r="H426" s="4" t="n">
        <v>17.13</v>
      </c>
      <c r="I426" s="4" t="n">
        <v>8.780699</v>
      </c>
      <c r="J426" s="4" t="n">
        <v>11.66319</v>
      </c>
      <c r="K426" s="54" t="n">
        <f aca="false">H426/24</f>
        <v>0.71375</v>
      </c>
      <c r="L426" s="4" t="n">
        <v>8.780699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6"/>
      <c r="X426" s="45"/>
      <c r="Y426" s="46"/>
      <c r="Z426" s="46"/>
      <c r="AA426" s="46"/>
    </row>
    <row r="427" customFormat="false" ht="12" hidden="false" customHeight="false" outlineLevel="0" collapsed="false">
      <c r="H427" s="4" t="n">
        <v>17.14</v>
      </c>
      <c r="I427" s="4" t="n">
        <v>8.763361</v>
      </c>
      <c r="J427" s="4" t="n">
        <v>11.57709</v>
      </c>
      <c r="K427" s="54" t="n">
        <f aca="false">H427/24</f>
        <v>0.714166666666667</v>
      </c>
      <c r="L427" s="4" t="n">
        <v>8.763361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6"/>
      <c r="X427" s="45"/>
      <c r="Y427" s="46"/>
      <c r="Z427" s="46"/>
      <c r="AA427" s="46"/>
    </row>
    <row r="428" customFormat="false" ht="12" hidden="false" customHeight="false" outlineLevel="0" collapsed="false">
      <c r="H428" s="4" t="n">
        <v>17.15</v>
      </c>
      <c r="I428" s="4" t="n">
        <v>8.746478</v>
      </c>
      <c r="J428" s="4" t="n">
        <v>11.49305</v>
      </c>
      <c r="K428" s="54" t="n">
        <f aca="false">H428/24</f>
        <v>0.714583333333333</v>
      </c>
      <c r="L428" s="4" t="n">
        <v>8.746478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6"/>
      <c r="X428" s="45"/>
      <c r="Y428" s="46"/>
      <c r="Z428" s="46"/>
      <c r="AA428" s="46"/>
    </row>
    <row r="429" customFormat="false" ht="12" hidden="false" customHeight="false" outlineLevel="0" collapsed="false">
      <c r="H429" s="4" t="n">
        <v>17.16</v>
      </c>
      <c r="I429" s="4" t="n">
        <v>8.730039</v>
      </c>
      <c r="J429" s="4" t="n">
        <v>11.41101</v>
      </c>
      <c r="K429" s="54" t="n">
        <f aca="false">H429/24</f>
        <v>0.715</v>
      </c>
      <c r="L429" s="4" t="n">
        <v>8.730039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6"/>
      <c r="X429" s="45"/>
      <c r="Y429" s="46"/>
      <c r="Z429" s="46"/>
      <c r="AA429" s="46"/>
    </row>
    <row r="430" customFormat="false" ht="12" hidden="false" customHeight="false" outlineLevel="0" collapsed="false">
      <c r="H430" s="4" t="n">
        <v>17.17</v>
      </c>
      <c r="I430" s="4" t="n">
        <v>8.714031</v>
      </c>
      <c r="J430" s="4" t="n">
        <v>11.33093</v>
      </c>
      <c r="K430" s="54" t="n">
        <f aca="false">H430/24</f>
        <v>0.715416666666667</v>
      </c>
      <c r="L430" s="4" t="n">
        <v>8.714031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6"/>
      <c r="X430" s="45"/>
      <c r="Y430" s="46"/>
      <c r="Z430" s="46"/>
      <c r="AA430" s="46"/>
    </row>
    <row r="431" customFormat="false" ht="12" hidden="false" customHeight="false" outlineLevel="0" collapsed="false">
      <c r="H431" s="4" t="n">
        <v>17.18</v>
      </c>
      <c r="I431" s="4" t="n">
        <v>8.698444</v>
      </c>
      <c r="J431" s="4" t="n">
        <v>11.25276</v>
      </c>
      <c r="K431" s="54" t="n">
        <f aca="false">H431/24</f>
        <v>0.715833333333333</v>
      </c>
      <c r="L431" s="4" t="n">
        <v>8.698444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6"/>
      <c r="X431" s="45"/>
      <c r="Y431" s="46"/>
      <c r="Z431" s="46"/>
      <c r="AA431" s="46"/>
    </row>
    <row r="432" customFormat="false" ht="12" hidden="false" customHeight="false" outlineLevel="0" collapsed="false">
      <c r="H432" s="4" t="n">
        <v>17.19</v>
      </c>
      <c r="I432" s="4" t="n">
        <v>8.683266</v>
      </c>
      <c r="J432" s="4" t="n">
        <v>11.17647</v>
      </c>
      <c r="K432" s="54" t="n">
        <f aca="false">H432/24</f>
        <v>0.71625</v>
      </c>
      <c r="L432" s="4" t="n">
        <v>8.683266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6"/>
      <c r="X432" s="45"/>
      <c r="Y432" s="46"/>
      <c r="Z432" s="46"/>
      <c r="AA432" s="46"/>
    </row>
    <row r="433" customFormat="false" ht="12" hidden="false" customHeight="false" outlineLevel="0" collapsed="false">
      <c r="H433" s="4" t="n">
        <v>17.2</v>
      </c>
      <c r="I433" s="4" t="n">
        <v>8.668487</v>
      </c>
      <c r="J433" s="4" t="n">
        <v>11.102</v>
      </c>
      <c r="K433" s="54" t="n">
        <f aca="false">H433/24</f>
        <v>0.716666666666667</v>
      </c>
      <c r="L433" s="4" t="n">
        <v>8.668487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6"/>
      <c r="X433" s="45"/>
      <c r="Y433" s="46"/>
      <c r="Z433" s="46"/>
      <c r="AA433" s="46"/>
    </row>
    <row r="434" customFormat="false" ht="12" hidden="false" customHeight="false" outlineLevel="0" collapsed="false">
      <c r="H434" s="4" t="n">
        <v>17.21</v>
      </c>
      <c r="I434" s="4" t="n">
        <v>8.654095</v>
      </c>
      <c r="J434" s="4" t="n">
        <v>11.02931</v>
      </c>
      <c r="K434" s="54" t="n">
        <f aca="false">H434/24</f>
        <v>0.717083333333333</v>
      </c>
      <c r="L434" s="4" t="n">
        <v>8.654095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6"/>
      <c r="X434" s="45"/>
      <c r="Y434" s="46"/>
      <c r="Z434" s="46"/>
      <c r="AA434" s="46"/>
    </row>
    <row r="435" customFormat="false" ht="12" hidden="false" customHeight="false" outlineLevel="0" collapsed="false">
      <c r="H435" s="4" t="n">
        <v>17.22</v>
      </c>
      <c r="I435" s="4" t="n">
        <v>8.640082</v>
      </c>
      <c r="J435" s="4" t="n">
        <v>10.95837</v>
      </c>
      <c r="K435" s="54" t="n">
        <f aca="false">H435/24</f>
        <v>0.7175</v>
      </c>
      <c r="L435" s="4" t="n">
        <v>8.640082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6"/>
      <c r="X435" s="45"/>
      <c r="Y435" s="46"/>
      <c r="Z435" s="46"/>
      <c r="AA435" s="46"/>
    </row>
    <row r="436" customFormat="false" ht="12" hidden="false" customHeight="false" outlineLevel="0" collapsed="false">
      <c r="H436" s="4" t="n">
        <v>17.23</v>
      </c>
      <c r="I436" s="4" t="n">
        <v>8.626438</v>
      </c>
      <c r="J436" s="4" t="n">
        <v>10.88913</v>
      </c>
      <c r="K436" s="54" t="n">
        <f aca="false">H436/24</f>
        <v>0.717916666666667</v>
      </c>
      <c r="L436" s="4" t="n">
        <v>8.626438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6"/>
      <c r="X436" s="45"/>
      <c r="Y436" s="46"/>
      <c r="Z436" s="46"/>
      <c r="AA436" s="46"/>
    </row>
    <row r="437" customFormat="false" ht="12" hidden="false" customHeight="false" outlineLevel="0" collapsed="false">
      <c r="H437" s="4" t="n">
        <v>17.24</v>
      </c>
      <c r="I437" s="4" t="n">
        <v>8.613151</v>
      </c>
      <c r="J437" s="4" t="n">
        <v>10.82155</v>
      </c>
      <c r="K437" s="54" t="n">
        <f aca="false">H437/24</f>
        <v>0.718333333333333</v>
      </c>
      <c r="L437" s="4" t="n">
        <v>8.613151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6"/>
      <c r="X437" s="45"/>
      <c r="Y437" s="46"/>
      <c r="Z437" s="46"/>
      <c r="AA437" s="46"/>
    </row>
    <row r="438" customFormat="false" ht="12" hidden="false" customHeight="false" outlineLevel="0" collapsed="false">
      <c r="H438" s="4" t="n">
        <v>17.25</v>
      </c>
      <c r="I438" s="4" t="n">
        <v>8.600214</v>
      </c>
      <c r="J438" s="4" t="n">
        <v>10.75559</v>
      </c>
      <c r="K438" s="54" t="n">
        <f aca="false">H438/24</f>
        <v>0.71875</v>
      </c>
      <c r="L438" s="4" t="n">
        <v>8.600214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6"/>
      <c r="X438" s="45"/>
      <c r="Y438" s="46"/>
      <c r="Z438" s="46"/>
      <c r="AA438" s="46"/>
    </row>
    <row r="439" customFormat="false" ht="12" hidden="false" customHeight="false" outlineLevel="0" collapsed="false">
      <c r="H439" s="4" t="n">
        <v>17.26</v>
      </c>
      <c r="I439" s="4" t="n">
        <v>8.587617</v>
      </c>
      <c r="J439" s="4" t="n">
        <v>10.69121</v>
      </c>
      <c r="K439" s="54" t="n">
        <f aca="false">H439/24</f>
        <v>0.719166666666667</v>
      </c>
      <c r="L439" s="4" t="n">
        <v>8.587617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6"/>
      <c r="X439" s="45"/>
      <c r="Y439" s="46"/>
      <c r="Z439" s="46"/>
      <c r="AA439" s="46"/>
    </row>
    <row r="440" customFormat="false" ht="12" hidden="false" customHeight="false" outlineLevel="0" collapsed="false">
      <c r="H440" s="4" t="n">
        <v>17.27</v>
      </c>
      <c r="I440" s="4" t="n">
        <v>8.575351</v>
      </c>
      <c r="J440" s="4" t="n">
        <v>10.62838</v>
      </c>
      <c r="K440" s="54" t="n">
        <f aca="false">H440/24</f>
        <v>0.719583333333333</v>
      </c>
      <c r="L440" s="4" t="n">
        <v>8.575351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6"/>
      <c r="X440" s="45"/>
      <c r="Y440" s="46"/>
      <c r="Z440" s="46"/>
      <c r="AA440" s="46"/>
    </row>
    <row r="441" customFormat="false" ht="12" hidden="false" customHeight="false" outlineLevel="0" collapsed="false">
      <c r="H441" s="4" t="n">
        <v>17.28</v>
      </c>
      <c r="I441" s="4" t="n">
        <v>8.563408</v>
      </c>
      <c r="J441" s="4" t="n">
        <v>10.56706</v>
      </c>
      <c r="K441" s="54" t="n">
        <f aca="false">H441/24</f>
        <v>0.72</v>
      </c>
      <c r="L441" s="4" t="n">
        <v>8.563408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6"/>
      <c r="X441" s="45"/>
      <c r="Y441" s="46"/>
      <c r="Z441" s="46"/>
      <c r="AA441" s="46"/>
    </row>
    <row r="442" customFormat="false" ht="12" hidden="false" customHeight="false" outlineLevel="0" collapsed="false">
      <c r="H442" s="4" t="n">
        <v>17.29</v>
      </c>
      <c r="I442" s="4" t="n">
        <v>8.551778</v>
      </c>
      <c r="J442" s="4" t="n">
        <v>10.50722</v>
      </c>
      <c r="K442" s="54" t="n">
        <f aca="false">H442/24</f>
        <v>0.720416666666667</v>
      </c>
      <c r="L442" s="4" t="n">
        <v>8.551778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6"/>
      <c r="X442" s="45"/>
      <c r="Y442" s="46"/>
      <c r="Z442" s="46"/>
      <c r="AA442" s="46"/>
    </row>
    <row r="443" customFormat="false" ht="12" hidden="false" customHeight="false" outlineLevel="0" collapsed="false">
      <c r="H443" s="4" t="n">
        <v>17.3</v>
      </c>
      <c r="I443" s="4" t="n">
        <v>8.540455</v>
      </c>
      <c r="J443" s="4" t="n">
        <v>10.44882</v>
      </c>
      <c r="K443" s="54" t="n">
        <f aca="false">H443/24</f>
        <v>0.720833333333333</v>
      </c>
      <c r="L443" s="4" t="n">
        <v>8.540455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6"/>
      <c r="X443" s="45"/>
      <c r="Y443" s="46"/>
      <c r="Z443" s="46"/>
      <c r="AA443" s="46"/>
    </row>
    <row r="444" customFormat="false" ht="12" hidden="false" customHeight="false" outlineLevel="0" collapsed="false">
      <c r="H444" s="4" t="n">
        <v>17.31</v>
      </c>
      <c r="I444" s="4" t="n">
        <v>8.529429</v>
      </c>
      <c r="J444" s="4" t="n">
        <v>10.39182</v>
      </c>
      <c r="K444" s="54" t="n">
        <f aca="false">H444/24</f>
        <v>0.72125</v>
      </c>
      <c r="L444" s="4" t="n">
        <v>8.529429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6"/>
      <c r="X444" s="45"/>
      <c r="Y444" s="46"/>
      <c r="Z444" s="46"/>
      <c r="AA444" s="46"/>
    </row>
    <row r="445" customFormat="false" ht="12" hidden="false" customHeight="false" outlineLevel="0" collapsed="false">
      <c r="H445" s="4" t="n">
        <v>17.32</v>
      </c>
      <c r="I445" s="4" t="n">
        <v>8.518694</v>
      </c>
      <c r="J445" s="4" t="n">
        <v>10.3362</v>
      </c>
      <c r="K445" s="54" t="n">
        <f aca="false">H445/24</f>
        <v>0.721666666666667</v>
      </c>
      <c r="L445" s="4" t="n">
        <v>8.518694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6"/>
      <c r="X445" s="45"/>
      <c r="Y445" s="46"/>
      <c r="Z445" s="46"/>
      <c r="AA445" s="46"/>
    </row>
    <row r="446" customFormat="false" ht="12" hidden="false" customHeight="false" outlineLevel="0" collapsed="false">
      <c r="H446" s="4" t="n">
        <v>17.33</v>
      </c>
      <c r="I446" s="4" t="n">
        <v>8.508241</v>
      </c>
      <c r="J446" s="4" t="n">
        <v>10.28192</v>
      </c>
      <c r="K446" s="54" t="n">
        <f aca="false">H446/24</f>
        <v>0.722083333333333</v>
      </c>
      <c r="L446" s="4" t="n">
        <v>8.508241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6"/>
      <c r="X446" s="45"/>
      <c r="Y446" s="46"/>
      <c r="Z446" s="46"/>
      <c r="AA446" s="46"/>
    </row>
    <row r="447" customFormat="false" ht="12" hidden="false" customHeight="false" outlineLevel="0" collapsed="false">
      <c r="H447" s="4" t="n">
        <v>17.34</v>
      </c>
      <c r="I447" s="4" t="n">
        <v>8.498062</v>
      </c>
      <c r="J447" s="4" t="n">
        <v>10.22894</v>
      </c>
      <c r="K447" s="54" t="n">
        <f aca="false">H447/24</f>
        <v>0.7225</v>
      </c>
      <c r="L447" s="4" t="n">
        <v>8.498062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6"/>
      <c r="X447" s="45"/>
      <c r="Y447" s="46"/>
      <c r="Z447" s="46"/>
      <c r="AA447" s="46"/>
    </row>
    <row r="448" customFormat="false" ht="12" hidden="false" customHeight="false" outlineLevel="0" collapsed="false">
      <c r="H448" s="4" t="n">
        <v>17.35</v>
      </c>
      <c r="I448" s="4" t="n">
        <v>8.488152</v>
      </c>
      <c r="J448" s="4" t="n">
        <v>10.17725</v>
      </c>
      <c r="K448" s="54" t="n">
        <f aca="false">H448/24</f>
        <v>0.722916666666667</v>
      </c>
      <c r="L448" s="4" t="n">
        <v>8.488152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6"/>
      <c r="X448" s="45"/>
      <c r="Y448" s="46"/>
      <c r="Z448" s="46"/>
      <c r="AA448" s="46"/>
    </row>
    <row r="449" customFormat="false" ht="12" hidden="false" customHeight="false" outlineLevel="0" collapsed="false">
      <c r="H449" s="4" t="n">
        <v>17.36</v>
      </c>
      <c r="I449" s="4" t="n">
        <v>8.478503</v>
      </c>
      <c r="J449" s="4" t="n">
        <v>10.1268</v>
      </c>
      <c r="K449" s="54" t="n">
        <f aca="false">H449/24</f>
        <v>0.723333333333333</v>
      </c>
      <c r="L449" s="4" t="n">
        <v>8.478503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6"/>
      <c r="X449" s="45"/>
      <c r="Y449" s="46"/>
      <c r="Z449" s="46"/>
      <c r="AA449" s="46"/>
    </row>
    <row r="450" customFormat="false" ht="12" hidden="false" customHeight="false" outlineLevel="0" collapsed="false">
      <c r="H450" s="4" t="n">
        <v>17.37</v>
      </c>
      <c r="I450" s="4" t="n">
        <v>8.469107</v>
      </c>
      <c r="J450" s="4" t="n">
        <v>10.07758</v>
      </c>
      <c r="K450" s="54" t="n">
        <f aca="false">H450/24</f>
        <v>0.72375</v>
      </c>
      <c r="L450" s="4" t="n">
        <v>8.469107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6"/>
      <c r="X450" s="45"/>
      <c r="Y450" s="46"/>
      <c r="Z450" s="46"/>
      <c r="AA450" s="46"/>
    </row>
    <row r="451" customFormat="false" ht="12" hidden="false" customHeight="false" outlineLevel="0" collapsed="false">
      <c r="H451" s="4" t="n">
        <v>17.38</v>
      </c>
      <c r="I451" s="4" t="n">
        <v>8.459959</v>
      </c>
      <c r="J451" s="4" t="n">
        <v>10.02954</v>
      </c>
      <c r="K451" s="54" t="n">
        <f aca="false">H451/24</f>
        <v>0.724166666666667</v>
      </c>
      <c r="L451" s="4" t="n">
        <v>8.459959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6"/>
      <c r="X451" s="45"/>
      <c r="Y451" s="46"/>
      <c r="Z451" s="46"/>
      <c r="AA451" s="46"/>
    </row>
    <row r="452" customFormat="false" ht="12" hidden="false" customHeight="false" outlineLevel="0" collapsed="false">
      <c r="H452" s="4" t="n">
        <v>17.39</v>
      </c>
      <c r="I452" s="4" t="n">
        <v>8.451052</v>
      </c>
      <c r="J452" s="4" t="n">
        <v>9.982664</v>
      </c>
      <c r="K452" s="54" t="n">
        <f aca="false">H452/24</f>
        <v>0.724583333333333</v>
      </c>
      <c r="L452" s="4" t="n">
        <v>8.451052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6"/>
      <c r="X452" s="45"/>
      <c r="Y452" s="46"/>
      <c r="Z452" s="46"/>
      <c r="AA452" s="46"/>
    </row>
    <row r="453" customFormat="false" ht="12" hidden="false" customHeight="false" outlineLevel="0" collapsed="false">
      <c r="H453" s="4" t="n">
        <v>17.4</v>
      </c>
      <c r="I453" s="4" t="n">
        <v>8.442379</v>
      </c>
      <c r="J453" s="4" t="n">
        <v>9.936922</v>
      </c>
      <c r="K453" s="54" t="n">
        <f aca="false">H453/24</f>
        <v>0.725</v>
      </c>
      <c r="L453" s="4" t="n">
        <v>8.4423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6"/>
      <c r="X453" s="45"/>
      <c r="Y453" s="46"/>
      <c r="Z453" s="46"/>
      <c r="AA453" s="46"/>
    </row>
    <row r="454" customFormat="false" ht="12" hidden="false" customHeight="false" outlineLevel="0" collapsed="false">
      <c r="H454" s="4" t="n">
        <v>17.41</v>
      </c>
      <c r="I454" s="4" t="n">
        <v>8.433935</v>
      </c>
      <c r="J454" s="4" t="n">
        <v>9.892288</v>
      </c>
      <c r="K454" s="54" t="n">
        <f aca="false">H454/24</f>
        <v>0.725416666666667</v>
      </c>
      <c r="L454" s="4" t="n">
        <v>8.433935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6"/>
      <c r="X454" s="45"/>
      <c r="Y454" s="46"/>
      <c r="Z454" s="46"/>
      <c r="AA454" s="46"/>
    </row>
    <row r="455" customFormat="false" ht="12" hidden="false" customHeight="false" outlineLevel="0" collapsed="false">
      <c r="H455" s="4" t="n">
        <v>17.42</v>
      </c>
      <c r="I455" s="4" t="n">
        <v>8.425713</v>
      </c>
      <c r="J455" s="4" t="n">
        <v>9.848735</v>
      </c>
      <c r="K455" s="54" t="n">
        <f aca="false">H455/24</f>
        <v>0.725833333333333</v>
      </c>
      <c r="L455" s="4" t="n">
        <v>8.425713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6"/>
      <c r="X455" s="45"/>
      <c r="Y455" s="46"/>
      <c r="Z455" s="46"/>
      <c r="AA455" s="46"/>
    </row>
    <row r="456" customFormat="false" ht="12" hidden="false" customHeight="false" outlineLevel="0" collapsed="false">
      <c r="H456" s="4" t="n">
        <v>17.43</v>
      </c>
      <c r="I456" s="4" t="n">
        <v>8.417708</v>
      </c>
      <c r="J456" s="4" t="n">
        <v>9.806238</v>
      </c>
      <c r="K456" s="54" t="n">
        <f aca="false">H456/24</f>
        <v>0.72625</v>
      </c>
      <c r="L456" s="4" t="n">
        <v>8.417708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6"/>
      <c r="X456" s="45"/>
      <c r="Y456" s="46"/>
      <c r="Z456" s="46"/>
      <c r="AA456" s="46"/>
    </row>
    <row r="457" customFormat="false" ht="12" hidden="false" customHeight="false" outlineLevel="0" collapsed="false">
      <c r="H457" s="4" t="n">
        <v>17.44</v>
      </c>
      <c r="I457" s="4" t="n">
        <v>8.409913</v>
      </c>
      <c r="J457" s="4" t="n">
        <v>9.76477</v>
      </c>
      <c r="K457" s="54" t="n">
        <f aca="false">H457/24</f>
        <v>0.726666666666667</v>
      </c>
      <c r="L457" s="4" t="n">
        <v>8.409913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6"/>
      <c r="X457" s="45"/>
      <c r="Y457" s="46"/>
      <c r="Z457" s="46"/>
      <c r="AA457" s="46"/>
    </row>
    <row r="458" customFormat="false" ht="12" hidden="false" customHeight="false" outlineLevel="0" collapsed="false">
      <c r="H458" s="4" t="n">
        <v>17.45</v>
      </c>
      <c r="I458" s="4" t="n">
        <v>8.402324</v>
      </c>
      <c r="J458" s="4" t="n">
        <v>9.724309</v>
      </c>
      <c r="K458" s="54" t="n">
        <f aca="false">H458/24</f>
        <v>0.727083333333333</v>
      </c>
      <c r="L458" s="4" t="n">
        <v>8.402324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6"/>
      <c r="X458" s="45"/>
      <c r="Y458" s="46"/>
      <c r="Z458" s="46"/>
      <c r="AA458" s="46"/>
    </row>
    <row r="459" customFormat="false" ht="12" hidden="false" customHeight="false" outlineLevel="0" collapsed="false">
      <c r="H459" s="4" t="n">
        <v>17.46</v>
      </c>
      <c r="I459" s="4" t="n">
        <v>8.394935</v>
      </c>
      <c r="J459" s="4" t="n">
        <v>9.68483</v>
      </c>
      <c r="K459" s="54" t="n">
        <f aca="false">H459/24</f>
        <v>0.7275</v>
      </c>
      <c r="L459" s="4" t="n">
        <v>8.394935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6"/>
      <c r="X459" s="45"/>
      <c r="Y459" s="46"/>
      <c r="Z459" s="46"/>
      <c r="AA459" s="46"/>
    </row>
    <row r="460" customFormat="false" ht="12" hidden="false" customHeight="false" outlineLevel="0" collapsed="false">
      <c r="H460" s="4" t="n">
        <v>17.47</v>
      </c>
      <c r="I460" s="4" t="n">
        <v>8.387741</v>
      </c>
      <c r="J460" s="4" t="n">
        <v>9.646309</v>
      </c>
      <c r="K460" s="54" t="n">
        <f aca="false">H460/24</f>
        <v>0.727916666666667</v>
      </c>
      <c r="L460" s="4" t="n">
        <v>8.387741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6"/>
      <c r="X460" s="45"/>
      <c r="Y460" s="46"/>
      <c r="Z460" s="46"/>
      <c r="AA460" s="46"/>
    </row>
    <row r="461" customFormat="false" ht="12" hidden="false" customHeight="false" outlineLevel="0" collapsed="false">
      <c r="H461" s="4" t="n">
        <v>17.48</v>
      </c>
      <c r="I461" s="4" t="n">
        <v>8.380736</v>
      </c>
      <c r="J461" s="4" t="n">
        <v>9.608724</v>
      </c>
      <c r="K461" s="54" t="n">
        <f aca="false">H461/24</f>
        <v>0.728333333333333</v>
      </c>
      <c r="L461" s="4" t="n">
        <v>8.380736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6"/>
      <c r="X461" s="45"/>
      <c r="Y461" s="46"/>
      <c r="Z461" s="46"/>
      <c r="AA461" s="46"/>
    </row>
    <row r="462" customFormat="false" ht="12" hidden="false" customHeight="false" outlineLevel="0" collapsed="false">
      <c r="H462" s="4" t="n">
        <v>17.49</v>
      </c>
      <c r="I462" s="4" t="n">
        <v>8.373916</v>
      </c>
      <c r="J462" s="4" t="n">
        <v>9.572052</v>
      </c>
      <c r="K462" s="54" t="n">
        <f aca="false">H462/24</f>
        <v>0.72875</v>
      </c>
      <c r="L462" s="4" t="n">
        <v>8.373916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6"/>
      <c r="X462" s="45"/>
      <c r="Y462" s="46"/>
      <c r="Z462" s="46"/>
      <c r="AA462" s="46"/>
    </row>
    <row r="463" customFormat="false" ht="12" hidden="false" customHeight="false" outlineLevel="0" collapsed="false">
      <c r="H463" s="4" t="n">
        <v>17.5</v>
      </c>
      <c r="I463" s="4" t="n">
        <v>8.367276</v>
      </c>
      <c r="J463" s="4" t="n">
        <v>9.536272</v>
      </c>
      <c r="K463" s="54" t="n">
        <f aca="false">H463/24</f>
        <v>0.729166666666667</v>
      </c>
      <c r="L463" s="4" t="n">
        <v>8.367276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6"/>
      <c r="X463" s="45"/>
      <c r="Y463" s="46"/>
      <c r="Z463" s="46"/>
      <c r="AA463" s="46"/>
    </row>
    <row r="464" customFormat="false" ht="12" hidden="false" customHeight="false" outlineLevel="0" collapsed="false">
      <c r="H464" s="4" t="n">
        <v>17.51</v>
      </c>
      <c r="I464" s="4" t="n">
        <v>8.360811</v>
      </c>
      <c r="J464" s="4" t="n">
        <v>9.501362</v>
      </c>
      <c r="K464" s="54" t="n">
        <f aca="false">H464/24</f>
        <v>0.729583333333333</v>
      </c>
      <c r="L464" s="4" t="n">
        <v>8.360811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6"/>
      <c r="X464" s="45"/>
      <c r="Y464" s="46"/>
      <c r="Z464" s="46"/>
      <c r="AA464" s="46"/>
    </row>
    <row r="465" customFormat="false" ht="12" hidden="false" customHeight="false" outlineLevel="0" collapsed="false">
      <c r="H465" s="4" t="n">
        <v>17.52</v>
      </c>
      <c r="I465" s="4" t="n">
        <v>8.354516</v>
      </c>
      <c r="J465" s="4" t="n">
        <v>9.467302</v>
      </c>
      <c r="K465" s="54" t="n">
        <f aca="false">H465/24</f>
        <v>0.73</v>
      </c>
      <c r="L465" s="4" t="n">
        <v>8.354516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6"/>
      <c r="X465" s="45"/>
      <c r="Y465" s="46"/>
      <c r="Z465" s="46"/>
      <c r="AA465" s="46"/>
    </row>
    <row r="466" customFormat="false" ht="12" hidden="false" customHeight="false" outlineLevel="0" collapsed="false">
      <c r="H466" s="4" t="n">
        <v>17.53</v>
      </c>
      <c r="I466" s="4" t="n">
        <v>8.348388</v>
      </c>
      <c r="J466" s="4" t="n">
        <v>9.434072</v>
      </c>
      <c r="K466" s="54" t="n">
        <f aca="false">H466/24</f>
        <v>0.730416666666667</v>
      </c>
      <c r="L466" s="4" t="n">
        <v>8.348388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6"/>
      <c r="X466" s="45"/>
      <c r="Y466" s="46"/>
      <c r="Z466" s="46"/>
      <c r="AA466" s="46"/>
    </row>
    <row r="467" customFormat="false" ht="12" hidden="false" customHeight="false" outlineLevel="0" collapsed="false">
      <c r="H467" s="4" t="n">
        <v>17.54</v>
      </c>
      <c r="I467" s="4" t="n">
        <v>8.342421</v>
      </c>
      <c r="J467" s="4" t="n">
        <v>9.401651</v>
      </c>
      <c r="K467" s="54" t="n">
        <f aca="false">H467/24</f>
        <v>0.730833333333333</v>
      </c>
      <c r="L467" s="4" t="n">
        <v>8.342421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6"/>
      <c r="X467" s="45"/>
      <c r="Y467" s="46"/>
      <c r="Z467" s="46"/>
      <c r="AA467" s="46"/>
    </row>
    <row r="468" customFormat="false" ht="12" hidden="false" customHeight="false" outlineLevel="0" collapsed="false">
      <c r="H468" s="4" t="n">
        <v>17.55</v>
      </c>
      <c r="I468" s="4" t="n">
        <v>8.336611</v>
      </c>
      <c r="J468" s="4" t="n">
        <v>9.37002</v>
      </c>
      <c r="K468" s="54" t="n">
        <f aca="false">H468/24</f>
        <v>0.73125</v>
      </c>
      <c r="L468" s="4" t="n">
        <v>8.33661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6"/>
      <c r="X468" s="45"/>
      <c r="Y468" s="46"/>
      <c r="Z468" s="46"/>
      <c r="AA468" s="46"/>
    </row>
    <row r="469" customFormat="false" ht="12" hidden="false" customHeight="false" outlineLevel="0" collapsed="false">
      <c r="H469" s="4" t="n">
        <v>17.56</v>
      </c>
      <c r="I469" s="4" t="n">
        <v>8.330955</v>
      </c>
      <c r="J469" s="4" t="n">
        <v>9.33916</v>
      </c>
      <c r="K469" s="54" t="n">
        <f aca="false">H469/24</f>
        <v>0.731666666666667</v>
      </c>
      <c r="L469" s="4" t="n">
        <v>8.330955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6"/>
      <c r="X469" s="45"/>
      <c r="Y469" s="46"/>
      <c r="Z469" s="46"/>
      <c r="AA469" s="46"/>
    </row>
    <row r="470" customFormat="false" ht="12" hidden="false" customHeight="false" outlineLevel="0" collapsed="false">
      <c r="H470" s="4" t="n">
        <v>17.57</v>
      </c>
      <c r="I470" s="4" t="n">
        <v>8.325448</v>
      </c>
      <c r="J470" s="4" t="n">
        <v>9.309053</v>
      </c>
      <c r="K470" s="54" t="n">
        <f aca="false">H470/24</f>
        <v>0.732083333333333</v>
      </c>
      <c r="L470" s="4" t="n">
        <v>8.325448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6"/>
      <c r="X470" s="45"/>
      <c r="Y470" s="46"/>
      <c r="Z470" s="46"/>
      <c r="AA470" s="46"/>
    </row>
    <row r="471" customFormat="false" ht="12" hidden="false" customHeight="false" outlineLevel="0" collapsed="false">
      <c r="H471" s="4" t="n">
        <v>17.58</v>
      </c>
      <c r="I471" s="4" t="n">
        <v>8.320086</v>
      </c>
      <c r="J471" s="4" t="n">
        <v>9.279681</v>
      </c>
      <c r="K471" s="54" t="n">
        <f aca="false">H471/24</f>
        <v>0.7325</v>
      </c>
      <c r="L471" s="4" t="n">
        <v>8.320086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6"/>
      <c r="X471" s="45"/>
      <c r="Y471" s="46"/>
      <c r="Z471" s="46"/>
      <c r="AA471" s="46"/>
    </row>
    <row r="472" customFormat="false" ht="12" hidden="false" customHeight="false" outlineLevel="0" collapsed="false">
      <c r="H472" s="4" t="n">
        <v>17.59</v>
      </c>
      <c r="I472" s="4" t="n">
        <v>8.314866</v>
      </c>
      <c r="J472" s="4" t="n">
        <v>9.251026</v>
      </c>
      <c r="K472" s="54" t="n">
        <f aca="false">H472/24</f>
        <v>0.732916666666667</v>
      </c>
      <c r="L472" s="4" t="n">
        <v>8.314866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6"/>
      <c r="X472" s="45"/>
      <c r="Y472" s="46"/>
      <c r="Z472" s="46"/>
      <c r="AA472" s="46"/>
    </row>
    <row r="473" customFormat="false" ht="12" hidden="false" customHeight="false" outlineLevel="0" collapsed="false">
      <c r="H473" s="4" t="n">
        <v>17.6</v>
      </c>
      <c r="I473" s="4" t="n">
        <v>8.309784</v>
      </c>
      <c r="J473" s="4" t="n">
        <v>9.223071</v>
      </c>
      <c r="K473" s="54" t="n">
        <f aca="false">H473/24</f>
        <v>0.733333333333333</v>
      </c>
      <c r="L473" s="4" t="n">
        <v>8.309784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6"/>
      <c r="X473" s="45"/>
      <c r="Y473" s="46"/>
      <c r="Z473" s="46"/>
      <c r="AA473" s="46"/>
    </row>
    <row r="474" customFormat="false" ht="12" hidden="false" customHeight="false" outlineLevel="0" collapsed="false">
      <c r="H474" s="4" t="n">
        <v>17.61</v>
      </c>
      <c r="I474" s="4" t="n">
        <v>8.304836</v>
      </c>
      <c r="J474" s="4" t="n">
        <v>9.195799</v>
      </c>
      <c r="K474" s="54" t="n">
        <f aca="false">H474/24</f>
        <v>0.73375</v>
      </c>
      <c r="L474" s="4" t="n">
        <v>8.304836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6"/>
      <c r="X474" s="45"/>
      <c r="Y474" s="46"/>
      <c r="Z474" s="46"/>
      <c r="AA474" s="46"/>
    </row>
    <row r="475" customFormat="false" ht="12" hidden="false" customHeight="false" outlineLevel="0" collapsed="false">
      <c r="H475" s="4" t="n">
        <v>17.62</v>
      </c>
      <c r="I475" s="4" t="n">
        <v>8.300018</v>
      </c>
      <c r="J475" s="4" t="n">
        <v>9.169194</v>
      </c>
      <c r="K475" s="54" t="n">
        <f aca="false">H475/24</f>
        <v>0.734166666666667</v>
      </c>
      <c r="L475" s="4" t="n">
        <v>8.30001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6"/>
      <c r="X475" s="45"/>
      <c r="Y475" s="46"/>
      <c r="Z475" s="46"/>
      <c r="AA475" s="46"/>
    </row>
    <row r="476" customFormat="false" ht="12" hidden="false" customHeight="false" outlineLevel="0" collapsed="false">
      <c r="H476" s="4" t="n">
        <v>17.63</v>
      </c>
      <c r="I476" s="4" t="n">
        <v>8.295328</v>
      </c>
      <c r="J476" s="4" t="n">
        <v>9.14324</v>
      </c>
      <c r="K476" s="54" t="n">
        <f aca="false">H476/24</f>
        <v>0.734583333333333</v>
      </c>
      <c r="L476" s="4" t="n">
        <v>8.295328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6"/>
      <c r="X476" s="45"/>
      <c r="Y476" s="46"/>
      <c r="Z476" s="46"/>
      <c r="AA476" s="46"/>
    </row>
    <row r="477" customFormat="false" ht="12" hidden="false" customHeight="false" outlineLevel="0" collapsed="false">
      <c r="H477" s="4" t="n">
        <v>17.64</v>
      </c>
      <c r="I477" s="4" t="n">
        <v>8.290761</v>
      </c>
      <c r="J477" s="4" t="n">
        <v>9.11792</v>
      </c>
      <c r="K477" s="54" t="n">
        <f aca="false">H477/24</f>
        <v>0.735</v>
      </c>
      <c r="L477" s="4" t="n">
        <v>8.290761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6"/>
      <c r="X477" s="45"/>
      <c r="Y477" s="46"/>
      <c r="Z477" s="46"/>
      <c r="AA477" s="46"/>
    </row>
    <row r="478" customFormat="false" ht="12" hidden="false" customHeight="false" outlineLevel="0" collapsed="false">
      <c r="H478" s="4" t="n">
        <v>17.65</v>
      </c>
      <c r="I478" s="4" t="n">
        <v>8.286315</v>
      </c>
      <c r="J478" s="4" t="n">
        <v>9.093221</v>
      </c>
      <c r="K478" s="54" t="n">
        <f aca="false">H478/24</f>
        <v>0.735416666666667</v>
      </c>
      <c r="L478" s="4" t="n">
        <v>8.286315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6"/>
      <c r="X478" s="45"/>
      <c r="Y478" s="46"/>
      <c r="Z478" s="46"/>
      <c r="AA478" s="46"/>
    </row>
    <row r="479" customFormat="false" ht="12" hidden="false" customHeight="false" outlineLevel="0" collapsed="false">
      <c r="H479" s="4" t="n">
        <v>17.66</v>
      </c>
      <c r="I479" s="4" t="n">
        <v>8.281987</v>
      </c>
      <c r="J479" s="4" t="n">
        <v>9.069126</v>
      </c>
      <c r="K479" s="54" t="n">
        <f aca="false">H479/24</f>
        <v>0.735833333333333</v>
      </c>
      <c r="L479" s="4" t="n">
        <v>8.281987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6"/>
      <c r="X479" s="45"/>
      <c r="Y479" s="46"/>
      <c r="Z479" s="46"/>
      <c r="AA479" s="46"/>
    </row>
    <row r="480" customFormat="false" ht="12" hidden="false" customHeight="false" outlineLevel="0" collapsed="false">
      <c r="H480" s="4" t="n">
        <v>17.67</v>
      </c>
      <c r="I480" s="4" t="n">
        <v>8.277773</v>
      </c>
      <c r="J480" s="4" t="n">
        <v>9.045622</v>
      </c>
      <c r="K480" s="54" t="n">
        <f aca="false">H480/24</f>
        <v>0.73625</v>
      </c>
      <c r="L480" s="4" t="n">
        <v>8.277773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6"/>
      <c r="X480" s="45"/>
      <c r="Y480" s="46"/>
      <c r="Z480" s="46"/>
      <c r="AA480" s="46"/>
    </row>
    <row r="481" customFormat="false" ht="12" hidden="false" customHeight="false" outlineLevel="0" collapsed="false">
      <c r="H481" s="4" t="n">
        <v>17.68</v>
      </c>
      <c r="I481" s="4" t="n">
        <v>8.27367</v>
      </c>
      <c r="J481" s="4" t="n">
        <v>9.022694</v>
      </c>
      <c r="K481" s="54" t="n">
        <f aca="false">H481/24</f>
        <v>0.736666666666667</v>
      </c>
      <c r="L481" s="4" t="n">
        <v>8.27367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6"/>
      <c r="X481" s="45"/>
      <c r="Y481" s="46"/>
      <c r="Z481" s="46"/>
      <c r="AA481" s="46"/>
    </row>
    <row r="482" customFormat="false" ht="12" hidden="false" customHeight="false" outlineLevel="0" collapsed="false">
      <c r="H482" s="4" t="n">
        <v>17.69</v>
      </c>
      <c r="I482" s="4" t="n">
        <v>8.269675</v>
      </c>
      <c r="J482" s="4" t="n">
        <v>9.000328</v>
      </c>
      <c r="K482" s="54" t="n">
        <f aca="false">H482/24</f>
        <v>0.737083333333333</v>
      </c>
      <c r="L482" s="4" t="n">
        <v>8.26967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6"/>
      <c r="X482" s="45"/>
      <c r="Y482" s="46"/>
      <c r="Z482" s="46"/>
      <c r="AA482" s="46"/>
    </row>
    <row r="483" customFormat="false" ht="12" hidden="false" customHeight="false" outlineLevel="0" collapsed="false">
      <c r="H483" s="4" t="n">
        <v>17.7</v>
      </c>
      <c r="I483" s="4" t="n">
        <v>8.265786</v>
      </c>
      <c r="J483" s="4" t="n">
        <v>8.978511</v>
      </c>
      <c r="K483" s="54" t="n">
        <f aca="false">H483/24</f>
        <v>0.7375</v>
      </c>
      <c r="L483" s="4" t="n">
        <v>8.265786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6"/>
      <c r="X483" s="45"/>
      <c r="Y483" s="46"/>
      <c r="Z483" s="46"/>
      <c r="AA483" s="46"/>
    </row>
    <row r="484" customFormat="false" ht="12" hidden="false" customHeight="false" outlineLevel="0" collapsed="false">
      <c r="H484" s="4" t="n">
        <v>17.71</v>
      </c>
      <c r="I484" s="4" t="n">
        <v>8.262</v>
      </c>
      <c r="J484" s="4" t="n">
        <v>8.957229</v>
      </c>
      <c r="K484" s="54" t="n">
        <f aca="false">H484/24</f>
        <v>0.737916666666667</v>
      </c>
      <c r="L484" s="4" t="n">
        <v>8.26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6"/>
      <c r="X484" s="45"/>
      <c r="Y484" s="46"/>
      <c r="Z484" s="46"/>
      <c r="AA484" s="46"/>
    </row>
    <row r="485" customFormat="false" ht="12" hidden="false" customHeight="false" outlineLevel="0" collapsed="false">
      <c r="H485" s="4" t="n">
        <v>17.72</v>
      </c>
      <c r="I485" s="4" t="n">
        <v>8.258314</v>
      </c>
      <c r="J485" s="4" t="n">
        <v>8.93647</v>
      </c>
      <c r="K485" s="54" t="n">
        <f aca="false">H485/24</f>
        <v>0.738333333333333</v>
      </c>
      <c r="L485" s="4" t="n">
        <v>8.258314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6"/>
      <c r="X485" s="45"/>
      <c r="Y485" s="46"/>
      <c r="Z485" s="46"/>
      <c r="AA485" s="46"/>
    </row>
    <row r="486" customFormat="false" ht="12" hidden="false" customHeight="false" outlineLevel="0" collapsed="false">
      <c r="H486" s="4" t="n">
        <v>17.73</v>
      </c>
      <c r="I486" s="4" t="n">
        <v>8.254726</v>
      </c>
      <c r="J486" s="4" t="n">
        <v>8.916221</v>
      </c>
      <c r="K486" s="54" t="n">
        <f aca="false">H486/24</f>
        <v>0.73875</v>
      </c>
      <c r="L486" s="4" t="n">
        <v>8.254726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6"/>
      <c r="X486" s="45"/>
      <c r="Y486" s="46"/>
      <c r="Z486" s="46"/>
      <c r="AA486" s="46"/>
    </row>
    <row r="487" customFormat="false" ht="12" hidden="false" customHeight="false" outlineLevel="0" collapsed="false">
      <c r="H487" s="4" t="n">
        <v>17.74</v>
      </c>
      <c r="I487" s="4" t="n">
        <v>8.251232</v>
      </c>
      <c r="J487" s="4" t="n">
        <v>8.896469</v>
      </c>
      <c r="K487" s="54" t="n">
        <f aca="false">H487/24</f>
        <v>0.739166666666667</v>
      </c>
      <c r="L487" s="4" t="n">
        <v>8.251232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6"/>
      <c r="X487" s="45"/>
      <c r="Y487" s="46"/>
      <c r="Z487" s="46"/>
      <c r="AA487" s="46"/>
    </row>
    <row r="488" customFormat="false" ht="12" hidden="false" customHeight="false" outlineLevel="0" collapsed="false">
      <c r="H488" s="4" t="n">
        <v>17.75</v>
      </c>
      <c r="I488" s="4" t="n">
        <v>8.247831</v>
      </c>
      <c r="J488" s="4" t="n">
        <v>8.877203</v>
      </c>
      <c r="K488" s="54" t="n">
        <f aca="false">H488/24</f>
        <v>0.739583333333333</v>
      </c>
      <c r="L488" s="4" t="n">
        <v>8.247831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6"/>
      <c r="X488" s="45"/>
      <c r="Y488" s="46"/>
      <c r="Z488" s="46"/>
      <c r="AA488" s="46"/>
    </row>
    <row r="489" customFormat="false" ht="12" hidden="false" customHeight="false" outlineLevel="0" collapsed="false">
      <c r="H489" s="4" t="n">
        <v>17.76</v>
      </c>
      <c r="I489" s="4" t="n">
        <v>8.24452</v>
      </c>
      <c r="J489" s="4" t="n">
        <v>8.858411</v>
      </c>
      <c r="K489" s="54" t="n">
        <f aca="false">H489/24</f>
        <v>0.74</v>
      </c>
      <c r="L489" s="4" t="n">
        <v>8.24452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6"/>
      <c r="X489" s="45"/>
      <c r="Y489" s="46"/>
      <c r="Z489" s="46"/>
      <c r="AA489" s="46"/>
    </row>
    <row r="490" customFormat="false" ht="12" hidden="false" customHeight="false" outlineLevel="0" collapsed="false">
      <c r="H490" s="4" t="n">
        <v>17.77</v>
      </c>
      <c r="I490" s="4" t="n">
        <v>8.241296</v>
      </c>
      <c r="J490" s="4" t="n">
        <v>8.840081</v>
      </c>
      <c r="K490" s="54" t="n">
        <f aca="false">H490/24</f>
        <v>0.740416666666667</v>
      </c>
      <c r="L490" s="4" t="n">
        <v>8.241296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6"/>
      <c r="X490" s="45"/>
      <c r="Y490" s="46"/>
      <c r="Z490" s="46"/>
      <c r="AA490" s="46"/>
    </row>
    <row r="491" customFormat="false" ht="12" hidden="false" customHeight="false" outlineLevel="0" collapsed="false">
      <c r="H491" s="4" t="n">
        <v>17.78</v>
      </c>
      <c r="I491" s="4" t="n">
        <v>8.238157</v>
      </c>
      <c r="J491" s="4" t="n">
        <v>8.822202</v>
      </c>
      <c r="K491" s="54" t="n">
        <f aca="false">H491/24</f>
        <v>0.740833333333333</v>
      </c>
      <c r="L491" s="4" t="n">
        <v>8.238157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6"/>
      <c r="X491" s="45"/>
      <c r="Y491" s="46"/>
      <c r="Z491" s="46"/>
      <c r="AA491" s="46"/>
    </row>
    <row r="492" customFormat="false" ht="12" hidden="false" customHeight="false" outlineLevel="0" collapsed="false">
      <c r="H492" s="4" t="n">
        <v>17.79</v>
      </c>
      <c r="I492" s="4" t="n">
        <v>8.235102</v>
      </c>
      <c r="J492" s="4" t="n">
        <v>8.804763</v>
      </c>
      <c r="K492" s="54" t="n">
        <f aca="false">H492/24</f>
        <v>0.74125</v>
      </c>
      <c r="L492" s="4" t="n">
        <v>8.235102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6"/>
      <c r="X492" s="45"/>
      <c r="Y492" s="46"/>
      <c r="Z492" s="46"/>
      <c r="AA492" s="46"/>
    </row>
    <row r="493" customFormat="false" ht="12" hidden="false" customHeight="false" outlineLevel="0" collapsed="false">
      <c r="H493" s="4" t="n">
        <v>17.8</v>
      </c>
      <c r="I493" s="4" t="n">
        <v>8.232127</v>
      </c>
      <c r="J493" s="4" t="n">
        <v>8.787754</v>
      </c>
      <c r="K493" s="54" t="n">
        <f aca="false">H493/24</f>
        <v>0.741666666666667</v>
      </c>
      <c r="L493" s="4" t="n">
        <v>8.232127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6"/>
      <c r="X493" s="45"/>
      <c r="Y493" s="46"/>
      <c r="Z493" s="46"/>
      <c r="AA493" s="46"/>
    </row>
    <row r="494" customFormat="false" ht="12" hidden="false" customHeight="false" outlineLevel="0" collapsed="false">
      <c r="H494" s="4" t="n">
        <v>17.81</v>
      </c>
      <c r="I494" s="4" t="n">
        <v>8.229231</v>
      </c>
      <c r="J494" s="4" t="n">
        <v>8.771164</v>
      </c>
      <c r="K494" s="54" t="n">
        <f aca="false">H494/24</f>
        <v>0.742083333333333</v>
      </c>
      <c r="L494" s="4" t="n">
        <v>8.229231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6"/>
      <c r="X494" s="45"/>
      <c r="Y494" s="46"/>
      <c r="Z494" s="46"/>
      <c r="AA494" s="46"/>
    </row>
    <row r="495" customFormat="false" ht="12" hidden="false" customHeight="false" outlineLevel="0" collapsed="false">
      <c r="H495" s="4" t="n">
        <v>17.82</v>
      </c>
      <c r="I495" s="4" t="n">
        <v>8.226412</v>
      </c>
      <c r="J495" s="4" t="n">
        <v>8.754983</v>
      </c>
      <c r="K495" s="54" t="n">
        <f aca="false">H495/24</f>
        <v>0.7425</v>
      </c>
      <c r="L495" s="4" t="n">
        <v>8.226412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6"/>
      <c r="X495" s="45"/>
      <c r="Y495" s="46"/>
      <c r="Z495" s="46"/>
      <c r="AA495" s="46"/>
    </row>
    <row r="496" customFormat="false" ht="12" hidden="false" customHeight="false" outlineLevel="0" collapsed="false">
      <c r="H496" s="4" t="n">
        <v>17.83</v>
      </c>
      <c r="I496" s="4" t="n">
        <v>8.223667</v>
      </c>
      <c r="J496" s="4" t="n">
        <v>8.739201</v>
      </c>
      <c r="K496" s="54" t="n">
        <f aca="false">H496/24</f>
        <v>0.742916666666667</v>
      </c>
      <c r="L496" s="4" t="n">
        <v>8.223667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6"/>
      <c r="X496" s="45"/>
      <c r="Y496" s="46"/>
      <c r="Z496" s="46"/>
      <c r="AA496" s="46"/>
    </row>
    <row r="497" customFormat="false" ht="12" hidden="false" customHeight="false" outlineLevel="0" collapsed="false">
      <c r="H497" s="4" t="n">
        <v>17.84</v>
      </c>
      <c r="I497" s="4" t="n">
        <v>8.220995</v>
      </c>
      <c r="J497" s="4" t="n">
        <v>8.723808</v>
      </c>
      <c r="K497" s="54" t="n">
        <f aca="false">H497/24</f>
        <v>0.743333333333333</v>
      </c>
      <c r="L497" s="4" t="n">
        <v>8.220995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6"/>
      <c r="X497" s="45"/>
      <c r="Y497" s="46"/>
      <c r="Z497" s="46"/>
      <c r="AA497" s="46"/>
    </row>
    <row r="498" customFormat="false" ht="12" hidden="false" customHeight="false" outlineLevel="0" collapsed="false">
      <c r="H498" s="4" t="n">
        <v>17.85</v>
      </c>
      <c r="I498" s="4" t="n">
        <v>8.218394</v>
      </c>
      <c r="J498" s="4" t="n">
        <v>8.708796</v>
      </c>
      <c r="K498" s="54" t="n">
        <f aca="false">H498/24</f>
        <v>0.74375</v>
      </c>
      <c r="L498" s="4" t="n">
        <v>8.218394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6"/>
      <c r="X498" s="45"/>
      <c r="Y498" s="46"/>
      <c r="Z498" s="46"/>
      <c r="AA498" s="46"/>
    </row>
    <row r="499" customFormat="false" ht="12" hidden="false" customHeight="false" outlineLevel="0" collapsed="false">
      <c r="H499" s="4" t="n">
        <v>17.86</v>
      </c>
      <c r="I499" s="4" t="n">
        <v>8.215861</v>
      </c>
      <c r="J499" s="4" t="n">
        <v>8.694153</v>
      </c>
      <c r="K499" s="54" t="n">
        <f aca="false">H499/24</f>
        <v>0.744166666666667</v>
      </c>
      <c r="L499" s="4" t="n">
        <v>8.215861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6"/>
      <c r="X499" s="45"/>
      <c r="Y499" s="46"/>
      <c r="Z499" s="46"/>
      <c r="AA499" s="46"/>
    </row>
    <row r="500" customFormat="false" ht="12" hidden="false" customHeight="false" outlineLevel="0" collapsed="false">
      <c r="H500" s="4" t="n">
        <v>17.87</v>
      </c>
      <c r="I500" s="4" t="n">
        <v>8.213396</v>
      </c>
      <c r="J500" s="4" t="n">
        <v>8.679873</v>
      </c>
      <c r="K500" s="54" t="n">
        <f aca="false">H500/24</f>
        <v>0.744583333333333</v>
      </c>
      <c r="L500" s="4" t="n">
        <v>8.213396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6"/>
      <c r="X500" s="45"/>
      <c r="Y500" s="46"/>
      <c r="Z500" s="46"/>
      <c r="AA500" s="46"/>
    </row>
    <row r="501" customFormat="false" ht="12" hidden="false" customHeight="false" outlineLevel="0" collapsed="false">
      <c r="H501" s="4" t="n">
        <v>17.88</v>
      </c>
      <c r="I501" s="4" t="n">
        <v>8.210996</v>
      </c>
      <c r="J501" s="4" t="n">
        <v>8.665945</v>
      </c>
      <c r="K501" s="54" t="n">
        <f aca="false">H501/24</f>
        <v>0.745</v>
      </c>
      <c r="L501" s="4" t="n">
        <v>8.210996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6"/>
      <c r="X501" s="45"/>
      <c r="Y501" s="46"/>
      <c r="Z501" s="46"/>
      <c r="AA501" s="46"/>
    </row>
    <row r="502" customFormat="false" ht="12" hidden="false" customHeight="false" outlineLevel="0" collapsed="false">
      <c r="H502" s="4" t="n">
        <v>17.89</v>
      </c>
      <c r="I502" s="4" t="n">
        <v>8.208659</v>
      </c>
      <c r="J502" s="4" t="n">
        <v>8.652362</v>
      </c>
      <c r="K502" s="54" t="n">
        <f aca="false">H502/24</f>
        <v>0.745416666666667</v>
      </c>
      <c r="L502" s="4" t="n">
        <v>8.208659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6"/>
      <c r="X502" s="45"/>
      <c r="Y502" s="46"/>
      <c r="Z502" s="46"/>
      <c r="AA502" s="46"/>
    </row>
    <row r="503" customFormat="false" ht="12" hidden="false" customHeight="false" outlineLevel="0" collapsed="false">
      <c r="H503" s="4" t="n">
        <v>17.9</v>
      </c>
      <c r="I503" s="4" t="n">
        <v>8.206384</v>
      </c>
      <c r="J503" s="4" t="n">
        <v>8.639114</v>
      </c>
      <c r="K503" s="54" t="n">
        <f aca="false">H503/24</f>
        <v>0.745833333333333</v>
      </c>
      <c r="L503" s="4" t="n">
        <v>8.206384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6"/>
      <c r="X503" s="45"/>
      <c r="Y503" s="46"/>
      <c r="Z503" s="46"/>
      <c r="AA503" s="46"/>
    </row>
    <row r="504" customFormat="false" ht="12" hidden="false" customHeight="false" outlineLevel="0" collapsed="false">
      <c r="H504" s="4" t="n">
        <v>17.91</v>
      </c>
      <c r="I504" s="4" t="n">
        <v>8.20417</v>
      </c>
      <c r="J504" s="4" t="n">
        <v>8.626194</v>
      </c>
      <c r="K504" s="54" t="n">
        <f aca="false">H504/24</f>
        <v>0.74625</v>
      </c>
      <c r="L504" s="4" t="n">
        <v>8.20417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6"/>
      <c r="X504" s="45"/>
      <c r="Y504" s="46"/>
      <c r="Z504" s="46"/>
      <c r="AA504" s="46"/>
    </row>
    <row r="505" customFormat="false" ht="12" hidden="false" customHeight="false" outlineLevel="0" collapsed="false">
      <c r="H505" s="4" t="n">
        <v>17.92</v>
      </c>
      <c r="I505" s="4" t="n">
        <v>8.202014</v>
      </c>
      <c r="J505" s="4" t="n">
        <v>8.613594</v>
      </c>
      <c r="K505" s="54" t="n">
        <f aca="false">H505/24</f>
        <v>0.746666666666667</v>
      </c>
      <c r="L505" s="4" t="n">
        <v>8.202014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6"/>
      <c r="X505" s="45"/>
      <c r="Y505" s="46"/>
      <c r="Z505" s="46"/>
      <c r="AA505" s="46"/>
    </row>
    <row r="506" customFormat="false" ht="12" hidden="false" customHeight="false" outlineLevel="0" collapsed="false">
      <c r="H506" s="4" t="n">
        <v>17.93</v>
      </c>
      <c r="I506" s="4" t="n">
        <v>8.199915</v>
      </c>
      <c r="J506" s="4" t="n">
        <v>8.601306</v>
      </c>
      <c r="K506" s="54" t="n">
        <f aca="false">H506/24</f>
        <v>0.747083333333333</v>
      </c>
      <c r="L506" s="4" t="n">
        <v>8.199915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6"/>
      <c r="X506" s="45"/>
      <c r="Y506" s="46"/>
      <c r="Z506" s="46"/>
      <c r="AA506" s="46"/>
    </row>
    <row r="507" customFormat="false" ht="12" hidden="false" customHeight="false" outlineLevel="0" collapsed="false">
      <c r="H507" s="4" t="n">
        <v>17.94</v>
      </c>
      <c r="I507" s="4" t="n">
        <v>8.197872</v>
      </c>
      <c r="J507" s="4" t="n">
        <v>8.589322</v>
      </c>
      <c r="K507" s="54" t="n">
        <f aca="false">H507/24</f>
        <v>0.7475</v>
      </c>
      <c r="L507" s="4" t="n">
        <v>8.197872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6"/>
      <c r="X507" s="45"/>
      <c r="Y507" s="46"/>
      <c r="Z507" s="46"/>
      <c r="AA507" s="46"/>
    </row>
    <row r="508" customFormat="false" ht="12" hidden="false" customHeight="false" outlineLevel="0" collapsed="false">
      <c r="H508" s="4" t="n">
        <v>17.95</v>
      </c>
      <c r="I508" s="4" t="n">
        <v>8.195883</v>
      </c>
      <c r="J508" s="4" t="n">
        <v>8.577635</v>
      </c>
      <c r="K508" s="54" t="n">
        <f aca="false">H508/24</f>
        <v>0.747916666666667</v>
      </c>
      <c r="L508" s="4" t="n">
        <v>8.195883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6"/>
      <c r="X508" s="45"/>
      <c r="Y508" s="46"/>
      <c r="Z508" s="46"/>
      <c r="AA508" s="46"/>
    </row>
    <row r="509" customFormat="false" ht="12" hidden="false" customHeight="false" outlineLevel="0" collapsed="false">
      <c r="H509" s="4" t="n">
        <v>17.96</v>
      </c>
      <c r="I509" s="4" t="n">
        <v>8.193947</v>
      </c>
      <c r="J509" s="4" t="n">
        <v>8.566237</v>
      </c>
      <c r="K509" s="54" t="n">
        <f aca="false">H509/24</f>
        <v>0.748333333333333</v>
      </c>
      <c r="L509" s="4" t="n">
        <v>8.193947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6"/>
      <c r="X509" s="45"/>
      <c r="Y509" s="46"/>
      <c r="Z509" s="46"/>
      <c r="AA509" s="46"/>
    </row>
    <row r="510" customFormat="false" ht="12" hidden="false" customHeight="false" outlineLevel="0" collapsed="false">
      <c r="H510" s="4" t="n">
        <v>17.97</v>
      </c>
      <c r="I510" s="4" t="n">
        <v>8.192062</v>
      </c>
      <c r="J510" s="4" t="n">
        <v>8.555122</v>
      </c>
      <c r="K510" s="54" t="n">
        <f aca="false">H510/24</f>
        <v>0.74875</v>
      </c>
      <c r="L510" s="4" t="n">
        <v>8.192062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6"/>
      <c r="X510" s="45"/>
      <c r="Y510" s="46"/>
      <c r="Z510" s="46"/>
      <c r="AA510" s="46"/>
    </row>
    <row r="511" customFormat="false" ht="12" hidden="false" customHeight="false" outlineLevel="0" collapsed="false">
      <c r="H511" s="4" t="n">
        <v>17.98</v>
      </c>
      <c r="I511" s="4" t="n">
        <v>8.190227</v>
      </c>
      <c r="J511" s="4" t="n">
        <v>8.544282</v>
      </c>
      <c r="K511" s="54" t="n">
        <f aca="false">H511/24</f>
        <v>0.749166666666667</v>
      </c>
      <c r="L511" s="4" t="n">
        <v>8.190227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6"/>
      <c r="X511" s="45"/>
      <c r="Y511" s="46"/>
      <c r="Z511" s="46"/>
      <c r="AA511" s="46"/>
    </row>
    <row r="512" customFormat="false" ht="12" hidden="false" customHeight="false" outlineLevel="0" collapsed="false">
      <c r="H512" s="4" t="n">
        <v>17.99</v>
      </c>
      <c r="I512" s="4" t="n">
        <v>8.188441</v>
      </c>
      <c r="J512" s="4" t="n">
        <v>8.533712</v>
      </c>
      <c r="K512" s="54" t="n">
        <f aca="false">H512/24</f>
        <v>0.749583333333333</v>
      </c>
      <c r="L512" s="4" t="n">
        <v>8.188441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6"/>
      <c r="X512" s="45"/>
      <c r="Y512" s="46"/>
      <c r="Z512" s="46"/>
      <c r="AA512" s="46"/>
    </row>
    <row r="513" customFormat="false" ht="12" hidden="false" customHeight="false" outlineLevel="0" collapsed="false">
      <c r="H513" s="4" t="n">
        <v>18</v>
      </c>
      <c r="I513" s="4" t="n">
        <v>8.186702</v>
      </c>
      <c r="J513" s="4" t="n">
        <v>8.523404</v>
      </c>
      <c r="K513" s="54" t="n">
        <f aca="false">H513/24</f>
        <v>0.75</v>
      </c>
      <c r="L513" s="4" t="n">
        <v>8.186702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6"/>
      <c r="X513" s="45"/>
      <c r="Y513" s="46"/>
      <c r="Z513" s="46"/>
      <c r="AA513" s="46"/>
    </row>
    <row r="514" customFormat="false" ht="12" hidden="false" customHeight="false" outlineLevel="0" collapsed="false">
      <c r="H514" s="4" t="n">
        <v>18.01</v>
      </c>
      <c r="I514" s="4" t="n">
        <v>8.185009</v>
      </c>
      <c r="J514" s="4" t="n">
        <v>8.513351</v>
      </c>
      <c r="K514" s="54" t="n">
        <f aca="false">H514/24</f>
        <v>0.750416666666667</v>
      </c>
      <c r="L514" s="4" t="n">
        <v>8.185009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6"/>
      <c r="X514" s="45"/>
      <c r="Y514" s="46"/>
      <c r="Z514" s="46"/>
      <c r="AA514" s="46"/>
    </row>
    <row r="515" customFormat="false" ht="12" hidden="false" customHeight="false" outlineLevel="0" collapsed="false">
      <c r="H515" s="4" t="n">
        <v>18.02</v>
      </c>
      <c r="I515" s="4" t="n">
        <v>8.183361</v>
      </c>
      <c r="J515" s="4" t="n">
        <v>8.503549</v>
      </c>
      <c r="K515" s="54" t="n">
        <f aca="false">H515/24</f>
        <v>0.750833333333333</v>
      </c>
      <c r="L515" s="4" t="n">
        <v>8.183361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6"/>
      <c r="X515" s="45"/>
      <c r="Y515" s="46"/>
      <c r="Z515" s="46"/>
      <c r="AA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8861</v>
      </c>
      <c r="N2" s="30" t="n">
        <v>0.081034983</v>
      </c>
      <c r="O2" s="30" t="n">
        <v>0.27668612</v>
      </c>
      <c r="Q2" s="0" t="s">
        <v>4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8197</v>
      </c>
      <c r="N3" s="30" t="n">
        <v>0.054270496</v>
      </c>
      <c r="O3" s="30" t="n">
        <v>0.059368823</v>
      </c>
      <c r="Q3" s="0" t="s">
        <v>4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4177</v>
      </c>
      <c r="N4" s="30" t="n">
        <v>0.0097580984</v>
      </c>
      <c r="O4" s="30" t="n">
        <v>0.015077209</v>
      </c>
      <c r="Q4" s="0" t="s">
        <v>4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6058462117892</v>
      </c>
      <c r="C5" s="2" t="s">
        <v>13</v>
      </c>
      <c r="H5" s="20"/>
      <c r="K5" s="14" t="s">
        <v>14</v>
      </c>
      <c r="M5" s="33" t="n">
        <v>0.000212273</v>
      </c>
      <c r="N5" s="74" t="n">
        <v>9.3225879E-005</v>
      </c>
      <c r="O5" s="74" t="n">
        <v>0.00033131926</v>
      </c>
      <c r="Q5" s="0" t="s">
        <v>5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9553676866385</v>
      </c>
      <c r="C6" s="34" t="n">
        <f aca="false">B6</f>
        <v>0.0559553676866385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34339347582384</v>
      </c>
      <c r="C7" s="34" t="n">
        <f aca="false">B7</f>
        <v>0.0734339347582384</v>
      </c>
      <c r="H7" s="20"/>
      <c r="K7" s="35" t="s">
        <v>19</v>
      </c>
      <c r="M7" s="39" t="n">
        <v>9</v>
      </c>
      <c r="N7" s="0" t="s">
        <v>51</v>
      </c>
    </row>
    <row r="8" customFormat="false" ht="15" hidden="false" customHeight="false" outlineLevel="0" collapsed="false">
      <c r="A8" s="1" t="s">
        <v>20</v>
      </c>
      <c r="B8" s="19" t="n">
        <f aca="false">M4/M3</f>
        <v>0.218545680459418</v>
      </c>
      <c r="C8" s="40" t="n">
        <f aca="false">B8</f>
        <v>0.218545680459418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67105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54" t="n">
        <f aca="false">H13/24</f>
        <v>0.541666666666667</v>
      </c>
      <c r="L13" s="4" t="n">
        <v>9.068736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54" t="n">
        <f aca="false">H14/24</f>
        <v>0.542083333333333</v>
      </c>
      <c r="L14" s="4" t="n">
        <v>9.068736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54" t="n">
        <f aca="false">H15/24</f>
        <v>0.5425</v>
      </c>
      <c r="L15" s="4" t="n">
        <v>9.068736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54" t="n">
        <f aca="false">H16/24</f>
        <v>0.542916666666667</v>
      </c>
      <c r="L16" s="4" t="n">
        <v>9.068736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54" t="n">
        <f aca="false">H17/24</f>
        <v>0.543333333333333</v>
      </c>
      <c r="L17" s="4" t="n">
        <v>9.068736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54" t="n">
        <f aca="false">H18/24</f>
        <v>0.54375</v>
      </c>
      <c r="L18" s="4" t="n">
        <v>9.068736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54" t="n">
        <f aca="false">H19/24</f>
        <v>0.544166666666667</v>
      </c>
      <c r="L19" s="4" t="n">
        <v>9.068736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54" t="n">
        <f aca="false">H20/24</f>
        <v>0.544583333333333</v>
      </c>
      <c r="L20" s="4" t="n">
        <v>9.068736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54" t="n">
        <f aca="false">H21/24</f>
        <v>0.545</v>
      </c>
      <c r="L21" s="4" t="n">
        <v>9.068736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.068736</v>
      </c>
      <c r="J22" s="4" t="n">
        <v>9.068736</v>
      </c>
      <c r="K22" s="54" t="n">
        <f aca="false">H22/24</f>
        <v>0.545416666666667</v>
      </c>
      <c r="L22" s="4" t="n">
        <v>9.068736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.068736</v>
      </c>
      <c r="J23" s="4" t="n">
        <v>9.068736</v>
      </c>
      <c r="K23" s="54" t="n">
        <f aca="false">H23/24</f>
        <v>0.545833333333333</v>
      </c>
      <c r="L23" s="4" t="n">
        <v>9.068736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.068736</v>
      </c>
      <c r="J24" s="4" t="n">
        <v>9.068736</v>
      </c>
      <c r="K24" s="54" t="n">
        <f aca="false">H24/24</f>
        <v>0.54625</v>
      </c>
      <c r="L24" s="4" t="n">
        <v>9.068736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.068736</v>
      </c>
      <c r="J25" s="4" t="n">
        <v>9.068736</v>
      </c>
      <c r="K25" s="54" t="n">
        <f aca="false">H25/24</f>
        <v>0.546666666666667</v>
      </c>
      <c r="L25" s="4" t="n">
        <v>9.068736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.068736</v>
      </c>
      <c r="J26" s="4" t="n">
        <v>9.068736</v>
      </c>
      <c r="K26" s="54" t="n">
        <f aca="false">H26/24</f>
        <v>0.547083333333333</v>
      </c>
      <c r="L26" s="4" t="n">
        <v>9.068736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.068736</v>
      </c>
      <c r="J27" s="4" t="n">
        <v>9.068736</v>
      </c>
      <c r="K27" s="54" t="n">
        <f aca="false">H27/24</f>
        <v>0.5475</v>
      </c>
      <c r="L27" s="4" t="n">
        <v>9.068736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.068736</v>
      </c>
      <c r="J28" s="4" t="n">
        <v>9.068736</v>
      </c>
      <c r="K28" s="54" t="n">
        <f aca="false">H28/24</f>
        <v>0.547916666666667</v>
      </c>
      <c r="L28" s="4" t="n">
        <v>9.068736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.068736</v>
      </c>
      <c r="J29" s="4" t="n">
        <v>9.068736</v>
      </c>
      <c r="K29" s="54" t="n">
        <f aca="false">H29/24</f>
        <v>0.548333333333333</v>
      </c>
      <c r="L29" s="4" t="n">
        <v>9.068736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.068736</v>
      </c>
      <c r="J30" s="4" t="n">
        <v>9.068736</v>
      </c>
      <c r="K30" s="54" t="n">
        <f aca="false">H30/24</f>
        <v>0.54875</v>
      </c>
      <c r="L30" s="4" t="n">
        <v>9.068736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.068736</v>
      </c>
      <c r="J31" s="4" t="n">
        <v>9.068736</v>
      </c>
      <c r="K31" s="54" t="n">
        <f aca="false">H31/24</f>
        <v>0.549166666666667</v>
      </c>
      <c r="L31" s="4" t="n">
        <v>9.068736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.068736</v>
      </c>
      <c r="J32" s="4" t="n">
        <v>9.068736</v>
      </c>
      <c r="K32" s="54" t="n">
        <f aca="false">H32/24</f>
        <v>0.549583333333333</v>
      </c>
      <c r="L32" s="4" t="n">
        <v>9.068736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.068736</v>
      </c>
      <c r="J33" s="4" t="n">
        <v>9.068736</v>
      </c>
      <c r="K33" s="54" t="n">
        <f aca="false">H33/24</f>
        <v>0.55</v>
      </c>
      <c r="L33" s="4" t="n">
        <v>9.068736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.068736</v>
      </c>
      <c r="J34" s="4" t="n">
        <v>9.068736</v>
      </c>
      <c r="K34" s="54" t="n">
        <f aca="false">H34/24</f>
        <v>0.550416666666667</v>
      </c>
      <c r="L34" s="4" t="n">
        <v>9.068736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.068736</v>
      </c>
      <c r="J35" s="4" t="n">
        <v>9.068736</v>
      </c>
      <c r="K35" s="54" t="n">
        <f aca="false">H35/24</f>
        <v>0.550833333333333</v>
      </c>
      <c r="L35" s="4" t="n">
        <v>9.068736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.068736</v>
      </c>
      <c r="J36" s="4" t="n">
        <v>9.068736</v>
      </c>
      <c r="K36" s="54" t="n">
        <f aca="false">H36/24</f>
        <v>0.55125</v>
      </c>
      <c r="L36" s="4" t="n">
        <v>9.068736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.068736</v>
      </c>
      <c r="J37" s="4" t="n">
        <v>9.068736</v>
      </c>
      <c r="K37" s="54" t="n">
        <f aca="false">H37/24</f>
        <v>0.551666666666667</v>
      </c>
      <c r="L37" s="4" t="n">
        <v>9.068736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.068736</v>
      </c>
      <c r="J38" s="4" t="n">
        <v>9.068736</v>
      </c>
      <c r="K38" s="54" t="n">
        <f aca="false">H38/24</f>
        <v>0.552083333333333</v>
      </c>
      <c r="L38" s="4" t="n">
        <v>9.068736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.068736</v>
      </c>
      <c r="J39" s="4" t="n">
        <v>9.068736</v>
      </c>
      <c r="K39" s="54" t="n">
        <f aca="false">H39/24</f>
        <v>0.5525</v>
      </c>
      <c r="L39" s="4" t="n">
        <v>9.068736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.068736</v>
      </c>
      <c r="J40" s="4" t="n">
        <v>9.068736</v>
      </c>
      <c r="K40" s="54" t="n">
        <f aca="false">H40/24</f>
        <v>0.552916666666667</v>
      </c>
      <c r="L40" s="4" t="n">
        <v>9.068736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68736</v>
      </c>
      <c r="J41" s="4" t="n">
        <v>9.068736</v>
      </c>
      <c r="K41" s="54" t="n">
        <f aca="false">H41/24</f>
        <v>0.553333333333333</v>
      </c>
      <c r="L41" s="4" t="n">
        <v>9.068736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.068736</v>
      </c>
      <c r="J42" s="4" t="n">
        <v>9.068736</v>
      </c>
      <c r="K42" s="54" t="n">
        <f aca="false">H42/24</f>
        <v>0.55375</v>
      </c>
      <c r="L42" s="4" t="n">
        <v>9.068736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.068736</v>
      </c>
      <c r="J43" s="4" t="n">
        <v>9.068736</v>
      </c>
      <c r="K43" s="54" t="n">
        <f aca="false">H43/24</f>
        <v>0.554166666666667</v>
      </c>
      <c r="L43" s="4" t="n">
        <v>9.068736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68736</v>
      </c>
      <c r="J44" s="4" t="n">
        <v>9.068736</v>
      </c>
      <c r="K44" s="54" t="n">
        <f aca="false">H44/24</f>
        <v>0.554583333333333</v>
      </c>
      <c r="L44" s="4" t="n">
        <v>9.068736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68736</v>
      </c>
      <c r="J45" s="4" t="n">
        <v>9.068736</v>
      </c>
      <c r="K45" s="54" t="n">
        <f aca="false">H45/24</f>
        <v>0.555</v>
      </c>
      <c r="L45" s="4" t="n">
        <v>9.068736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68736</v>
      </c>
      <c r="J46" s="4" t="n">
        <v>9.068736</v>
      </c>
      <c r="K46" s="54" t="n">
        <f aca="false">H46/24</f>
        <v>0.555416666666667</v>
      </c>
      <c r="L46" s="4" t="n">
        <v>9.068736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68736</v>
      </c>
      <c r="J47" s="4" t="n">
        <v>9.068736</v>
      </c>
      <c r="K47" s="54" t="n">
        <f aca="false">H47/24</f>
        <v>0.555833333333333</v>
      </c>
      <c r="L47" s="4" t="n">
        <v>9.068736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68736</v>
      </c>
      <c r="J48" s="4" t="n">
        <v>9.068736</v>
      </c>
      <c r="K48" s="54" t="n">
        <f aca="false">H48/24</f>
        <v>0.55625</v>
      </c>
      <c r="L48" s="4" t="n">
        <v>9.068736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68736</v>
      </c>
      <c r="J49" s="4" t="n">
        <v>9.068736</v>
      </c>
      <c r="K49" s="54" t="n">
        <f aca="false">H49/24</f>
        <v>0.556666666666667</v>
      </c>
      <c r="L49" s="4" t="n">
        <v>9.068736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68736</v>
      </c>
      <c r="J50" s="4" t="n">
        <v>9.068736</v>
      </c>
      <c r="K50" s="54" t="n">
        <f aca="false">H50/24</f>
        <v>0.557083333333333</v>
      </c>
      <c r="L50" s="4" t="n">
        <v>9.068736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68736</v>
      </c>
      <c r="J51" s="4" t="n">
        <v>9.068736</v>
      </c>
      <c r="K51" s="54" t="n">
        <f aca="false">H51/24</f>
        <v>0.5575</v>
      </c>
      <c r="L51" s="4" t="n">
        <v>9.068736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68736</v>
      </c>
      <c r="J52" s="4" t="n">
        <v>9.068736</v>
      </c>
      <c r="K52" s="54" t="n">
        <f aca="false">H52/24</f>
        <v>0.557916666666667</v>
      </c>
      <c r="L52" s="4" t="n">
        <v>9.068736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68736</v>
      </c>
      <c r="J53" s="4" t="n">
        <v>9.068736</v>
      </c>
      <c r="K53" s="54" t="n">
        <f aca="false">H53/24</f>
        <v>0.558333333333333</v>
      </c>
      <c r="L53" s="4" t="n">
        <v>9.068736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68736</v>
      </c>
      <c r="J54" s="4" t="n">
        <v>9.068736</v>
      </c>
      <c r="K54" s="54" t="n">
        <f aca="false">H54/24</f>
        <v>0.55875</v>
      </c>
      <c r="L54" s="4" t="n">
        <v>9.068736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68736</v>
      </c>
      <c r="J55" s="4" t="n">
        <v>9.068736</v>
      </c>
      <c r="K55" s="54" t="n">
        <f aca="false">H55/24</f>
        <v>0.559166666666667</v>
      </c>
      <c r="L55" s="4" t="n">
        <v>9.068736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68736</v>
      </c>
      <c r="J56" s="4" t="n">
        <v>9.068736</v>
      </c>
      <c r="K56" s="54" t="n">
        <f aca="false">H56/24</f>
        <v>0.559583333333333</v>
      </c>
      <c r="L56" s="4" t="n">
        <v>9.068736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68736</v>
      </c>
      <c r="J57" s="4" t="n">
        <v>9.068736</v>
      </c>
      <c r="K57" s="54" t="n">
        <f aca="false">H57/24</f>
        <v>0.56</v>
      </c>
      <c r="L57" s="4" t="n">
        <v>9.068736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68736</v>
      </c>
      <c r="J58" s="4" t="n">
        <v>9.068736</v>
      </c>
      <c r="K58" s="54" t="n">
        <f aca="false">H58/24</f>
        <v>0.560416666666667</v>
      </c>
      <c r="L58" s="4" t="n">
        <v>9.068736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68736</v>
      </c>
      <c r="J59" s="4" t="n">
        <v>9.068736</v>
      </c>
      <c r="K59" s="54" t="n">
        <f aca="false">H59/24</f>
        <v>0.560833333333333</v>
      </c>
      <c r="L59" s="4" t="n">
        <v>9.068736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68736</v>
      </c>
      <c r="J60" s="4" t="n">
        <v>9.068736</v>
      </c>
      <c r="K60" s="54" t="n">
        <f aca="false">H60/24</f>
        <v>0.56125</v>
      </c>
      <c r="L60" s="4" t="n">
        <v>9.068736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68736</v>
      </c>
      <c r="J61" s="4" t="n">
        <v>9.068736</v>
      </c>
      <c r="K61" s="54" t="n">
        <f aca="false">H61/24</f>
        <v>0.561666666666667</v>
      </c>
      <c r="L61" s="4" t="n">
        <v>9.068736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68736</v>
      </c>
      <c r="J62" s="4" t="n">
        <v>9.068736</v>
      </c>
      <c r="K62" s="54" t="n">
        <f aca="false">H62/24</f>
        <v>0.562083333333333</v>
      </c>
      <c r="L62" s="4" t="n">
        <v>9.068736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68736</v>
      </c>
      <c r="J63" s="4" t="n">
        <v>9.068736</v>
      </c>
      <c r="K63" s="54" t="n">
        <f aca="false">H63/24</f>
        <v>0.5625</v>
      </c>
      <c r="L63" s="4" t="n">
        <v>9.068736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68736</v>
      </c>
      <c r="J64" s="4" t="n">
        <v>9.068736</v>
      </c>
      <c r="K64" s="54" t="n">
        <f aca="false">H64/24</f>
        <v>0.562916666666667</v>
      </c>
      <c r="L64" s="4" t="n">
        <v>9.068736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68736</v>
      </c>
      <c r="J65" s="4" t="n">
        <v>9.068736</v>
      </c>
      <c r="K65" s="54" t="n">
        <f aca="false">H65/24</f>
        <v>0.563333333333333</v>
      </c>
      <c r="L65" s="4" t="n">
        <v>9.068736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68736</v>
      </c>
      <c r="J66" s="4" t="n">
        <v>9.068736</v>
      </c>
      <c r="K66" s="54" t="n">
        <f aca="false">H66/24</f>
        <v>0.56375</v>
      </c>
      <c r="L66" s="4" t="n">
        <v>9.068736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68736</v>
      </c>
      <c r="J67" s="4" t="n">
        <v>9.068736</v>
      </c>
      <c r="K67" s="54" t="n">
        <f aca="false">H67/24</f>
        <v>0.564166666666667</v>
      </c>
      <c r="L67" s="4" t="n">
        <v>9.068736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68736</v>
      </c>
      <c r="J68" s="4" t="n">
        <v>9.068736</v>
      </c>
      <c r="K68" s="54" t="n">
        <f aca="false">H68/24</f>
        <v>0.564583333333333</v>
      </c>
      <c r="L68" s="4" t="n">
        <v>9.068736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68736</v>
      </c>
      <c r="J69" s="4" t="n">
        <v>9.068736</v>
      </c>
      <c r="K69" s="54" t="n">
        <f aca="false">H69/24</f>
        <v>0.565</v>
      </c>
      <c r="L69" s="4" t="n">
        <v>9.068736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68736</v>
      </c>
      <c r="J70" s="4" t="n">
        <v>9.068736</v>
      </c>
      <c r="K70" s="54" t="n">
        <f aca="false">H70/24</f>
        <v>0.565416666666667</v>
      </c>
      <c r="L70" s="4" t="n">
        <v>9.068736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68736</v>
      </c>
      <c r="J71" s="4" t="n">
        <v>9.068736</v>
      </c>
      <c r="K71" s="54" t="n">
        <f aca="false">H71/24</f>
        <v>0.565833333333333</v>
      </c>
      <c r="L71" s="4" t="n">
        <v>9.068736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68736</v>
      </c>
      <c r="J72" s="4" t="n">
        <v>9.068736</v>
      </c>
      <c r="K72" s="54" t="n">
        <f aca="false">H72/24</f>
        <v>0.56625</v>
      </c>
      <c r="L72" s="4" t="n">
        <v>9.068736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68736</v>
      </c>
      <c r="J73" s="4" t="n">
        <v>9.068736</v>
      </c>
      <c r="K73" s="54" t="n">
        <f aca="false">H73/24</f>
        <v>0.566666666666667</v>
      </c>
      <c r="L73" s="4" t="n">
        <v>9.068736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68736</v>
      </c>
      <c r="J74" s="4" t="n">
        <v>9.068736</v>
      </c>
      <c r="K74" s="54" t="n">
        <f aca="false">H74/24</f>
        <v>0.567083333333333</v>
      </c>
      <c r="L74" s="4" t="n">
        <v>9.068736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68736</v>
      </c>
      <c r="J75" s="4" t="n">
        <v>9.068736</v>
      </c>
      <c r="K75" s="54" t="n">
        <f aca="false">H75/24</f>
        <v>0.5675</v>
      </c>
      <c r="L75" s="4" t="n">
        <v>9.068736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68736</v>
      </c>
      <c r="J76" s="4" t="n">
        <v>9.068736</v>
      </c>
      <c r="K76" s="54" t="n">
        <f aca="false">H76/24</f>
        <v>0.567916666666667</v>
      </c>
      <c r="L76" s="4" t="n">
        <v>9.068736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68736</v>
      </c>
      <c r="J77" s="4" t="n">
        <v>9.068736</v>
      </c>
      <c r="K77" s="54" t="n">
        <f aca="false">H77/24</f>
        <v>0.568333333333333</v>
      </c>
      <c r="L77" s="4" t="n">
        <v>9.068736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68736</v>
      </c>
      <c r="J78" s="4" t="n">
        <v>9.068736</v>
      </c>
      <c r="K78" s="54" t="n">
        <f aca="false">H78/24</f>
        <v>0.56875</v>
      </c>
      <c r="L78" s="4" t="n">
        <v>9.068736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68736</v>
      </c>
      <c r="J79" s="4" t="n">
        <v>9.068736</v>
      </c>
      <c r="K79" s="54" t="n">
        <f aca="false">H79/24</f>
        <v>0.569166666666667</v>
      </c>
      <c r="L79" s="4" t="n">
        <v>9.068736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68736</v>
      </c>
      <c r="J80" s="4" t="n">
        <v>9.068736</v>
      </c>
      <c r="K80" s="54" t="n">
        <f aca="false">H80/24</f>
        <v>0.569583333333333</v>
      </c>
      <c r="L80" s="4" t="n">
        <v>9.068736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68736</v>
      </c>
      <c r="J81" s="4" t="n">
        <v>9.068736</v>
      </c>
      <c r="K81" s="54" t="n">
        <f aca="false">H81/24</f>
        <v>0.57</v>
      </c>
      <c r="L81" s="4" t="n">
        <v>9.068736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68736</v>
      </c>
      <c r="J82" s="4" t="n">
        <v>9.068736</v>
      </c>
      <c r="K82" s="54" t="n">
        <f aca="false">H82/24</f>
        <v>0.570416666666667</v>
      </c>
      <c r="L82" s="4" t="n">
        <v>9.068736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68736</v>
      </c>
      <c r="J83" s="4" t="n">
        <v>9.068736</v>
      </c>
      <c r="K83" s="54" t="n">
        <f aca="false">H83/24</f>
        <v>0.570833333333333</v>
      </c>
      <c r="L83" s="4" t="n">
        <v>9.068736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68736</v>
      </c>
      <c r="J84" s="4" t="n">
        <v>9.068736</v>
      </c>
      <c r="K84" s="54" t="n">
        <f aca="false">H84/24</f>
        <v>0.57125</v>
      </c>
      <c r="L84" s="4" t="n">
        <v>9.068736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68736</v>
      </c>
      <c r="J85" s="4" t="n">
        <v>9.068736</v>
      </c>
      <c r="K85" s="54" t="n">
        <f aca="false">H85/24</f>
        <v>0.571666666666667</v>
      </c>
      <c r="L85" s="4" t="n">
        <v>9.068736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68736</v>
      </c>
      <c r="J86" s="4" t="n">
        <v>9.068736</v>
      </c>
      <c r="K86" s="54" t="n">
        <f aca="false">H86/24</f>
        <v>0.572083333333333</v>
      </c>
      <c r="L86" s="4" t="n">
        <v>9.068736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68736</v>
      </c>
      <c r="J87" s="4" t="n">
        <v>9.068736</v>
      </c>
      <c r="K87" s="54" t="n">
        <f aca="false">H87/24</f>
        <v>0.5725</v>
      </c>
      <c r="L87" s="4" t="n">
        <v>9.068736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68736</v>
      </c>
      <c r="J88" s="4" t="n">
        <v>9.068736</v>
      </c>
      <c r="K88" s="54" t="n">
        <f aca="false">H88/24</f>
        <v>0.572916666666667</v>
      </c>
      <c r="L88" s="4" t="n">
        <v>9.068736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68736</v>
      </c>
      <c r="J89" s="4" t="n">
        <v>9.068736</v>
      </c>
      <c r="K89" s="54" t="n">
        <f aca="false">H89/24</f>
        <v>0.573333333333333</v>
      </c>
      <c r="L89" s="4" t="n">
        <v>9.068736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68736</v>
      </c>
      <c r="J90" s="4" t="n">
        <v>9.068736</v>
      </c>
      <c r="K90" s="54" t="n">
        <f aca="false">H90/24</f>
        <v>0.57375</v>
      </c>
      <c r="L90" s="4" t="n">
        <v>9.068736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68736</v>
      </c>
      <c r="J91" s="4" t="n">
        <v>9.068736</v>
      </c>
      <c r="K91" s="54" t="n">
        <f aca="false">H91/24</f>
        <v>0.574166666666667</v>
      </c>
      <c r="L91" s="4" t="n">
        <v>9.068736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68736</v>
      </c>
      <c r="J92" s="4" t="n">
        <v>9.068736</v>
      </c>
      <c r="K92" s="54" t="n">
        <f aca="false">H92/24</f>
        <v>0.574583333333333</v>
      </c>
      <c r="L92" s="4" t="n">
        <v>9.068736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68736</v>
      </c>
      <c r="J93" s="4" t="n">
        <v>9.068736</v>
      </c>
      <c r="K93" s="54" t="n">
        <f aca="false">H93/24</f>
        <v>0.575</v>
      </c>
      <c r="L93" s="4" t="n">
        <v>9.068736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68736</v>
      </c>
      <c r="J94" s="4" t="n">
        <v>9.068736</v>
      </c>
      <c r="K94" s="54" t="n">
        <f aca="false">H94/24</f>
        <v>0.575416666666667</v>
      </c>
      <c r="L94" s="4" t="n">
        <v>9.068736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68736</v>
      </c>
      <c r="J95" s="4" t="n">
        <v>9.068736</v>
      </c>
      <c r="K95" s="54" t="n">
        <f aca="false">H95/24</f>
        <v>0.575833333333333</v>
      </c>
      <c r="L95" s="4" t="n">
        <v>9.068736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68736</v>
      </c>
      <c r="J96" s="4" t="n">
        <v>9.068736</v>
      </c>
      <c r="K96" s="54" t="n">
        <f aca="false">H96/24</f>
        <v>0.57625</v>
      </c>
      <c r="L96" s="4" t="n">
        <v>9.068736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68736</v>
      </c>
      <c r="J97" s="4" t="n">
        <v>9.068736</v>
      </c>
      <c r="K97" s="54" t="n">
        <f aca="false">H97/24</f>
        <v>0.576666666666667</v>
      </c>
      <c r="L97" s="4" t="n">
        <v>9.068736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68736</v>
      </c>
      <c r="J98" s="4" t="n">
        <v>9.068736</v>
      </c>
      <c r="K98" s="54" t="n">
        <f aca="false">H98/24</f>
        <v>0.577083333333333</v>
      </c>
      <c r="L98" s="4" t="n">
        <v>9.068736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68736</v>
      </c>
      <c r="J99" s="4" t="n">
        <v>9.068736</v>
      </c>
      <c r="K99" s="54" t="n">
        <f aca="false">H99/24</f>
        <v>0.5775</v>
      </c>
      <c r="L99" s="4" t="n">
        <v>9.068736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68736</v>
      </c>
      <c r="J100" s="4" t="n">
        <v>9.068736</v>
      </c>
      <c r="K100" s="54" t="n">
        <f aca="false">H100/24</f>
        <v>0.577916666666667</v>
      </c>
      <c r="L100" s="4" t="n">
        <v>9.068736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68736</v>
      </c>
      <c r="J101" s="4" t="n">
        <v>9.068736</v>
      </c>
      <c r="K101" s="54" t="n">
        <f aca="false">H101/24</f>
        <v>0.578333333333333</v>
      </c>
      <c r="L101" s="4" t="n">
        <v>9.068736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68736</v>
      </c>
      <c r="J102" s="4" t="n">
        <v>9.068736</v>
      </c>
      <c r="K102" s="54" t="n">
        <f aca="false">H102/24</f>
        <v>0.57875</v>
      </c>
      <c r="L102" s="4" t="n">
        <v>9.068736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68736</v>
      </c>
      <c r="J103" s="4" t="n">
        <v>9.068736</v>
      </c>
      <c r="K103" s="54" t="n">
        <f aca="false">H103/24</f>
        <v>0.579166666666667</v>
      </c>
      <c r="L103" s="4" t="n">
        <v>9.068736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68736</v>
      </c>
      <c r="J104" s="4" t="n">
        <v>9.068736</v>
      </c>
      <c r="K104" s="54" t="n">
        <f aca="false">H104/24</f>
        <v>0.579583333333333</v>
      </c>
      <c r="L104" s="4" t="n">
        <v>9.068736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68736</v>
      </c>
      <c r="J105" s="4" t="n">
        <v>9.068736</v>
      </c>
      <c r="K105" s="54" t="n">
        <f aca="false">H105/24</f>
        <v>0.58</v>
      </c>
      <c r="L105" s="4" t="n">
        <v>9.068736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68736</v>
      </c>
      <c r="J106" s="4" t="n">
        <v>9.068736</v>
      </c>
      <c r="K106" s="54" t="n">
        <f aca="false">H106/24</f>
        <v>0.580416666666667</v>
      </c>
      <c r="L106" s="4" t="n">
        <v>9.068736</v>
      </c>
      <c r="M106" s="46"/>
    </row>
    <row r="107" customFormat="false" ht="12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54" t="n">
        <f aca="false">H107/24</f>
        <v>0.580833333333333</v>
      </c>
      <c r="L107" s="4" t="n">
        <v>9.068736</v>
      </c>
      <c r="M107" s="46"/>
    </row>
    <row r="108" customFormat="false" ht="12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54" t="n">
        <f aca="false">H108/24</f>
        <v>0.58125</v>
      </c>
      <c r="L108" s="4" t="n">
        <v>9.068736</v>
      </c>
      <c r="M108" s="46"/>
    </row>
    <row r="109" customFormat="false" ht="12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54" t="n">
        <f aca="false">H109/24</f>
        <v>0.581666666666667</v>
      </c>
      <c r="L109" s="4" t="n">
        <v>9.068736</v>
      </c>
      <c r="M109" s="46"/>
    </row>
    <row r="110" customFormat="false" ht="12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54" t="n">
        <f aca="false">H110/24</f>
        <v>0.582083333333333</v>
      </c>
      <c r="L110" s="4" t="n">
        <v>9.068736</v>
      </c>
      <c r="M110" s="46"/>
    </row>
    <row r="111" customFormat="false" ht="12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54" t="n">
        <f aca="false">H111/24</f>
        <v>0.5825</v>
      </c>
      <c r="L111" s="4" t="n">
        <v>9.068736</v>
      </c>
      <c r="M111" s="46"/>
    </row>
    <row r="112" customFormat="false" ht="12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54" t="n">
        <f aca="false">H112/24</f>
        <v>0.582916666666667</v>
      </c>
      <c r="L112" s="4" t="n">
        <v>9.068736</v>
      </c>
      <c r="M112" s="46"/>
    </row>
    <row r="113" customFormat="false" ht="12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54" t="n">
        <f aca="false">H113/24</f>
        <v>0.583333333333333</v>
      </c>
      <c r="L113" s="4" t="n">
        <v>9.068736</v>
      </c>
      <c r="M113" s="46"/>
    </row>
    <row r="114" customFormat="false" ht="12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54" t="n">
        <f aca="false">H114/24</f>
        <v>0.58375</v>
      </c>
      <c r="L114" s="4" t="n">
        <v>9.068736</v>
      </c>
      <c r="M114" s="46"/>
    </row>
    <row r="115" customFormat="false" ht="12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54" t="n">
        <f aca="false">H115/24</f>
        <v>0.584166666666667</v>
      </c>
      <c r="L115" s="4" t="n">
        <v>9.068736</v>
      </c>
      <c r="M115" s="46"/>
    </row>
    <row r="116" customFormat="false" ht="12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54" t="n">
        <f aca="false">H116/24</f>
        <v>0.584583333333333</v>
      </c>
      <c r="L116" s="4" t="n">
        <v>9.068736</v>
      </c>
      <c r="M116" s="46"/>
    </row>
    <row r="117" customFormat="false" ht="12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54" t="n">
        <f aca="false">H117/24</f>
        <v>0.585</v>
      </c>
      <c r="L117" s="4" t="n">
        <v>9.068736</v>
      </c>
      <c r="M117" s="46"/>
    </row>
    <row r="118" customFormat="false" ht="12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54" t="n">
        <f aca="false">H118/24</f>
        <v>0.585416666666667</v>
      </c>
      <c r="L118" s="4" t="n">
        <v>9.068736</v>
      </c>
      <c r="M118" s="46"/>
    </row>
    <row r="119" customFormat="false" ht="12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54" t="n">
        <f aca="false">H119/24</f>
        <v>0.585833333333333</v>
      </c>
      <c r="L119" s="4" t="n">
        <v>9.068736</v>
      </c>
      <c r="M119" s="46"/>
    </row>
    <row r="120" customFormat="false" ht="12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54" t="n">
        <f aca="false">H120/24</f>
        <v>0.58625</v>
      </c>
      <c r="L120" s="4" t="n">
        <v>9.068736</v>
      </c>
      <c r="M120" s="46"/>
    </row>
    <row r="121" customFormat="false" ht="12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54" t="n">
        <f aca="false">H121/24</f>
        <v>0.586666666666667</v>
      </c>
      <c r="L121" s="4" t="n">
        <v>9.068736</v>
      </c>
      <c r="M121" s="46"/>
    </row>
    <row r="122" customFormat="false" ht="12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54" t="n">
        <f aca="false">H122/24</f>
        <v>0.587083333333333</v>
      </c>
      <c r="L122" s="4" t="n">
        <v>9.068736</v>
      </c>
      <c r="M122" s="46"/>
    </row>
    <row r="123" customFormat="false" ht="12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54" t="n">
        <f aca="false">H123/24</f>
        <v>0.5875</v>
      </c>
      <c r="L123" s="4" t="n">
        <v>9.068736</v>
      </c>
      <c r="M123" s="46"/>
    </row>
    <row r="124" customFormat="false" ht="12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54" t="n">
        <f aca="false">H124/24</f>
        <v>0.587916666666667</v>
      </c>
      <c r="L124" s="4" t="n">
        <v>9.068736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54" t="n">
        <f aca="false">H125/24</f>
        <v>0.588333333333333</v>
      </c>
      <c r="L125" s="4" t="n">
        <v>9.068736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54" t="n">
        <f aca="false">H126/24</f>
        <v>0.58875</v>
      </c>
      <c r="L126" s="4" t="n">
        <v>9.068738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54" t="n">
        <f aca="false">H127/24</f>
        <v>0.589166666666667</v>
      </c>
      <c r="L127" s="4" t="n">
        <v>9.06874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54" t="n">
        <f aca="false">H128/24</f>
        <v>0.589583333333333</v>
      </c>
      <c r="L128" s="4" t="n">
        <v>9.068776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54" t="n">
        <f aca="false">H129/24</f>
        <v>0.59</v>
      </c>
      <c r="L129" s="4" t="n">
        <v>9.068874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54" t="n">
        <f aca="false">H130/24</f>
        <v>0.590416666666667</v>
      </c>
      <c r="L130" s="4" t="n">
        <v>9.069174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54" t="n">
        <f aca="false">H131/24</f>
        <v>0.590833333333333</v>
      </c>
      <c r="L131" s="4" t="n">
        <v>9.070018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54" t="n">
        <f aca="false">H132/24</f>
        <v>0.59125</v>
      </c>
      <c r="L132" s="4" t="n">
        <v>9.07221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54" t="n">
        <f aca="false">H133/24</f>
        <v>0.591666666666667</v>
      </c>
      <c r="L133" s="4" t="n">
        <v>9.07748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54" t="n">
        <f aca="false">H134/24</f>
        <v>0.592083333333333</v>
      </c>
      <c r="L134" s="4" t="n">
        <v>9.08925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54" t="n">
        <f aca="false">H135/24</f>
        <v>0.5925</v>
      </c>
      <c r="L135" s="4" t="n">
        <v>9.113702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54" t="n">
        <f aca="false">H136/24</f>
        <v>0.592916666666667</v>
      </c>
      <c r="L136" s="4" t="n">
        <v>9.161106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54" t="n">
        <f aca="false">H137/24</f>
        <v>0.593333333333333</v>
      </c>
      <c r="L137" s="4" t="n">
        <v>9.24703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54" t="n">
        <f aca="false">H138/24</f>
        <v>0.59375</v>
      </c>
      <c r="L138" s="4" t="n">
        <v>9.393019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54" t="n">
        <f aca="false">H139/24</f>
        <v>0.594166666666667</v>
      </c>
      <c r="L139" s="4" t="n">
        <v>9.625926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54" t="n">
        <f aca="false">H140/24</f>
        <v>0.594583333333333</v>
      </c>
      <c r="L140" s="4" t="n">
        <v>9.975678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54" t="n">
        <f aca="false">H141/24</f>
        <v>0.595</v>
      </c>
      <c r="L141" s="4" t="n">
        <v>10.47112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54" t="n">
        <f aca="false">H142/24</f>
        <v>0.595416666666667</v>
      </c>
      <c r="L142" s="4" t="n">
        <v>11.13469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54" t="n">
        <f aca="false">H143/24</f>
        <v>0.595833333333333</v>
      </c>
      <c r="L143" s="4" t="n">
        <v>11.97699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54" t="n">
        <f aca="false">H144/24</f>
        <v>0.59625</v>
      </c>
      <c r="L144" s="4" t="n">
        <v>12.99279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54" t="n">
        <f aca="false">H145/24</f>
        <v>0.596666666666667</v>
      </c>
      <c r="L145" s="4" t="n">
        <v>14.1597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54" t="n">
        <f aca="false">H146/24</f>
        <v>0.597083333333333</v>
      </c>
      <c r="L146" s="4" t="n">
        <v>15.44028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54" t="n">
        <f aca="false">H147/24</f>
        <v>0.5975</v>
      </c>
      <c r="L147" s="4" t="n">
        <v>16.78624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54" t="n">
        <f aca="false">H148/24</f>
        <v>0.597916666666667</v>
      </c>
      <c r="L148" s="4" t="n">
        <v>18.14545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54" t="n">
        <f aca="false">H149/24</f>
        <v>0.598333333333333</v>
      </c>
      <c r="L149" s="4" t="n">
        <v>19.4682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54" t="n">
        <f aca="false">H150/24</f>
        <v>0.59875</v>
      </c>
      <c r="L150" s="4" t="n">
        <v>20.71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54" t="n">
        <f aca="false">H151/24</f>
        <v>0.599166666666667</v>
      </c>
      <c r="L151" s="4" t="n">
        <v>21.8485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54" t="n">
        <f aca="false">H152/24</f>
        <v>0.599583333333333</v>
      </c>
      <c r="L152" s="4" t="n">
        <v>22.8574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54" t="n">
        <f aca="false">H153/24</f>
        <v>0.6</v>
      </c>
      <c r="L153" s="4" t="n">
        <v>23.7331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54" t="n">
        <f aca="false">H154/24</f>
        <v>0.600416666666667</v>
      </c>
      <c r="L154" s="4" t="n">
        <v>24.4784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54" t="n">
        <f aca="false">H155/24</f>
        <v>0.600833333333333</v>
      </c>
      <c r="L155" s="4" t="n">
        <v>25.1032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54" t="n">
        <f aca="false">H156/24</f>
        <v>0.60125</v>
      </c>
      <c r="L156" s="4" t="n">
        <v>25.62141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54" t="n">
        <f aca="false">H157/24</f>
        <v>0.601666666666667</v>
      </c>
      <c r="L157" s="4" t="n">
        <v>26.04849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54" t="n">
        <f aca="false">H158/24</f>
        <v>0.602083333333333</v>
      </c>
      <c r="L158" s="4" t="n">
        <v>26.40012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54" t="n">
        <f aca="false">H159/24</f>
        <v>0.6025</v>
      </c>
      <c r="L159" s="4" t="n">
        <v>26.69074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54" t="n">
        <f aca="false">H160/24</f>
        <v>0.602916666666667</v>
      </c>
      <c r="L160" s="4" t="n">
        <v>26.93298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54" t="n">
        <f aca="false">H161/24</f>
        <v>0.603333333333333</v>
      </c>
      <c r="L161" s="4" t="n">
        <v>27.137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54" t="n">
        <f aca="false">H162/24</f>
        <v>0.60375</v>
      </c>
      <c r="L162" s="4" t="n">
        <v>27.312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54" t="n">
        <f aca="false">H163/24</f>
        <v>0.604166666666667</v>
      </c>
      <c r="L163" s="4" t="n">
        <v>27.4655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54" t="n">
        <f aca="false">H164/24</f>
        <v>0.604583333333333</v>
      </c>
      <c r="L164" s="4" t="n">
        <v>27.6011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54" t="n">
        <f aca="false">H165/24</f>
        <v>0.605</v>
      </c>
      <c r="L165" s="4" t="n">
        <v>27.72346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54" t="n">
        <f aca="false">H166/24</f>
        <v>0.605416666666667</v>
      </c>
      <c r="L166" s="4" t="n">
        <v>27.83547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54" t="n">
        <f aca="false">H167/24</f>
        <v>0.605833333333333</v>
      </c>
      <c r="L167" s="4" t="n">
        <v>27.9393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54" t="n">
        <f aca="false">H168/24</f>
        <v>0.60625</v>
      </c>
      <c r="L168" s="4" t="n">
        <v>28.03669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54" t="n">
        <f aca="false">H169/24</f>
        <v>0.606666666666667</v>
      </c>
      <c r="L169" s="4" t="n">
        <v>28.12867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54" t="n">
        <f aca="false">H170/24</f>
        <v>0.607083333333333</v>
      </c>
      <c r="L170" s="4" t="n">
        <v>28.21615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54" t="n">
        <f aca="false">H171/24</f>
        <v>0.6075</v>
      </c>
      <c r="L171" s="4" t="n">
        <v>28.2997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54" t="n">
        <f aca="false">H172/24</f>
        <v>0.607916666666667</v>
      </c>
      <c r="L172" s="4" t="n">
        <v>28.37997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54" t="n">
        <f aca="false">H173/24</f>
        <v>0.608333333333333</v>
      </c>
      <c r="L173" s="4" t="n">
        <v>28.4571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54" t="n">
        <f aca="false">H174/24</f>
        <v>0.60875</v>
      </c>
      <c r="L174" s="4" t="n">
        <v>28.5315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54" t="n">
        <f aca="false">H175/24</f>
        <v>0.609166666666667</v>
      </c>
      <c r="L175" s="4" t="n">
        <v>28.6033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54" t="n">
        <f aca="false">H176/24</f>
        <v>0.609583333333333</v>
      </c>
      <c r="L176" s="4" t="n">
        <v>28.67282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54" t="n">
        <f aca="false">H177/24</f>
        <v>0.61</v>
      </c>
      <c r="L177" s="4" t="n">
        <v>28.74001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54" t="n">
        <f aca="false">H178/24</f>
        <v>0.610416666666667</v>
      </c>
      <c r="L178" s="4" t="n">
        <v>28.80506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54" t="n">
        <f aca="false">H179/24</f>
        <v>0.610833333333333</v>
      </c>
      <c r="L179" s="4" t="n">
        <v>28.86808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54" t="n">
        <f aca="false">H180/24</f>
        <v>0.61125</v>
      </c>
      <c r="L180" s="4" t="n">
        <v>28.92914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54" t="n">
        <f aca="false">H181/24</f>
        <v>0.611666666666667</v>
      </c>
      <c r="L181" s="4" t="n">
        <v>28.9883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54" t="n">
        <f aca="false">H182/24</f>
        <v>0.612083333333333</v>
      </c>
      <c r="L182" s="4" t="n">
        <v>29.045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54" t="n">
        <f aca="false">H183/24</f>
        <v>0.6125</v>
      </c>
      <c r="L183" s="4" t="n">
        <v>29.10133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54" t="n">
        <f aca="false">H184/24</f>
        <v>0.612916666666667</v>
      </c>
      <c r="L184" s="4" t="n">
        <v>29.15528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54" t="n">
        <f aca="false">H185/24</f>
        <v>0.613333333333333</v>
      </c>
      <c r="L185" s="4" t="n">
        <v>29.207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54" t="n">
        <f aca="false">H186/24</f>
        <v>0.61375</v>
      </c>
      <c r="L186" s="4" t="n">
        <v>29.25836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54" t="n">
        <f aca="false">H187/24</f>
        <v>0.614166666666667</v>
      </c>
      <c r="L187" s="4" t="n">
        <v>29.30759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54" t="n">
        <f aca="false">H188/24</f>
        <v>0.614583333333333</v>
      </c>
      <c r="L188" s="4" t="n">
        <v>29.3553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54" t="n">
        <f aca="false">H189/24</f>
        <v>0.615</v>
      </c>
      <c r="L189" s="4" t="n">
        <v>29.4016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54" t="n">
        <f aca="false">H190/24</f>
        <v>0.615416666666667</v>
      </c>
      <c r="L190" s="4" t="n">
        <v>29.44661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54" t="n">
        <f aca="false">H191/24</f>
        <v>0.615833333333333</v>
      </c>
      <c r="L191" s="4" t="n">
        <v>29.490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54" t="n">
        <f aca="false">H192/24</f>
        <v>0.61625</v>
      </c>
      <c r="L192" s="4" t="n">
        <v>29.53249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54" t="n">
        <f aca="false">H193/24</f>
        <v>0.616666666666667</v>
      </c>
      <c r="L193" s="4" t="n">
        <v>29.5735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54" t="n">
        <f aca="false">H194/24</f>
        <v>0.617083333333333</v>
      </c>
      <c r="L194" s="4" t="n">
        <v>29.61332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54" t="n">
        <f aca="false">H195/24</f>
        <v>0.6175</v>
      </c>
      <c r="L195" s="4" t="n">
        <v>29.65194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54" t="n">
        <f aca="false">H196/24</f>
        <v>0.617916666666667</v>
      </c>
      <c r="L196" s="4" t="n">
        <v>29.689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54" t="n">
        <f aca="false">H197/24</f>
        <v>0.618333333333333</v>
      </c>
      <c r="L197" s="4" t="n">
        <v>29.72574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54" t="n">
        <f aca="false">H198/24</f>
        <v>0.61875</v>
      </c>
      <c r="L198" s="4" t="n">
        <v>29.76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54" t="n">
        <f aca="false">H199/24</f>
        <v>0.619166666666667</v>
      </c>
      <c r="L199" s="4" t="n">
        <v>29.79521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54" t="n">
        <f aca="false">H200/24</f>
        <v>0.619583333333333</v>
      </c>
      <c r="L200" s="4" t="n">
        <v>29.82839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54" t="n">
        <f aca="false">H201/24</f>
        <v>0.62</v>
      </c>
      <c r="L201" s="4" t="n">
        <v>29.8605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54" t="n">
        <f aca="false">H202/24</f>
        <v>0.620416666666667</v>
      </c>
      <c r="L202" s="4" t="n">
        <v>29.89182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54" t="n">
        <f aca="false">H203/24</f>
        <v>0.620833333333333</v>
      </c>
      <c r="L203" s="4" t="n">
        <v>29.92212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54" t="n">
        <f aca="false">H204/24</f>
        <v>0.62125</v>
      </c>
      <c r="L204" s="4" t="n">
        <v>29.95152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54" t="n">
        <f aca="false">H205/24</f>
        <v>0.621666666666667</v>
      </c>
      <c r="L205" s="4" t="n">
        <v>29.98004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54" t="n">
        <f aca="false">H206/24</f>
        <v>0.622083333333333</v>
      </c>
      <c r="L206" s="4" t="n">
        <v>30.0077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54" t="n">
        <f aca="false">H207/24</f>
        <v>0.6225</v>
      </c>
      <c r="L207" s="4" t="n">
        <v>30.03454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54" t="n">
        <f aca="false">H208/24</f>
        <v>0.622916666666667</v>
      </c>
      <c r="L208" s="4" t="n">
        <v>30.0605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54" t="n">
        <f aca="false">H209/24</f>
        <v>0.623333333333333</v>
      </c>
      <c r="L209" s="4" t="n">
        <v>30.08585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54" t="n">
        <f aca="false">H210/24</f>
        <v>0.62375</v>
      </c>
      <c r="L210" s="4" t="n">
        <v>30.11036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54" t="n">
        <f aca="false">H211/24</f>
        <v>0.624166666666667</v>
      </c>
      <c r="L211" s="4" t="n">
        <v>30.13413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54" t="n">
        <f aca="false">H212/24</f>
        <v>0.624583333333333</v>
      </c>
      <c r="L212" s="4" t="n">
        <v>30.1572</v>
      </c>
      <c r="M212" s="46"/>
    </row>
    <row r="213" customFormat="false" ht="12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54" t="n">
        <f aca="false">H213/24</f>
        <v>0.625</v>
      </c>
      <c r="L213" s="4" t="n">
        <v>30.1795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54" t="n">
        <f aca="false">H214/24</f>
        <v>0.625416666666667</v>
      </c>
      <c r="L214" s="4" t="n">
        <v>30.2012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54" t="n">
        <f aca="false">H215/24</f>
        <v>0.625833333333333</v>
      </c>
      <c r="L215" s="4" t="n">
        <v>30.2223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54" t="n">
        <f aca="false">H216/24</f>
        <v>0.62625</v>
      </c>
      <c r="L216" s="4" t="n">
        <v>30.24278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54" t="n">
        <f aca="false">H217/24</f>
        <v>0.626666666666667</v>
      </c>
      <c r="L217" s="4" t="n">
        <v>30.26261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54" t="n">
        <f aca="false">H218/24</f>
        <v>0.627083333333333</v>
      </c>
      <c r="L218" s="4" t="n">
        <v>30.28184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54" t="n">
        <f aca="false">H219/24</f>
        <v>0.6275</v>
      </c>
      <c r="L219" s="4" t="n">
        <v>30.3004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54" t="n">
        <f aca="false">H220/24</f>
        <v>0.627916666666667</v>
      </c>
      <c r="L220" s="4" t="n">
        <v>30.3185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54" t="n">
        <f aca="false">H221/24</f>
        <v>0.628333333333333</v>
      </c>
      <c r="L221" s="4" t="n">
        <v>30.3361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54" t="n">
        <f aca="false">H222/24</f>
        <v>0.62875</v>
      </c>
      <c r="L222" s="4" t="n">
        <v>30.3531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54" t="n">
        <f aca="false">H223/24</f>
        <v>0.629166666666667</v>
      </c>
      <c r="L223" s="4" t="n">
        <v>30.36971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54" t="n">
        <f aca="false">H224/24</f>
        <v>0.629583333333333</v>
      </c>
      <c r="L224" s="4" t="n">
        <v>30.3857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54" t="n">
        <f aca="false">H225/24</f>
        <v>0.63</v>
      </c>
      <c r="L225" s="4" t="n">
        <v>30.40129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54" t="n">
        <f aca="false">H226/24</f>
        <v>0.630416666666667</v>
      </c>
      <c r="L226" s="4" t="n">
        <v>30.416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54" t="n">
        <f aca="false">H227/24</f>
        <v>0.630833333333333</v>
      </c>
      <c r="L227" s="4" t="n">
        <v>30.43102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54" t="n">
        <f aca="false">H228/24</f>
        <v>0.63125</v>
      </c>
      <c r="L228" s="4" t="n">
        <v>30.44522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54" t="n">
        <f aca="false">H229/24</f>
        <v>0.631666666666667</v>
      </c>
      <c r="L229" s="4" t="n">
        <v>30.459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54" t="n">
        <f aca="false">H230/24</f>
        <v>0.632083333333333</v>
      </c>
      <c r="L230" s="4" t="n">
        <v>30.4723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54" t="n">
        <f aca="false">H231/24</f>
        <v>0.6325</v>
      </c>
      <c r="L231" s="4" t="n">
        <v>30.48532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54" t="n">
        <f aca="false">H232/24</f>
        <v>0.632916666666667</v>
      </c>
      <c r="L232" s="4" t="n">
        <v>30.4979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54" t="n">
        <f aca="false">H233/24</f>
        <v>0.633333333333333</v>
      </c>
      <c r="L233" s="4" t="n">
        <v>30.510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54" t="n">
        <f aca="false">H234/24</f>
        <v>0.63375</v>
      </c>
      <c r="L234" s="4" t="n">
        <v>30.5219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54" t="n">
        <f aca="false">H235/24</f>
        <v>0.634166666666667</v>
      </c>
      <c r="L235" s="4" t="n">
        <v>30.53343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54" t="n">
        <f aca="false">H236/24</f>
        <v>0.634583333333333</v>
      </c>
      <c r="L236" s="4" t="n">
        <v>30.5445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54" t="n">
        <f aca="false">H237/24</f>
        <v>0.635</v>
      </c>
      <c r="L237" s="4" t="n">
        <v>30.5553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54" t="n">
        <f aca="false">H238/24</f>
        <v>0.635416666666667</v>
      </c>
      <c r="L238" s="4" t="n">
        <v>30.56586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54" t="n">
        <f aca="false">H239/24</f>
        <v>0.635833333333333</v>
      </c>
      <c r="L239" s="4" t="n">
        <v>30.57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54" t="n">
        <f aca="false">H240/24</f>
        <v>0.63625</v>
      </c>
      <c r="L240" s="4" t="n">
        <v>30.585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54" t="n">
        <f aca="false">H241/24</f>
        <v>0.636666666666667</v>
      </c>
      <c r="L241" s="4" t="n">
        <v>30.59547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54" t="n">
        <f aca="false">H242/24</f>
        <v>0.637083333333333</v>
      </c>
      <c r="L242" s="4" t="n">
        <v>30.60476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54" t="n">
        <f aca="false">H243/24</f>
        <v>0.6375</v>
      </c>
      <c r="L243" s="4" t="n">
        <v>30.61377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54" t="n">
        <f aca="false">H244/24</f>
        <v>0.637916666666667</v>
      </c>
      <c r="L244" s="4" t="n">
        <v>30.6225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54" t="n">
        <f aca="false">H245/24</f>
        <v>0.638333333333333</v>
      </c>
      <c r="L245" s="4" t="n">
        <v>30.6309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54" t="n">
        <f aca="false">H246/24</f>
        <v>0.63875</v>
      </c>
      <c r="L246" s="4" t="n">
        <v>30.6392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54" t="n">
        <f aca="false">H247/24</f>
        <v>0.639166666666667</v>
      </c>
      <c r="L247" s="4" t="n">
        <v>30.6472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54" t="n">
        <f aca="false">H248/24</f>
        <v>0.639583333333333</v>
      </c>
      <c r="L248" s="4" t="n">
        <v>30.65494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54" t="n">
        <f aca="false">H249/24</f>
        <v>0.64</v>
      </c>
      <c r="L249" s="4" t="n">
        <v>30.6624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54" t="n">
        <f aca="false">H250/24</f>
        <v>0.640416666666667</v>
      </c>
      <c r="L250" s="4" t="n">
        <v>30.66974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54" t="n">
        <f aca="false">H251/24</f>
        <v>0.640833333333333</v>
      </c>
      <c r="L251" s="4" t="n">
        <v>30.67681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54" t="n">
        <f aca="false">H252/24</f>
        <v>0.64125</v>
      </c>
      <c r="L252" s="4" t="n">
        <v>30.68367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54" t="n">
        <f aca="false">H253/24</f>
        <v>0.641666666666667</v>
      </c>
      <c r="L253" s="4" t="n">
        <v>30.69032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54" t="n">
        <f aca="false">H254/24</f>
        <v>0.642083333333333</v>
      </c>
      <c r="L254" s="4" t="n">
        <v>30.6967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54" t="n">
        <f aca="false">H255/24</f>
        <v>0.6425</v>
      </c>
      <c r="L255" s="4" t="n">
        <v>30.7030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54" t="n">
        <f aca="false">H256/24</f>
        <v>0.642916666666667</v>
      </c>
      <c r="L256" s="4" t="n">
        <v>30.7091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54" t="n">
        <f aca="false">H257/24</f>
        <v>0.643333333333333</v>
      </c>
      <c r="L257" s="4" t="n">
        <v>30.7150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54" t="n">
        <f aca="false">H258/24</f>
        <v>0.64375</v>
      </c>
      <c r="L258" s="4" t="n">
        <v>30.72073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54" t="n">
        <f aca="false">H259/24</f>
        <v>0.644166666666667</v>
      </c>
      <c r="L259" s="4" t="n">
        <v>30.7262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54" t="n">
        <f aca="false">H260/24</f>
        <v>0.644583333333333</v>
      </c>
      <c r="L260" s="4" t="n">
        <v>30.731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54" t="n">
        <f aca="false">H261/24</f>
        <v>0.645</v>
      </c>
      <c r="L261" s="4" t="n">
        <v>30.73688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54" t="n">
        <f aca="false">H262/24</f>
        <v>0.645416666666667</v>
      </c>
      <c r="L262" s="4" t="n">
        <v>30.74194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54" t="n">
        <f aca="false">H263/24</f>
        <v>0.645833333333333</v>
      </c>
      <c r="L263" s="4" t="n">
        <v>30.74686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54" t="n">
        <f aca="false">H264/24</f>
        <v>0.64625</v>
      </c>
      <c r="L264" s="4" t="n">
        <v>30.75162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54" t="n">
        <f aca="false">H265/24</f>
        <v>0.646666666666667</v>
      </c>
      <c r="L265" s="4" t="n">
        <v>30.75625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54" t="n">
        <f aca="false">H266/24</f>
        <v>0.647083333333333</v>
      </c>
      <c r="L266" s="4" t="n">
        <v>30.7607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54" t="n">
        <f aca="false">H267/24</f>
        <v>0.6475</v>
      </c>
      <c r="L267" s="4" t="n">
        <v>30.76509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54" t="n">
        <f aca="false">H268/24</f>
        <v>0.647916666666667</v>
      </c>
      <c r="L268" s="4" t="n">
        <v>30.76931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54" t="n">
        <f aca="false">H269/24</f>
        <v>0.648333333333333</v>
      </c>
      <c r="L269" s="4" t="n">
        <v>30.77341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54" t="n">
        <f aca="false">H270/24</f>
        <v>0.64875</v>
      </c>
      <c r="L270" s="4" t="n">
        <v>30.777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54" t="n">
        <f aca="false">H271/24</f>
        <v>0.649166666666667</v>
      </c>
      <c r="L271" s="4" t="n">
        <v>30.78124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54" t="n">
        <f aca="false">H272/24</f>
        <v>0.649583333333333</v>
      </c>
      <c r="L272" s="4" t="n">
        <v>30.7849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54" t="n">
        <f aca="false">H273/24</f>
        <v>0.65</v>
      </c>
      <c r="L273" s="4" t="n">
        <v>30.78862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54" t="n">
        <f aca="false">H274/24</f>
        <v>0.650416666666667</v>
      </c>
      <c r="L274" s="4" t="n">
        <v>30.79214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54" t="n">
        <f aca="false">H275/24</f>
        <v>0.650833333333333</v>
      </c>
      <c r="L275" s="4" t="n">
        <v>30.795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54" t="n">
        <f aca="false">H276/24</f>
        <v>0.65125</v>
      </c>
      <c r="L276" s="4" t="n">
        <v>30.79887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54" t="n">
        <f aca="false">H277/24</f>
        <v>0.651666666666667</v>
      </c>
      <c r="L277" s="4" t="n">
        <v>30.80209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54" t="n">
        <f aca="false">H278/24</f>
        <v>0.652083333333333</v>
      </c>
      <c r="L278" s="4" t="n">
        <v>30.80521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54" t="n">
        <f aca="false">H279/24</f>
        <v>0.6525</v>
      </c>
      <c r="L279" s="4" t="n">
        <v>30.80824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54" t="n">
        <f aca="false">H280/24</f>
        <v>0.652916666666667</v>
      </c>
      <c r="L280" s="4" t="n">
        <v>30.81118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54" t="n">
        <f aca="false">H281/24</f>
        <v>0.653333333333333</v>
      </c>
      <c r="L281" s="4" t="n">
        <v>30.81403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54" t="n">
        <f aca="false">H282/24</f>
        <v>0.65375</v>
      </c>
      <c r="L282" s="4" t="n">
        <v>30.8167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54" t="n">
        <f aca="false">H283/24</f>
        <v>0.654166666666667</v>
      </c>
      <c r="L283" s="4" t="n">
        <v>30.81948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54" t="n">
        <f aca="false">H284/24</f>
        <v>0.654583333333333</v>
      </c>
      <c r="L284" s="4" t="n">
        <v>30.82208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54" t="n">
        <f aca="false">H285/24</f>
        <v>0.655</v>
      </c>
      <c r="L285" s="4" t="n">
        <v>30.8246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54" t="n">
        <f aca="false">H286/24</f>
        <v>0.655416666666667</v>
      </c>
      <c r="L286" s="4" t="n">
        <v>30.8270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54" t="n">
        <f aca="false">H287/24</f>
        <v>0.655833333333333</v>
      </c>
      <c r="L287" s="4" t="n">
        <v>30.82943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54" t="n">
        <f aca="false">H288/24</f>
        <v>0.65625</v>
      </c>
      <c r="L288" s="4" t="n">
        <v>30.8317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54" t="n">
        <f aca="false">H289/24</f>
        <v>0.656666666666667</v>
      </c>
      <c r="L289" s="4" t="n">
        <v>30.83398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54" t="n">
        <f aca="false">H290/24</f>
        <v>0.657083333333333</v>
      </c>
      <c r="L290" s="4" t="n">
        <v>30.83615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54" t="n">
        <f aca="false">H291/24</f>
        <v>0.6575</v>
      </c>
      <c r="L291" s="4" t="n">
        <v>30.8382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54" t="n">
        <f aca="false">H292/24</f>
        <v>0.657916666666667</v>
      </c>
      <c r="L292" s="4" t="n">
        <v>30.8403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54" t="n">
        <f aca="false">H293/24</f>
        <v>0.658333333333333</v>
      </c>
      <c r="L293" s="4" t="n">
        <v>30.84229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54" t="n">
        <f aca="false">H294/24</f>
        <v>0.65875</v>
      </c>
      <c r="L294" s="4" t="n">
        <v>30.84421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54" t="n">
        <f aca="false">H295/24</f>
        <v>0.659166666666667</v>
      </c>
      <c r="L295" s="4" t="n">
        <v>30.8460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54" t="n">
        <f aca="false">H296/24</f>
        <v>0.659583333333333</v>
      </c>
      <c r="L296" s="4" t="n">
        <v>30.84789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54" t="n">
        <f aca="false">H297/24</f>
        <v>0.66</v>
      </c>
      <c r="L297" s="4" t="n">
        <v>30.84965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54" t="n">
        <f aca="false">H298/24</f>
        <v>0.660416666666667</v>
      </c>
      <c r="L298" s="4" t="n">
        <v>30.8513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54" t="n">
        <f aca="false">H299/24</f>
        <v>0.660833333333333</v>
      </c>
      <c r="L299" s="4" t="n">
        <v>30.85302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54" t="n">
        <f aca="false">H300/24</f>
        <v>0.66125</v>
      </c>
      <c r="L300" s="4" t="n">
        <v>30.85462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54" t="n">
        <f aca="false">H301/24</f>
        <v>0.661666666666667</v>
      </c>
      <c r="L301" s="4" t="n">
        <v>30.85618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54" t="n">
        <f aca="false">H302/24</f>
        <v>0.662083333333333</v>
      </c>
      <c r="L302" s="4" t="n">
        <v>30.85769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54" t="n">
        <f aca="false">H303/24</f>
        <v>0.6625</v>
      </c>
      <c r="L303" s="4" t="n">
        <v>30.85916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54" t="n">
        <f aca="false">H304/24</f>
        <v>0.662916666666667</v>
      </c>
      <c r="L304" s="4" t="n">
        <v>30.86059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54" t="n">
        <f aca="false">H305/24</f>
        <v>0.663333333333333</v>
      </c>
      <c r="L305" s="4" t="n">
        <v>30.86197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54" t="n">
        <f aca="false">H306/24</f>
        <v>0.66375</v>
      </c>
      <c r="L306" s="4" t="n">
        <v>30.86331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54" t="n">
        <f aca="false">H307/24</f>
        <v>0.664166666666667</v>
      </c>
      <c r="L307" s="4" t="n">
        <v>30.86461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54" t="n">
        <f aca="false">H308/24</f>
        <v>0.664583333333333</v>
      </c>
      <c r="L308" s="4" t="n">
        <v>30.86587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54" t="n">
        <f aca="false">H309/24</f>
        <v>0.665</v>
      </c>
      <c r="L309" s="4" t="n">
        <v>30.8671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54" t="n">
        <f aca="false">H310/24</f>
        <v>0.665416666666667</v>
      </c>
      <c r="L310" s="4" t="n">
        <v>30.8682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54" t="n">
        <f aca="false">H311/24</f>
        <v>0.665833333333333</v>
      </c>
      <c r="L311" s="4" t="n">
        <v>30.8694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54" t="n">
        <f aca="false">H312/24</f>
        <v>0.66625</v>
      </c>
      <c r="L312" s="4" t="n">
        <v>30.87056</v>
      </c>
      <c r="M312" s="46"/>
    </row>
    <row r="313" customFormat="false" ht="12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54" t="n">
        <f aca="false">H313/24</f>
        <v>0.666666666666667</v>
      </c>
      <c r="L313" s="4" t="n">
        <v>30.871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54" t="n">
        <f aca="false">H314/24</f>
        <v>0.667083333333333</v>
      </c>
      <c r="L314" s="4" t="n">
        <v>30.87271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54" t="n">
        <f aca="false">H315/24</f>
        <v>0.6675</v>
      </c>
      <c r="L315" s="4" t="n">
        <v>30.87373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54" t="n">
        <f aca="false">H316/24</f>
        <v>0.667916666666667</v>
      </c>
      <c r="L316" s="4" t="n">
        <v>30.87472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54" t="n">
        <f aca="false">H317/24</f>
        <v>0.668333333333333</v>
      </c>
      <c r="L317" s="4" t="n">
        <v>30.87569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54" t="n">
        <f aca="false">H318/24</f>
        <v>0.66875</v>
      </c>
      <c r="L318" s="4" t="n">
        <v>30.87662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54" t="n">
        <f aca="false">H319/24</f>
        <v>0.669166666666667</v>
      </c>
      <c r="L319" s="4" t="n">
        <v>30.8775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54" t="n">
        <f aca="false">H320/24</f>
        <v>0.669583333333333</v>
      </c>
      <c r="L320" s="4" t="n">
        <v>30.87841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54" t="n">
        <f aca="false">H321/24</f>
        <v>0.67</v>
      </c>
      <c r="L321" s="4" t="n">
        <v>30.8792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54" t="n">
        <f aca="false">H322/24</f>
        <v>0.670416666666667</v>
      </c>
      <c r="L322" s="4" t="n">
        <v>30.880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54" t="n">
        <f aca="false">H323/24</f>
        <v>0.670833333333333</v>
      </c>
      <c r="L323" s="4" t="n">
        <v>30.8809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54" t="n">
        <f aca="false">H324/24</f>
        <v>0.67125</v>
      </c>
      <c r="L324" s="4" t="n">
        <v>30.88168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54" t="n">
        <f aca="false">H325/24</f>
        <v>0.671666666666667</v>
      </c>
      <c r="L325" s="4" t="n">
        <v>30.8824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54" t="n">
        <f aca="false">H326/24</f>
        <v>0.672083333333333</v>
      </c>
      <c r="L326" s="4" t="n">
        <v>30.88318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54" t="n">
        <f aca="false">H327/24</f>
        <v>0.6725</v>
      </c>
      <c r="L327" s="4" t="n">
        <v>30.8838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54" t="n">
        <f aca="false">H328/24</f>
        <v>0.672916666666667</v>
      </c>
      <c r="L328" s="4" t="n">
        <v>30.88454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54" t="n">
        <f aca="false">H329/24</f>
        <v>0.673333333333333</v>
      </c>
      <c r="L329" s="4" t="n">
        <v>30.88512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54" t="n">
        <f aca="false">H330/24</f>
        <v>0.67375</v>
      </c>
      <c r="L330" s="4" t="n">
        <v>30.88546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54" t="n">
        <f aca="false">H331/24</f>
        <v>0.674166666666667</v>
      </c>
      <c r="L331" s="4" t="n">
        <v>30.88521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54" t="n">
        <f aca="false">H332/24</f>
        <v>0.674583333333333</v>
      </c>
      <c r="L332" s="4" t="n">
        <v>30.88355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54" t="n">
        <f aca="false">H333/24</f>
        <v>0.675</v>
      </c>
      <c r="L333" s="4" t="n">
        <v>30.87867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54" t="n">
        <f aca="false">H334/24</f>
        <v>0.675416666666667</v>
      </c>
      <c r="L334" s="4" t="n">
        <v>30.86702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54" t="n">
        <f aca="false">H335/24</f>
        <v>0.675833333333333</v>
      </c>
      <c r="L335" s="4" t="n">
        <v>30.84216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54" t="n">
        <f aca="false">H336/24</f>
        <v>0.67625</v>
      </c>
      <c r="L336" s="4" t="n">
        <v>30.7934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54" t="n">
        <f aca="false">H337/24</f>
        <v>0.676666666666667</v>
      </c>
      <c r="L337" s="4" t="n">
        <v>30.70464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54" t="n">
        <f aca="false">H338/24</f>
        <v>0.677083333333333</v>
      </c>
      <c r="L338" s="4" t="n">
        <v>30.5534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54" t="n">
        <f aca="false">H339/24</f>
        <v>0.6775</v>
      </c>
      <c r="L339" s="4" t="n">
        <v>30.3118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54" t="n">
        <f aca="false">H340/24</f>
        <v>0.677916666666667</v>
      </c>
      <c r="L340" s="4" t="n">
        <v>29.94872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54" t="n">
        <f aca="false">H341/24</f>
        <v>0.678333333333333</v>
      </c>
      <c r="L341" s="4" t="n">
        <v>29.4341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54" t="n">
        <f aca="false">H342/24</f>
        <v>0.67875</v>
      </c>
      <c r="L342" s="4" t="n">
        <v>28.74486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54" t="n">
        <f aca="false">H343/24</f>
        <v>0.679166666666667</v>
      </c>
      <c r="L343" s="4" t="n">
        <v>27.86974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54" t="n">
        <f aca="false">H344/24</f>
        <v>0.679583333333333</v>
      </c>
      <c r="L344" s="4" t="n">
        <v>26.81425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54" t="n">
        <f aca="false">H345/24</f>
        <v>0.68</v>
      </c>
      <c r="L345" s="4" t="n">
        <v>25.6016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54" t="n">
        <f aca="false">H346/24</f>
        <v>0.680416666666667</v>
      </c>
      <c r="L346" s="4" t="n">
        <v>24.2709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54" t="n">
        <f aca="false">H347/24</f>
        <v>0.680833333333333</v>
      </c>
      <c r="L347" s="4" t="n">
        <v>22.8721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54" t="n">
        <f aca="false">H348/24</f>
        <v>0.68125</v>
      </c>
      <c r="L348" s="4" t="n">
        <v>21.4596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54" t="n">
        <f aca="false">H349/24</f>
        <v>0.681666666666667</v>
      </c>
      <c r="L349" s="4" t="n">
        <v>20.08507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54" t="n">
        <f aca="false">H350/24</f>
        <v>0.682083333333333</v>
      </c>
      <c r="L350" s="4" t="n">
        <v>18.79176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54" t="n">
        <f aca="false">H351/24</f>
        <v>0.6825</v>
      </c>
      <c r="L351" s="4" t="n">
        <v>17.61147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54" t="n">
        <f aca="false">H352/24</f>
        <v>0.682916666666667</v>
      </c>
      <c r="L352" s="4" t="n">
        <v>16.5629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54" t="n">
        <f aca="false">H353/24</f>
        <v>0.683333333333333</v>
      </c>
      <c r="L353" s="4" t="n">
        <v>15.65308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54" t="n">
        <f aca="false">H354/24</f>
        <v>0.68375</v>
      </c>
      <c r="L354" s="4" t="n">
        <v>14.8786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54" t="n">
        <f aca="false">H355/24</f>
        <v>0.684166666666667</v>
      </c>
      <c r="L355" s="4" t="n">
        <v>14.22945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54" t="n">
        <f aca="false">H356/24</f>
        <v>0.684583333333333</v>
      </c>
      <c r="L356" s="4" t="n">
        <v>13.6911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54" t="n">
        <f aca="false">H357/24</f>
        <v>0.685</v>
      </c>
      <c r="L357" s="4" t="n">
        <v>13.247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54" t="n">
        <f aca="false">H358/24</f>
        <v>0.685416666666667</v>
      </c>
      <c r="L358" s="4" t="n">
        <v>12.88227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54" t="n">
        <f aca="false">H359/24</f>
        <v>0.685833333333333</v>
      </c>
      <c r="L359" s="4" t="n">
        <v>12.58045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54" t="n">
        <f aca="false">H360/24</f>
        <v>0.68625</v>
      </c>
      <c r="L360" s="4" t="n">
        <v>12.3289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54" t="n">
        <f aca="false">H361/24</f>
        <v>0.686666666666667</v>
      </c>
      <c r="L361" s="4" t="n">
        <v>12.11664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54" t="n">
        <f aca="false">H362/24</f>
        <v>0.687083333333333</v>
      </c>
      <c r="L362" s="4" t="n">
        <v>11.9347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54" t="n">
        <f aca="false">H363/24</f>
        <v>0.6875</v>
      </c>
      <c r="L363" s="4" t="n">
        <v>11.776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54" t="n">
        <f aca="false">H364/24</f>
        <v>0.687916666666667</v>
      </c>
      <c r="L364" s="4" t="n">
        <v>11.6353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54" t="n">
        <f aca="false">H365/24</f>
        <v>0.688333333333333</v>
      </c>
      <c r="L365" s="4" t="n">
        <v>11.50844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54" t="n">
        <f aca="false">H366/24</f>
        <v>0.68875</v>
      </c>
      <c r="L366" s="4" t="n">
        <v>11.3922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54" t="n">
        <f aca="false">H367/24</f>
        <v>0.689166666666667</v>
      </c>
      <c r="L367" s="4" t="n">
        <v>11.2844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54" t="n">
        <f aca="false">H368/24</f>
        <v>0.689583333333333</v>
      </c>
      <c r="L368" s="4" t="n">
        <v>11.1834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54" t="n">
        <f aca="false">H369/24</f>
        <v>0.69</v>
      </c>
      <c r="L369" s="4" t="n">
        <v>11.08808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54" t="n">
        <f aca="false">H370/24</f>
        <v>0.690416666666667</v>
      </c>
      <c r="L370" s="4" t="n">
        <v>10.99735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54" t="n">
        <f aca="false">H371/24</f>
        <v>0.690833333333333</v>
      </c>
      <c r="L371" s="4" t="n">
        <v>10.91063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54" t="n">
        <f aca="false">H372/24</f>
        <v>0.69125</v>
      </c>
      <c r="L372" s="4" t="n">
        <v>10.8274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54" t="n">
        <f aca="false">H373/24</f>
        <v>0.691666666666667</v>
      </c>
      <c r="L373" s="4" t="n">
        <v>10.7474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54" t="n">
        <f aca="false">H374/24</f>
        <v>0.692083333333333</v>
      </c>
      <c r="L374" s="4" t="n">
        <v>10.67025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54" t="n">
        <f aca="false">H375/24</f>
        <v>0.6925</v>
      </c>
      <c r="L375" s="4" t="n">
        <v>10.59575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54" t="n">
        <f aca="false">H376/24</f>
        <v>0.692916666666667</v>
      </c>
      <c r="L376" s="4" t="n">
        <v>10.52373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54" t="n">
        <f aca="false">H377/24</f>
        <v>0.693333333333333</v>
      </c>
      <c r="L377" s="4" t="n">
        <v>10.4540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54" t="n">
        <f aca="false">H378/24</f>
        <v>0.69375</v>
      </c>
      <c r="L378" s="4" t="n">
        <v>10.3865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54" t="n">
        <f aca="false">H379/24</f>
        <v>0.694166666666667</v>
      </c>
      <c r="L379" s="4" t="n">
        <v>10.3212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54" t="n">
        <f aca="false">H380/24</f>
        <v>0.694583333333333</v>
      </c>
      <c r="L380" s="4" t="n">
        <v>10.2579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54" t="n">
        <f aca="false">H381/24</f>
        <v>0.695</v>
      </c>
      <c r="L381" s="4" t="n">
        <v>10.196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54" t="n">
        <f aca="false">H382/24</f>
        <v>0.695416666666667</v>
      </c>
      <c r="L382" s="4" t="n">
        <v>10.1370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54" t="n">
        <f aca="false">H383/24</f>
        <v>0.695833333333333</v>
      </c>
      <c r="L383" s="4" t="n">
        <v>10.07935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54" t="n">
        <f aca="false">H384/24</f>
        <v>0.69625</v>
      </c>
      <c r="L384" s="4" t="n">
        <v>10.0234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54" t="n">
        <f aca="false">H385/24</f>
        <v>0.696666666666667</v>
      </c>
      <c r="L385" s="4" t="n">
        <v>9.96913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54" t="n">
        <f aca="false">H386/24</f>
        <v>0.697083333333333</v>
      </c>
      <c r="L386" s="4" t="n">
        <v>9.9165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54" t="n">
        <f aca="false">H387/24</f>
        <v>0.6975</v>
      </c>
      <c r="L387" s="4" t="n">
        <v>9.86544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54" t="n">
        <f aca="false">H388/24</f>
        <v>0.697916666666667</v>
      </c>
      <c r="L388" s="4" t="n">
        <v>9.815928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54" t="n">
        <f aca="false">H389/24</f>
        <v>0.698333333333333</v>
      </c>
      <c r="L389" s="4" t="n">
        <v>9.7678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54" t="n">
        <f aca="false">H390/24</f>
        <v>0.69875</v>
      </c>
      <c r="L390" s="4" t="n">
        <v>9.7212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54" t="n">
        <f aca="false">H391/24</f>
        <v>0.699166666666667</v>
      </c>
      <c r="L391" s="4" t="n">
        <v>9.676083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54" t="n">
        <f aca="false">H392/24</f>
        <v>0.699583333333333</v>
      </c>
      <c r="L392" s="4" t="n">
        <v>9.632227</v>
      </c>
      <c r="M392" s="46"/>
    </row>
    <row r="393" customFormat="false" ht="12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54" t="n">
        <f aca="false">H393/24</f>
        <v>0.7</v>
      </c>
      <c r="L393" s="4" t="n">
        <v>9.58968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54" t="n">
        <f aca="false">H394/24</f>
        <v>0.700416666666667</v>
      </c>
      <c r="L394" s="4" t="n">
        <v>9.548407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54" t="n">
        <f aca="false">H395/24</f>
        <v>0.700833333333333</v>
      </c>
      <c r="L395" s="4" t="n">
        <v>9.508365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54" t="n">
        <f aca="false">H396/24</f>
        <v>0.70125</v>
      </c>
      <c r="L396" s="4" t="n">
        <v>9.469518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54" t="n">
        <f aca="false">H397/24</f>
        <v>0.701666666666667</v>
      </c>
      <c r="L397" s="4" t="n">
        <v>9.43183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54" t="n">
        <f aca="false">H398/24</f>
        <v>0.702083333333333</v>
      </c>
      <c r="L398" s="4" t="n">
        <v>9.39527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54" t="n">
        <f aca="false">H399/24</f>
        <v>0.7025</v>
      </c>
      <c r="L399" s="4" t="n">
        <v>9.359799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54" t="n">
        <f aca="false">H400/24</f>
        <v>0.702916666666667</v>
      </c>
      <c r="L400" s="4" t="n">
        <v>9.325388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54" t="n">
        <f aca="false">H401/24</f>
        <v>0.703333333333333</v>
      </c>
      <c r="L401" s="4" t="n">
        <v>9.29200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54" t="n">
        <f aca="false">H402/24</f>
        <v>0.70375</v>
      </c>
      <c r="L402" s="4" t="n">
        <v>9.259616</v>
      </c>
      <c r="M402" s="46"/>
    </row>
    <row r="403" customFormat="false" ht="12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54" t="n">
        <f aca="false">H403/24</f>
        <v>0.704166666666667</v>
      </c>
      <c r="L403" s="4" t="n">
        <v>9.228195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54" t="n">
        <f aca="false">H404/24</f>
        <v>0.704583333333333</v>
      </c>
      <c r="L404" s="4" t="n">
        <v>9.19771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54" t="n">
        <f aca="false">H405/24</f>
        <v>0.705</v>
      </c>
      <c r="L405" s="4" t="n">
        <v>9.1681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54" t="n">
        <f aca="false">H406/24</f>
        <v>0.705416666666667</v>
      </c>
      <c r="L406" s="4" t="n">
        <v>9.1394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54" t="n">
        <f aca="false">H407/24</f>
        <v>0.705833333333333</v>
      </c>
      <c r="L407" s="4" t="n">
        <v>9.11161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54" t="n">
        <f aca="false">H408/24</f>
        <v>0.70625</v>
      </c>
      <c r="L408" s="4" t="n">
        <v>9.084615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54" t="n">
        <f aca="false">H409/24</f>
        <v>0.706666666666667</v>
      </c>
      <c r="L409" s="4" t="n">
        <v>9.05841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54" t="n">
        <f aca="false">H410/24</f>
        <v>0.707083333333333</v>
      </c>
      <c r="L410" s="4" t="n">
        <v>9.0330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54" t="n">
        <f aca="false">H411/24</f>
        <v>0.7075</v>
      </c>
      <c r="L411" s="4" t="n">
        <v>9.00835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54" t="n">
        <f aca="false">H412/24</f>
        <v>0.707916666666667</v>
      </c>
      <c r="L412" s="4" t="n">
        <v>8.984432</v>
      </c>
      <c r="M412" s="46"/>
    </row>
    <row r="413" customFormat="false" ht="12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54" t="n">
        <f aca="false">H413/24</f>
        <v>0.708333333333333</v>
      </c>
      <c r="L413" s="4" t="n">
        <v>8.961228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54" t="n">
        <f aca="false">H414/24</f>
        <v>0.70875</v>
      </c>
      <c r="L414" s="4" t="n">
        <v>8.938717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54" t="n">
        <f aca="false">H415/24</f>
        <v>0.709166666666667</v>
      </c>
      <c r="L415" s="4" t="n">
        <v>8.916878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54" t="n">
        <f aca="false">H416/24</f>
        <v>0.709583333333333</v>
      </c>
      <c r="L416" s="4" t="n">
        <v>8.89569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54" t="n">
        <f aca="false">H417/24</f>
        <v>0.71</v>
      </c>
      <c r="L417" s="4" t="n">
        <v>8.875138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54" t="n">
        <f aca="false">H418/24</f>
        <v>0.710416666666667</v>
      </c>
      <c r="L418" s="4" t="n">
        <v>8.855199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54" t="n">
        <f aca="false">H419/24</f>
        <v>0.710833333333333</v>
      </c>
      <c r="L419" s="4" t="n">
        <v>8.835855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54" t="n">
        <f aca="false">H420/24</f>
        <v>0.71125</v>
      </c>
      <c r="L420" s="4" t="n">
        <v>8.81708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54" t="n">
        <f aca="false">H421/24</f>
        <v>0.711666666666667</v>
      </c>
      <c r="L421" s="4" t="n">
        <v>8.798883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54" t="n">
        <f aca="false">H422/24</f>
        <v>0.712083333333333</v>
      </c>
      <c r="L422" s="4" t="n">
        <v>8.781222</v>
      </c>
      <c r="M422" s="46"/>
    </row>
    <row r="423" customFormat="false" ht="12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54" t="n">
        <f aca="false">H423/24</f>
        <v>0.7125</v>
      </c>
      <c r="L423" s="4" t="n">
        <v>8.764088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54" t="n">
        <f aca="false">H424/24</f>
        <v>0.712916666666667</v>
      </c>
      <c r="L424" s="4" t="n">
        <v>8.747466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54" t="n">
        <f aca="false">H425/24</f>
        <v>0.713333333333333</v>
      </c>
      <c r="L425" s="4" t="n">
        <v>8.7313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54" t="n">
        <f aca="false">H426/24</f>
        <v>0.71375</v>
      </c>
      <c r="L426" s="4" t="n">
        <v>8.715697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54" t="n">
        <f aca="false">H427/24</f>
        <v>0.714166666666667</v>
      </c>
      <c r="L427" s="4" t="n">
        <v>8.700521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54" t="n">
        <f aca="false">H428/24</f>
        <v>0.714583333333333</v>
      </c>
      <c r="L428" s="4" t="n">
        <v>8.685798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54" t="n">
        <f aca="false">H429/24</f>
        <v>0.715</v>
      </c>
      <c r="L429" s="4" t="n">
        <v>8.6715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54" t="n">
        <f aca="false">H430/24</f>
        <v>0.715416666666667</v>
      </c>
      <c r="L430" s="4" t="n">
        <v>8.657659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54" t="n">
        <f aca="false">H431/24</f>
        <v>0.715833333333333</v>
      </c>
      <c r="L431" s="4" t="n">
        <v>8.644217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54" t="n">
        <f aca="false">H432/24</f>
        <v>0.71625</v>
      </c>
      <c r="L432" s="4" t="n">
        <v>8.63117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54" t="n">
        <f aca="false">H433/24</f>
        <v>0.716666666666667</v>
      </c>
      <c r="L433" s="4" t="n">
        <v>8.618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54" t="n">
        <f aca="false">H434/24</f>
        <v>0.717083333333333</v>
      </c>
      <c r="L434" s="4" t="n">
        <v>8.60625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54" t="n">
        <f aca="false">H435/24</f>
        <v>0.7175</v>
      </c>
      <c r="L435" s="4" t="n">
        <v>8.594347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54" t="n">
        <f aca="false">H436/24</f>
        <v>0.717916666666667</v>
      </c>
      <c r="L436" s="4" t="n">
        <v>8.58279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54" t="n">
        <f aca="false">H437/24</f>
        <v>0.718333333333333</v>
      </c>
      <c r="L437" s="4" t="n">
        <v>8.57159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54" t="n">
        <f aca="false">H438/24</f>
        <v>0.71875</v>
      </c>
      <c r="L438" s="4" t="n">
        <v>8.560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54" t="n">
        <f aca="false">H439/24</f>
        <v>0.719166666666667</v>
      </c>
      <c r="L439" s="4" t="n">
        <v>8.550175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54" t="n">
        <f aca="false">H440/24</f>
        <v>0.719583333333333</v>
      </c>
      <c r="L440" s="4" t="n">
        <v>8.539945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54" t="n">
        <f aca="false">H441/24</f>
        <v>0.72</v>
      </c>
      <c r="L441" s="4" t="n">
        <v>8.5300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54" t="n">
        <f aca="false">H442/24</f>
        <v>0.720416666666667</v>
      </c>
      <c r="L442" s="4" t="n">
        <v>8.520392</v>
      </c>
      <c r="M442" s="46"/>
    </row>
    <row r="443" customFormat="false" ht="12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54" t="n">
        <f aca="false">H443/24</f>
        <v>0.720833333333333</v>
      </c>
      <c r="L443" s="4" t="n">
        <v>8.5110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54" t="n">
        <f aca="false">H444/24</f>
        <v>0.72125</v>
      </c>
      <c r="L444" s="4" t="n">
        <v>8.50199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54" t="n">
        <f aca="false">H445/24</f>
        <v>0.721666666666667</v>
      </c>
      <c r="L445" s="4" t="n">
        <v>8.49319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54" t="n">
        <f aca="false">H446/24</f>
        <v>0.722083333333333</v>
      </c>
      <c r="L446" s="4" t="n">
        <v>8.484671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54" t="n">
        <f aca="false">H447/24</f>
        <v>0.7225</v>
      </c>
      <c r="L447" s="4" t="n">
        <v>8.4763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54" t="n">
        <f aca="false">H448/24</f>
        <v>0.722916666666667</v>
      </c>
      <c r="L448" s="4" t="n">
        <v>8.468371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54" t="n">
        <f aca="false">H449/24</f>
        <v>0.723333333333333</v>
      </c>
      <c r="L449" s="4" t="n">
        <v>8.46058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54" t="n">
        <f aca="false">H450/24</f>
        <v>0.72375</v>
      </c>
      <c r="L450" s="4" t="n">
        <v>8.45303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54" t="n">
        <f aca="false">H451/24</f>
        <v>0.724166666666667</v>
      </c>
      <c r="L451" s="4" t="n">
        <v>8.44570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54" t="n">
        <f aca="false">H452/24</f>
        <v>0.724583333333333</v>
      </c>
      <c r="L452" s="4" t="n">
        <v>8.438593</v>
      </c>
      <c r="M452" s="46"/>
    </row>
    <row r="453" customFormat="false" ht="12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54" t="n">
        <f aca="false">H453/24</f>
        <v>0.725</v>
      </c>
      <c r="L453" s="4" t="n">
        <v>8.431696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54" t="n">
        <f aca="false">H454/24</f>
        <v>0.725416666666667</v>
      </c>
      <c r="L454" s="4" t="n">
        <v>8.42500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54" t="n">
        <f aca="false">H455/24</f>
        <v>0.725833333333333</v>
      </c>
      <c r="L455" s="4" t="n">
        <v>8.418513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54" t="n">
        <f aca="false">H456/24</f>
        <v>0.72625</v>
      </c>
      <c r="L456" s="4" t="n">
        <v>8.41221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54" t="n">
        <f aca="false">H457/24</f>
        <v>0.726666666666667</v>
      </c>
      <c r="L457" s="4" t="n">
        <v>8.40610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54" t="n">
        <f aca="false">H458/24</f>
        <v>0.727083333333333</v>
      </c>
      <c r="L458" s="4" t="n">
        <v>8.400179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54" t="n">
        <f aca="false">H459/24</f>
        <v>0.7275</v>
      </c>
      <c r="L459" s="4" t="n">
        <v>8.394429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54" t="n">
        <f aca="false">H460/24</f>
        <v>0.727916666666667</v>
      </c>
      <c r="L460" s="4" t="n">
        <v>8.38885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54" t="n">
        <f aca="false">H461/24</f>
        <v>0.728333333333333</v>
      </c>
      <c r="L461" s="4" t="n">
        <v>8.383439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54" t="n">
        <f aca="false">H462/24</f>
        <v>0.72875</v>
      </c>
      <c r="L462" s="4" t="n">
        <v>8.37818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54" t="n">
        <f aca="false">H463/24</f>
        <v>0.729166666666667</v>
      </c>
      <c r="L463" s="4" t="n">
        <v>8.37309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54" t="n">
        <f aca="false">H464/24</f>
        <v>0.729583333333333</v>
      </c>
      <c r="L464" s="4" t="n">
        <v>8.368153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54" t="n">
        <f aca="false">H465/24</f>
        <v>0.73</v>
      </c>
      <c r="L465" s="4" t="n">
        <v>8.363359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54" t="n">
        <f aca="false">H466/24</f>
        <v>0.730416666666667</v>
      </c>
      <c r="L466" s="4" t="n">
        <v>8.358707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54" t="n">
        <f aca="false">H467/24</f>
        <v>0.730833333333333</v>
      </c>
      <c r="L467" s="4" t="n">
        <v>8.35419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54" t="n">
        <f aca="false">H468/24</f>
        <v>0.73125</v>
      </c>
      <c r="L468" s="4" t="n">
        <v>8.34981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54" t="n">
        <f aca="false">H469/24</f>
        <v>0.731666666666667</v>
      </c>
      <c r="L469" s="4" t="n">
        <v>8.34557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54" t="n">
        <f aca="false">H470/24</f>
        <v>0.732083333333333</v>
      </c>
      <c r="L470" s="4" t="n">
        <v>8.34145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54" t="n">
        <f aca="false">H471/24</f>
        <v>0.7325</v>
      </c>
      <c r="L471" s="4" t="n">
        <v>8.337452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54" t="n">
        <f aca="false">H472/24</f>
        <v>0.732916666666667</v>
      </c>
      <c r="L472" s="4" t="n">
        <v>8.333574</v>
      </c>
      <c r="M472" s="46"/>
    </row>
    <row r="473" customFormat="false" ht="12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54" t="n">
        <f aca="false">H473/24</f>
        <v>0.733333333333333</v>
      </c>
      <c r="L473" s="4" t="n">
        <v>8.32981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54" t="n">
        <f aca="false">H474/24</f>
        <v>0.73375</v>
      </c>
      <c r="L474" s="4" t="n">
        <v>8.326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54" t="n">
        <f aca="false">H475/24</f>
        <v>0.734166666666667</v>
      </c>
      <c r="L475" s="4" t="n">
        <v>8.322618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54" t="n">
        <f aca="false">H476/24</f>
        <v>0.734583333333333</v>
      </c>
      <c r="L476" s="4" t="n">
        <v>8.319182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54" t="n">
        <f aca="false">H477/24</f>
        <v>0.735</v>
      </c>
      <c r="L477" s="4" t="n">
        <v>8.315848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54" t="n">
        <f aca="false">H478/24</f>
        <v>0.735416666666667</v>
      </c>
      <c r="L478" s="4" t="n">
        <v>8.3126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54" t="n">
        <f aca="false">H479/24</f>
        <v>0.735833333333333</v>
      </c>
      <c r="L479" s="4" t="n">
        <v>8.309476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54" t="n">
        <f aca="false">H480/24</f>
        <v>0.73625</v>
      </c>
      <c r="L480" s="4" t="n">
        <v>8.30643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54" t="n">
        <f aca="false">H481/24</f>
        <v>0.736666666666667</v>
      </c>
      <c r="L481" s="4" t="n">
        <v>8.303477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54" t="n">
        <f aca="false">H482/24</f>
        <v>0.737083333333333</v>
      </c>
      <c r="L482" s="4" t="n">
        <v>8.300612</v>
      </c>
      <c r="M482" s="46"/>
    </row>
    <row r="483" customFormat="false" ht="12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54" t="n">
        <f aca="false">H483/24</f>
        <v>0.7375</v>
      </c>
      <c r="L483" s="4" t="n">
        <v>8.29783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54" t="n">
        <f aca="false">H484/24</f>
        <v>0.737916666666667</v>
      </c>
      <c r="L484" s="4" t="n">
        <v>8.29513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54" t="n">
        <f aca="false">H485/24</f>
        <v>0.738333333333333</v>
      </c>
      <c r="L485" s="4" t="n">
        <v>8.292516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54" t="n">
        <f aca="false">H486/24</f>
        <v>0.73875</v>
      </c>
      <c r="L486" s="4" t="n">
        <v>8.289976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54" t="n">
        <f aca="false">H487/24</f>
        <v>0.739166666666667</v>
      </c>
      <c r="L487" s="4" t="n">
        <v>8.287512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54" t="n">
        <f aca="false">H488/24</f>
        <v>0.739583333333333</v>
      </c>
      <c r="L488" s="4" t="n">
        <v>8.285121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54" t="n">
        <f aca="false">H489/24</f>
        <v>0.74</v>
      </c>
      <c r="L489" s="4" t="n">
        <v>8.282802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54" t="n">
        <f aca="false">H490/24</f>
        <v>0.740416666666667</v>
      </c>
      <c r="L490" s="4" t="n">
        <v>8.2805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54" t="n">
        <f aca="false">H491/24</f>
        <v>0.740833333333333</v>
      </c>
      <c r="L491" s="4" t="n">
        <v>8.27836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54" t="n">
        <f aca="false">H492/24</f>
        <v>0.74125</v>
      </c>
      <c r="L492" s="4" t="n">
        <v>8.276249</v>
      </c>
      <c r="M492" s="46"/>
    </row>
    <row r="493" customFormat="false" ht="12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54" t="n">
        <f aca="false">H493/24</f>
        <v>0.741666666666667</v>
      </c>
      <c r="L493" s="4" t="n">
        <v>8.27419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54" t="n">
        <f aca="false">H494/24</f>
        <v>0.742083333333333</v>
      </c>
      <c r="L494" s="4" t="n">
        <v>8.2721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54" t="n">
        <f aca="false">H495/24</f>
        <v>0.7425</v>
      </c>
      <c r="L495" s="4" t="n">
        <v>8.27026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54" t="n">
        <f aca="false">H496/24</f>
        <v>0.742916666666667</v>
      </c>
      <c r="L496" s="4" t="n">
        <v>8.26838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54" t="n">
        <f aca="false">H497/24</f>
        <v>0.743333333333333</v>
      </c>
      <c r="L497" s="4" t="n">
        <v>8.266563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54" t="n">
        <f aca="false">H498/24</f>
        <v>0.74375</v>
      </c>
      <c r="L498" s="4" t="n">
        <v>8.26479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54" t="n">
        <f aca="false">H499/24</f>
        <v>0.744166666666667</v>
      </c>
      <c r="L499" s="4" t="n">
        <v>8.26308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54" t="n">
        <f aca="false">H500/24</f>
        <v>0.744583333333333</v>
      </c>
      <c r="L500" s="4" t="n">
        <v>8.26141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54" t="n">
        <f aca="false">H501/24</f>
        <v>0.745</v>
      </c>
      <c r="L501" s="4" t="n">
        <v>8.259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54" t="n">
        <f aca="false">H502/24</f>
        <v>0.745416666666667</v>
      </c>
      <c r="L502" s="4" t="n">
        <v>8.258233</v>
      </c>
      <c r="M502" s="46"/>
    </row>
    <row r="503" customFormat="false" ht="12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54" t="n">
        <f aca="false">H503/24</f>
        <v>0.745833333333333</v>
      </c>
      <c r="L503" s="4" t="n">
        <v>8.25671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54" t="n">
        <f aca="false">H504/24</f>
        <v>0.74625</v>
      </c>
      <c r="L504" s="4" t="n">
        <v>8.25523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54" t="n">
        <f aca="false">H505/24</f>
        <v>0.746666666666667</v>
      </c>
      <c r="L505" s="4" t="n">
        <v>8.253804</v>
      </c>
      <c r="M505" s="46"/>
    </row>
    <row r="506" customFormat="false" ht="12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54" t="n">
        <f aca="false">H506/24</f>
        <v>0.747083333333333</v>
      </c>
      <c r="L506" s="4" t="n">
        <v>8.25241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54" t="n">
        <f aca="false">H507/24</f>
        <v>0.7475</v>
      </c>
      <c r="L507" s="4" t="n">
        <v>8.251067</v>
      </c>
      <c r="M507" s="46"/>
    </row>
    <row r="508" customFormat="false" ht="12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54" t="n">
        <f aca="false">H508/24</f>
        <v>0.747916666666667</v>
      </c>
      <c r="L508" s="4" t="n">
        <v>8.24975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54" t="n">
        <f aca="false">H509/24</f>
        <v>0.748333333333333</v>
      </c>
      <c r="L509" s="4" t="n">
        <v>8.24848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54" t="n">
        <f aca="false">H510/24</f>
        <v>0.74875</v>
      </c>
      <c r="L510" s="4" t="n">
        <v>8.24725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54" t="n">
        <f aca="false">H511/24</f>
        <v>0.749166666666667</v>
      </c>
      <c r="L511" s="4" t="n">
        <v>8.24606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54" t="n">
        <f aca="false">H512/24</f>
        <v>0.749583333333333</v>
      </c>
      <c r="L512" s="4" t="n">
        <v>8.244901</v>
      </c>
      <c r="M512" s="46"/>
    </row>
    <row r="513" customFormat="false" ht="12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54" t="n">
        <f aca="false">H513/24</f>
        <v>0.75</v>
      </c>
      <c r="L513" s="4" t="n">
        <v>8.243775</v>
      </c>
      <c r="M513" s="46"/>
    </row>
    <row r="514" customFormat="false" ht="12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54" t="n">
        <f aca="false">H514/24</f>
        <v>0.750416666666667</v>
      </c>
      <c r="L514" s="4" t="n">
        <v>8.242683</v>
      </c>
      <c r="M514" s="46"/>
    </row>
    <row r="515" customFormat="false" ht="12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54" t="n">
        <f aca="false">H515/24</f>
        <v>0.750833333333333</v>
      </c>
      <c r="L515" s="4" t="n">
        <v>8.241623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6988</v>
      </c>
      <c r="Q2" s="0" t="s">
        <v>52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9122</v>
      </c>
      <c r="Q3" s="0" t="s">
        <v>53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1701</v>
      </c>
      <c r="Q4" s="0" t="s">
        <v>5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4748366782518</v>
      </c>
      <c r="C5" s="2" t="s">
        <v>13</v>
      </c>
      <c r="H5" s="20"/>
      <c r="K5" s="14" t="s">
        <v>14</v>
      </c>
      <c r="M5" s="33" t="n">
        <v>0.000213368</v>
      </c>
      <c r="Q5" s="0" t="s">
        <v>55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2703651157761</v>
      </c>
      <c r="C6" s="34" t="n">
        <f aca="false">B6</f>
        <v>0.0552703651157761</v>
      </c>
      <c r="H6" s="20"/>
      <c r="K6" s="35" t="s">
        <v>17</v>
      </c>
      <c r="M6" s="75" t="n">
        <v>6.8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25029573686825</v>
      </c>
      <c r="C7" s="34" t="n">
        <f aca="false">B7</f>
        <v>0.0725029573686825</v>
      </c>
      <c r="H7" s="20"/>
      <c r="K7" s="35" t="s">
        <v>19</v>
      </c>
      <c r="M7" s="39" t="n">
        <v>10</v>
      </c>
    </row>
    <row r="8" customFormat="false" ht="15" hidden="false" customHeight="false" outlineLevel="0" collapsed="false">
      <c r="A8" s="1" t="s">
        <v>20</v>
      </c>
      <c r="B8" s="19" t="n">
        <f aca="false">M4/M3</f>
        <v>0.213839914816155</v>
      </c>
      <c r="C8" s="40" t="n">
        <f aca="false">B8</f>
        <v>0.213839914816155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68973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54" t="n">
        <f aca="false">H13/24</f>
        <v>0.541666666666667</v>
      </c>
      <c r="L13" s="4" t="n">
        <v>9.140275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54" t="n">
        <f aca="false">H14/24</f>
        <v>0.542083333333333</v>
      </c>
      <c r="L14" s="4" t="n">
        <v>9.140275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54" t="n">
        <f aca="false">H15/24</f>
        <v>0.5425</v>
      </c>
      <c r="L15" s="4" t="n">
        <v>9.140275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54" t="n">
        <f aca="false">H16/24</f>
        <v>0.542916666666667</v>
      </c>
      <c r="L16" s="4" t="n">
        <v>9.140275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54" t="n">
        <f aca="false">H17/24</f>
        <v>0.543333333333333</v>
      </c>
      <c r="L17" s="4" t="n">
        <v>9.140275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54" t="n">
        <f aca="false">H18/24</f>
        <v>0.54375</v>
      </c>
      <c r="L18" s="4" t="n">
        <v>9.140275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54" t="n">
        <f aca="false">H19/24</f>
        <v>0.544166666666667</v>
      </c>
      <c r="L19" s="4" t="n">
        <v>9.140275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54" t="n">
        <f aca="false">H20/24</f>
        <v>0.544583333333333</v>
      </c>
      <c r="L20" s="4" t="n">
        <v>9.140275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54" t="n">
        <f aca="false">H21/24</f>
        <v>0.545</v>
      </c>
      <c r="L21" s="4" t="n">
        <v>9.140275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140275</v>
      </c>
      <c r="J22" s="4" t="n">
        <v>9.140275</v>
      </c>
      <c r="K22" s="54" t="n">
        <f aca="false">H22/24</f>
        <v>0.545416666666667</v>
      </c>
      <c r="L22" s="4" t="n">
        <v>9.140275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140275</v>
      </c>
      <c r="J23" s="4" t="n">
        <v>9.140275</v>
      </c>
      <c r="K23" s="54" t="n">
        <f aca="false">H23/24</f>
        <v>0.545833333333333</v>
      </c>
      <c r="L23" s="4" t="n">
        <v>9.140275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140275</v>
      </c>
      <c r="J24" s="4" t="n">
        <v>9.140275</v>
      </c>
      <c r="K24" s="54" t="n">
        <f aca="false">H24/24</f>
        <v>0.54625</v>
      </c>
      <c r="L24" s="4" t="n">
        <v>9.140275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140275</v>
      </c>
      <c r="J25" s="4" t="n">
        <v>9.140275</v>
      </c>
      <c r="K25" s="54" t="n">
        <f aca="false">H25/24</f>
        <v>0.546666666666667</v>
      </c>
      <c r="L25" s="4" t="n">
        <v>9.140275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140275</v>
      </c>
      <c r="J26" s="4" t="n">
        <v>9.140275</v>
      </c>
      <c r="K26" s="54" t="n">
        <f aca="false">H26/24</f>
        <v>0.547083333333333</v>
      </c>
      <c r="L26" s="4" t="n">
        <v>9.140275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140275</v>
      </c>
      <c r="J27" s="4" t="n">
        <v>9.140275</v>
      </c>
      <c r="K27" s="54" t="n">
        <f aca="false">H27/24</f>
        <v>0.5475</v>
      </c>
      <c r="L27" s="4" t="n">
        <v>9.140275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140275</v>
      </c>
      <c r="J28" s="4" t="n">
        <v>9.140275</v>
      </c>
      <c r="K28" s="54" t="n">
        <f aca="false">H28/24</f>
        <v>0.547916666666667</v>
      </c>
      <c r="L28" s="4" t="n">
        <v>9.140275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140275</v>
      </c>
      <c r="J29" s="4" t="n">
        <v>9.140275</v>
      </c>
      <c r="K29" s="54" t="n">
        <f aca="false">H29/24</f>
        <v>0.548333333333333</v>
      </c>
      <c r="L29" s="4" t="n">
        <v>9.140275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140275</v>
      </c>
      <c r="J30" s="4" t="n">
        <v>9.140275</v>
      </c>
      <c r="K30" s="54" t="n">
        <f aca="false">H30/24</f>
        <v>0.54875</v>
      </c>
      <c r="L30" s="4" t="n">
        <v>9.140275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140275</v>
      </c>
      <c r="J31" s="4" t="n">
        <v>9.140275</v>
      </c>
      <c r="K31" s="54" t="n">
        <f aca="false">H31/24</f>
        <v>0.549166666666667</v>
      </c>
      <c r="L31" s="4" t="n">
        <v>9.140275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140275</v>
      </c>
      <c r="J32" s="4" t="n">
        <v>9.140275</v>
      </c>
      <c r="K32" s="54" t="n">
        <f aca="false">H32/24</f>
        <v>0.549583333333333</v>
      </c>
      <c r="L32" s="4" t="n">
        <v>9.140275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140275</v>
      </c>
      <c r="J33" s="4" t="n">
        <v>9.140275</v>
      </c>
      <c r="K33" s="54" t="n">
        <f aca="false">H33/24</f>
        <v>0.55</v>
      </c>
      <c r="L33" s="4" t="n">
        <v>9.140275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140275</v>
      </c>
      <c r="J34" s="4" t="n">
        <v>9.140275</v>
      </c>
      <c r="K34" s="54" t="n">
        <f aca="false">H34/24</f>
        <v>0.550416666666667</v>
      </c>
      <c r="L34" s="4" t="n">
        <v>9.140275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140275</v>
      </c>
      <c r="J35" s="4" t="n">
        <v>9.140275</v>
      </c>
      <c r="K35" s="54" t="n">
        <f aca="false">H35/24</f>
        <v>0.550833333333333</v>
      </c>
      <c r="L35" s="4" t="n">
        <v>9.140275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140275</v>
      </c>
      <c r="J36" s="4" t="n">
        <v>9.140275</v>
      </c>
      <c r="K36" s="54" t="n">
        <f aca="false">H36/24</f>
        <v>0.55125</v>
      </c>
      <c r="L36" s="4" t="n">
        <v>9.140275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140275</v>
      </c>
      <c r="J37" s="4" t="n">
        <v>9.140275</v>
      </c>
      <c r="K37" s="54" t="n">
        <f aca="false">H37/24</f>
        <v>0.551666666666667</v>
      </c>
      <c r="L37" s="4" t="n">
        <v>9.140275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140275</v>
      </c>
      <c r="J38" s="4" t="n">
        <v>9.140275</v>
      </c>
      <c r="K38" s="54" t="n">
        <f aca="false">H38/24</f>
        <v>0.552083333333333</v>
      </c>
      <c r="L38" s="4" t="n">
        <v>9.140275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140275</v>
      </c>
      <c r="J39" s="4" t="n">
        <v>9.140275</v>
      </c>
      <c r="K39" s="54" t="n">
        <f aca="false">H39/24</f>
        <v>0.5525</v>
      </c>
      <c r="L39" s="4" t="n">
        <v>9.140275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140275</v>
      </c>
      <c r="J40" s="4" t="n">
        <v>9.140275</v>
      </c>
      <c r="K40" s="54" t="n">
        <f aca="false">H40/24</f>
        <v>0.552916666666667</v>
      </c>
      <c r="L40" s="4" t="n">
        <v>9.140275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140275</v>
      </c>
      <c r="J41" s="4" t="n">
        <v>9.140275</v>
      </c>
      <c r="K41" s="54" t="n">
        <f aca="false">H41/24</f>
        <v>0.553333333333333</v>
      </c>
      <c r="L41" s="4" t="n">
        <v>9.140275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140275</v>
      </c>
      <c r="J42" s="4" t="n">
        <v>9.140275</v>
      </c>
      <c r="K42" s="54" t="n">
        <f aca="false">H42/24</f>
        <v>0.55375</v>
      </c>
      <c r="L42" s="4" t="n">
        <v>9.140275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140275</v>
      </c>
      <c r="J43" s="4" t="n">
        <v>9.140275</v>
      </c>
      <c r="K43" s="54" t="n">
        <f aca="false">H43/24</f>
        <v>0.554166666666667</v>
      </c>
      <c r="L43" s="4" t="n">
        <v>9.140275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140275</v>
      </c>
      <c r="J44" s="4" t="n">
        <v>9.140275</v>
      </c>
      <c r="K44" s="54" t="n">
        <f aca="false">H44/24</f>
        <v>0.554583333333333</v>
      </c>
      <c r="L44" s="4" t="n">
        <v>9.140275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140275</v>
      </c>
      <c r="J45" s="4" t="n">
        <v>9.140275</v>
      </c>
      <c r="K45" s="54" t="n">
        <f aca="false">H45/24</f>
        <v>0.555</v>
      </c>
      <c r="L45" s="4" t="n">
        <v>9.140275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140275</v>
      </c>
      <c r="J46" s="4" t="n">
        <v>9.140275</v>
      </c>
      <c r="K46" s="54" t="n">
        <f aca="false">H46/24</f>
        <v>0.555416666666667</v>
      </c>
      <c r="L46" s="4" t="n">
        <v>9.140275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140275</v>
      </c>
      <c r="J47" s="4" t="n">
        <v>9.140275</v>
      </c>
      <c r="K47" s="54" t="n">
        <f aca="false">H47/24</f>
        <v>0.555833333333333</v>
      </c>
      <c r="L47" s="4" t="n">
        <v>9.140275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140275</v>
      </c>
      <c r="J48" s="4" t="n">
        <v>9.140275</v>
      </c>
      <c r="K48" s="54" t="n">
        <f aca="false">H48/24</f>
        <v>0.55625</v>
      </c>
      <c r="L48" s="4" t="n">
        <v>9.140275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140275</v>
      </c>
      <c r="J49" s="4" t="n">
        <v>9.140275</v>
      </c>
      <c r="K49" s="54" t="n">
        <f aca="false">H49/24</f>
        <v>0.556666666666667</v>
      </c>
      <c r="L49" s="4" t="n">
        <v>9.140275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140275</v>
      </c>
      <c r="J50" s="4" t="n">
        <v>9.140275</v>
      </c>
      <c r="K50" s="54" t="n">
        <f aca="false">H50/24</f>
        <v>0.557083333333333</v>
      </c>
      <c r="L50" s="4" t="n">
        <v>9.140275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140275</v>
      </c>
      <c r="J51" s="4" t="n">
        <v>9.140275</v>
      </c>
      <c r="K51" s="54" t="n">
        <f aca="false">H51/24</f>
        <v>0.5575</v>
      </c>
      <c r="L51" s="4" t="n">
        <v>9.140275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140275</v>
      </c>
      <c r="J52" s="4" t="n">
        <v>9.140275</v>
      </c>
      <c r="K52" s="54" t="n">
        <f aca="false">H52/24</f>
        <v>0.557916666666667</v>
      </c>
      <c r="L52" s="4" t="n">
        <v>9.140275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140275</v>
      </c>
      <c r="J53" s="4" t="n">
        <v>9.140275</v>
      </c>
      <c r="K53" s="54" t="n">
        <f aca="false">H53/24</f>
        <v>0.558333333333333</v>
      </c>
      <c r="L53" s="4" t="n">
        <v>9.140275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140275</v>
      </c>
      <c r="J54" s="4" t="n">
        <v>9.140275</v>
      </c>
      <c r="K54" s="54" t="n">
        <f aca="false">H54/24</f>
        <v>0.55875</v>
      </c>
      <c r="L54" s="4" t="n">
        <v>9.140275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140275</v>
      </c>
      <c r="J55" s="4" t="n">
        <v>9.140275</v>
      </c>
      <c r="K55" s="54" t="n">
        <f aca="false">H55/24</f>
        <v>0.559166666666667</v>
      </c>
      <c r="L55" s="4" t="n">
        <v>9.140275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140275</v>
      </c>
      <c r="J56" s="4" t="n">
        <v>9.140275</v>
      </c>
      <c r="K56" s="54" t="n">
        <f aca="false">H56/24</f>
        <v>0.559583333333333</v>
      </c>
      <c r="L56" s="4" t="n">
        <v>9.140275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140275</v>
      </c>
      <c r="J57" s="4" t="n">
        <v>9.140275</v>
      </c>
      <c r="K57" s="54" t="n">
        <f aca="false">H57/24</f>
        <v>0.56</v>
      </c>
      <c r="L57" s="4" t="n">
        <v>9.140275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140275</v>
      </c>
      <c r="J58" s="4" t="n">
        <v>9.140275</v>
      </c>
      <c r="K58" s="54" t="n">
        <f aca="false">H58/24</f>
        <v>0.560416666666667</v>
      </c>
      <c r="L58" s="4" t="n">
        <v>9.140275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140275</v>
      </c>
      <c r="J59" s="4" t="n">
        <v>9.140275</v>
      </c>
      <c r="K59" s="54" t="n">
        <f aca="false">H59/24</f>
        <v>0.560833333333333</v>
      </c>
      <c r="L59" s="4" t="n">
        <v>9.140275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140275</v>
      </c>
      <c r="J60" s="4" t="n">
        <v>9.140275</v>
      </c>
      <c r="K60" s="54" t="n">
        <f aca="false">H60/24</f>
        <v>0.56125</v>
      </c>
      <c r="L60" s="4" t="n">
        <v>9.140275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140275</v>
      </c>
      <c r="J61" s="4" t="n">
        <v>9.140275</v>
      </c>
      <c r="K61" s="54" t="n">
        <f aca="false">H61/24</f>
        <v>0.561666666666667</v>
      </c>
      <c r="L61" s="4" t="n">
        <v>9.140275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140275</v>
      </c>
      <c r="J62" s="4" t="n">
        <v>9.140275</v>
      </c>
      <c r="K62" s="54" t="n">
        <f aca="false">H62/24</f>
        <v>0.562083333333333</v>
      </c>
      <c r="L62" s="4" t="n">
        <v>9.140275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140275</v>
      </c>
      <c r="J63" s="4" t="n">
        <v>9.140275</v>
      </c>
      <c r="K63" s="54" t="n">
        <f aca="false">H63/24</f>
        <v>0.5625</v>
      </c>
      <c r="L63" s="4" t="n">
        <v>9.140275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140275</v>
      </c>
      <c r="J64" s="4" t="n">
        <v>9.140275</v>
      </c>
      <c r="K64" s="54" t="n">
        <f aca="false">H64/24</f>
        <v>0.562916666666667</v>
      </c>
      <c r="L64" s="4" t="n">
        <v>9.140275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140275</v>
      </c>
      <c r="J65" s="4" t="n">
        <v>9.140275</v>
      </c>
      <c r="K65" s="54" t="n">
        <f aca="false">H65/24</f>
        <v>0.563333333333333</v>
      </c>
      <c r="L65" s="4" t="n">
        <v>9.140275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140275</v>
      </c>
      <c r="J66" s="4" t="n">
        <v>9.140275</v>
      </c>
      <c r="K66" s="54" t="n">
        <f aca="false">H66/24</f>
        <v>0.56375</v>
      </c>
      <c r="L66" s="4" t="n">
        <v>9.140275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140275</v>
      </c>
      <c r="J67" s="4" t="n">
        <v>9.140275</v>
      </c>
      <c r="K67" s="54" t="n">
        <f aca="false">H67/24</f>
        <v>0.564166666666667</v>
      </c>
      <c r="L67" s="4" t="n">
        <v>9.140275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140275</v>
      </c>
      <c r="J68" s="4" t="n">
        <v>9.140275</v>
      </c>
      <c r="K68" s="54" t="n">
        <f aca="false">H68/24</f>
        <v>0.564583333333333</v>
      </c>
      <c r="L68" s="4" t="n">
        <v>9.140275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140275</v>
      </c>
      <c r="J69" s="4" t="n">
        <v>9.140275</v>
      </c>
      <c r="K69" s="54" t="n">
        <f aca="false">H69/24</f>
        <v>0.565</v>
      </c>
      <c r="L69" s="4" t="n">
        <v>9.140275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140275</v>
      </c>
      <c r="J70" s="4" t="n">
        <v>9.140275</v>
      </c>
      <c r="K70" s="54" t="n">
        <f aca="false">H70/24</f>
        <v>0.565416666666667</v>
      </c>
      <c r="L70" s="4" t="n">
        <v>9.140275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140275</v>
      </c>
      <c r="J71" s="4" t="n">
        <v>9.140275</v>
      </c>
      <c r="K71" s="54" t="n">
        <f aca="false">H71/24</f>
        <v>0.565833333333333</v>
      </c>
      <c r="L71" s="4" t="n">
        <v>9.140275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140275</v>
      </c>
      <c r="J72" s="4" t="n">
        <v>9.140275</v>
      </c>
      <c r="K72" s="54" t="n">
        <f aca="false">H72/24</f>
        <v>0.56625</v>
      </c>
      <c r="L72" s="4" t="n">
        <v>9.140275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140275</v>
      </c>
      <c r="J73" s="4" t="n">
        <v>9.140275</v>
      </c>
      <c r="K73" s="54" t="n">
        <f aca="false">H73/24</f>
        <v>0.566666666666667</v>
      </c>
      <c r="L73" s="4" t="n">
        <v>9.140275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140275</v>
      </c>
      <c r="J74" s="4" t="n">
        <v>9.140275</v>
      </c>
      <c r="K74" s="54" t="n">
        <f aca="false">H74/24</f>
        <v>0.567083333333333</v>
      </c>
      <c r="L74" s="4" t="n">
        <v>9.140275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140275</v>
      </c>
      <c r="J75" s="4" t="n">
        <v>9.140275</v>
      </c>
      <c r="K75" s="54" t="n">
        <f aca="false">H75/24</f>
        <v>0.5675</v>
      </c>
      <c r="L75" s="4" t="n">
        <v>9.140275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140275</v>
      </c>
      <c r="J76" s="4" t="n">
        <v>9.140275</v>
      </c>
      <c r="K76" s="54" t="n">
        <f aca="false">H76/24</f>
        <v>0.567916666666667</v>
      </c>
      <c r="L76" s="4" t="n">
        <v>9.140275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140275</v>
      </c>
      <c r="J77" s="4" t="n">
        <v>9.140275</v>
      </c>
      <c r="K77" s="54" t="n">
        <f aca="false">H77/24</f>
        <v>0.568333333333333</v>
      </c>
      <c r="L77" s="4" t="n">
        <v>9.140275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140275</v>
      </c>
      <c r="J78" s="4" t="n">
        <v>9.140275</v>
      </c>
      <c r="K78" s="54" t="n">
        <f aca="false">H78/24</f>
        <v>0.56875</v>
      </c>
      <c r="L78" s="4" t="n">
        <v>9.140275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140275</v>
      </c>
      <c r="J79" s="4" t="n">
        <v>9.140275</v>
      </c>
      <c r="K79" s="54" t="n">
        <f aca="false">H79/24</f>
        <v>0.569166666666667</v>
      </c>
      <c r="L79" s="4" t="n">
        <v>9.140275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140275</v>
      </c>
      <c r="J80" s="4" t="n">
        <v>9.140275</v>
      </c>
      <c r="K80" s="54" t="n">
        <f aca="false">H80/24</f>
        <v>0.569583333333333</v>
      </c>
      <c r="L80" s="4" t="n">
        <v>9.140275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140275</v>
      </c>
      <c r="J81" s="4" t="n">
        <v>9.140275</v>
      </c>
      <c r="K81" s="54" t="n">
        <f aca="false">H81/24</f>
        <v>0.57</v>
      </c>
      <c r="L81" s="4" t="n">
        <v>9.140275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140275</v>
      </c>
      <c r="J82" s="4" t="n">
        <v>9.140275</v>
      </c>
      <c r="K82" s="54" t="n">
        <f aca="false">H82/24</f>
        <v>0.570416666666667</v>
      </c>
      <c r="L82" s="4" t="n">
        <v>9.140275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140275</v>
      </c>
      <c r="J83" s="4" t="n">
        <v>9.140275</v>
      </c>
      <c r="K83" s="54" t="n">
        <f aca="false">H83/24</f>
        <v>0.570833333333333</v>
      </c>
      <c r="L83" s="4" t="n">
        <v>9.140275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140275</v>
      </c>
      <c r="J84" s="4" t="n">
        <v>9.140275</v>
      </c>
      <c r="K84" s="54" t="n">
        <f aca="false">H84/24</f>
        <v>0.57125</v>
      </c>
      <c r="L84" s="4" t="n">
        <v>9.140275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140275</v>
      </c>
      <c r="J85" s="4" t="n">
        <v>9.140275</v>
      </c>
      <c r="K85" s="54" t="n">
        <f aca="false">H85/24</f>
        <v>0.571666666666667</v>
      </c>
      <c r="L85" s="4" t="n">
        <v>9.140275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140275</v>
      </c>
      <c r="J86" s="4" t="n">
        <v>9.140275</v>
      </c>
      <c r="K86" s="54" t="n">
        <f aca="false">H86/24</f>
        <v>0.572083333333333</v>
      </c>
      <c r="L86" s="4" t="n">
        <v>9.140275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140275</v>
      </c>
      <c r="J87" s="4" t="n">
        <v>9.140275</v>
      </c>
      <c r="K87" s="54" t="n">
        <f aca="false">H87/24</f>
        <v>0.5725</v>
      </c>
      <c r="L87" s="4" t="n">
        <v>9.140275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140275</v>
      </c>
      <c r="J88" s="4" t="n">
        <v>9.140275</v>
      </c>
      <c r="K88" s="54" t="n">
        <f aca="false">H88/24</f>
        <v>0.572916666666667</v>
      </c>
      <c r="L88" s="4" t="n">
        <v>9.140275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140275</v>
      </c>
      <c r="J89" s="4" t="n">
        <v>9.140275</v>
      </c>
      <c r="K89" s="54" t="n">
        <f aca="false">H89/24</f>
        <v>0.573333333333333</v>
      </c>
      <c r="L89" s="4" t="n">
        <v>9.140275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140275</v>
      </c>
      <c r="J90" s="4" t="n">
        <v>9.140275</v>
      </c>
      <c r="K90" s="54" t="n">
        <f aca="false">H90/24</f>
        <v>0.57375</v>
      </c>
      <c r="L90" s="4" t="n">
        <v>9.140275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140275</v>
      </c>
      <c r="J91" s="4" t="n">
        <v>9.140275</v>
      </c>
      <c r="K91" s="54" t="n">
        <f aca="false">H91/24</f>
        <v>0.574166666666667</v>
      </c>
      <c r="L91" s="4" t="n">
        <v>9.140275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140275</v>
      </c>
      <c r="J92" s="4" t="n">
        <v>9.140275</v>
      </c>
      <c r="K92" s="54" t="n">
        <f aca="false">H92/24</f>
        <v>0.574583333333333</v>
      </c>
      <c r="L92" s="4" t="n">
        <v>9.140275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140275</v>
      </c>
      <c r="J93" s="4" t="n">
        <v>9.140275</v>
      </c>
      <c r="K93" s="54" t="n">
        <f aca="false">H93/24</f>
        <v>0.575</v>
      </c>
      <c r="L93" s="4" t="n">
        <v>9.140275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140275</v>
      </c>
      <c r="J94" s="4" t="n">
        <v>9.140275</v>
      </c>
      <c r="K94" s="54" t="n">
        <f aca="false">H94/24</f>
        <v>0.575416666666667</v>
      </c>
      <c r="L94" s="4" t="n">
        <v>9.140275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140275</v>
      </c>
      <c r="J95" s="4" t="n">
        <v>9.140275</v>
      </c>
      <c r="K95" s="54" t="n">
        <f aca="false">H95/24</f>
        <v>0.575833333333333</v>
      </c>
      <c r="L95" s="4" t="n">
        <v>9.140275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140275</v>
      </c>
      <c r="J96" s="4" t="n">
        <v>9.140275</v>
      </c>
      <c r="K96" s="54" t="n">
        <f aca="false">H96/24</f>
        <v>0.57625</v>
      </c>
      <c r="L96" s="4" t="n">
        <v>9.140275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140275</v>
      </c>
      <c r="J97" s="4" t="n">
        <v>9.140275</v>
      </c>
      <c r="K97" s="54" t="n">
        <f aca="false">H97/24</f>
        <v>0.576666666666667</v>
      </c>
      <c r="L97" s="4" t="n">
        <v>9.140275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140275</v>
      </c>
      <c r="J98" s="4" t="n">
        <v>9.140275</v>
      </c>
      <c r="K98" s="54" t="n">
        <f aca="false">H98/24</f>
        <v>0.577083333333333</v>
      </c>
      <c r="L98" s="4" t="n">
        <v>9.140275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140275</v>
      </c>
      <c r="J99" s="4" t="n">
        <v>9.140275</v>
      </c>
      <c r="K99" s="54" t="n">
        <f aca="false">H99/24</f>
        <v>0.5775</v>
      </c>
      <c r="L99" s="4" t="n">
        <v>9.140275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140275</v>
      </c>
      <c r="J100" s="4" t="n">
        <v>9.140275</v>
      </c>
      <c r="K100" s="54" t="n">
        <f aca="false">H100/24</f>
        <v>0.577916666666667</v>
      </c>
      <c r="L100" s="4" t="n">
        <v>9.140275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140275</v>
      </c>
      <c r="J101" s="4" t="n">
        <v>9.140275</v>
      </c>
      <c r="K101" s="54" t="n">
        <f aca="false">H101/24</f>
        <v>0.578333333333333</v>
      </c>
      <c r="L101" s="4" t="n">
        <v>9.140275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140275</v>
      </c>
      <c r="J102" s="4" t="n">
        <v>9.140275</v>
      </c>
      <c r="K102" s="54" t="n">
        <f aca="false">H102/24</f>
        <v>0.57875</v>
      </c>
      <c r="L102" s="4" t="n">
        <v>9.140275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140275</v>
      </c>
      <c r="J103" s="4" t="n">
        <v>9.140275</v>
      </c>
      <c r="K103" s="54" t="n">
        <f aca="false">H103/24</f>
        <v>0.579166666666667</v>
      </c>
      <c r="L103" s="4" t="n">
        <v>9.140275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140275</v>
      </c>
      <c r="J104" s="4" t="n">
        <v>9.140275</v>
      </c>
      <c r="K104" s="54" t="n">
        <f aca="false">H104/24</f>
        <v>0.579583333333333</v>
      </c>
      <c r="L104" s="4" t="n">
        <v>9.140275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140275</v>
      </c>
      <c r="J105" s="4" t="n">
        <v>9.140275</v>
      </c>
      <c r="K105" s="54" t="n">
        <f aca="false">H105/24</f>
        <v>0.58</v>
      </c>
      <c r="L105" s="4" t="n">
        <v>9.140275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140275</v>
      </c>
      <c r="J106" s="4" t="n">
        <v>9.140275</v>
      </c>
      <c r="K106" s="54" t="n">
        <f aca="false">H106/24</f>
        <v>0.580416666666667</v>
      </c>
      <c r="L106" s="4" t="n">
        <v>9.140275</v>
      </c>
      <c r="M106" s="46"/>
    </row>
    <row r="107" customFormat="false" ht="12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54" t="n">
        <f aca="false">H107/24</f>
        <v>0.580833333333333</v>
      </c>
      <c r="L107" s="4" t="n">
        <v>9.140275</v>
      </c>
      <c r="M107" s="46"/>
    </row>
    <row r="108" customFormat="false" ht="12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54" t="n">
        <f aca="false">H108/24</f>
        <v>0.58125</v>
      </c>
      <c r="L108" s="4" t="n">
        <v>9.140275</v>
      </c>
      <c r="M108" s="46"/>
    </row>
    <row r="109" customFormat="false" ht="12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54" t="n">
        <f aca="false">H109/24</f>
        <v>0.581666666666667</v>
      </c>
      <c r="L109" s="4" t="n">
        <v>9.140275</v>
      </c>
      <c r="M109" s="46"/>
    </row>
    <row r="110" customFormat="false" ht="12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54" t="n">
        <f aca="false">H110/24</f>
        <v>0.582083333333333</v>
      </c>
      <c r="L110" s="4" t="n">
        <v>9.140275</v>
      </c>
      <c r="M110" s="46"/>
    </row>
    <row r="111" customFormat="false" ht="12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54" t="n">
        <f aca="false">H111/24</f>
        <v>0.5825</v>
      </c>
      <c r="L111" s="4" t="n">
        <v>9.140275</v>
      </c>
      <c r="M111" s="46"/>
    </row>
    <row r="112" customFormat="false" ht="12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54" t="n">
        <f aca="false">H112/24</f>
        <v>0.582916666666667</v>
      </c>
      <c r="L112" s="4" t="n">
        <v>9.140275</v>
      </c>
      <c r="M112" s="46"/>
    </row>
    <row r="113" customFormat="false" ht="12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54" t="n">
        <f aca="false">H113/24</f>
        <v>0.583333333333333</v>
      </c>
      <c r="L113" s="4" t="n">
        <v>9.140275</v>
      </c>
      <c r="M113" s="46"/>
    </row>
    <row r="114" customFormat="false" ht="12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54" t="n">
        <f aca="false">H114/24</f>
        <v>0.58375</v>
      </c>
      <c r="L114" s="4" t="n">
        <v>9.140275</v>
      </c>
      <c r="M114" s="46"/>
    </row>
    <row r="115" customFormat="false" ht="12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54" t="n">
        <f aca="false">H115/24</f>
        <v>0.584166666666667</v>
      </c>
      <c r="L115" s="4" t="n">
        <v>9.140275</v>
      </c>
      <c r="M115" s="46"/>
    </row>
    <row r="116" customFormat="false" ht="12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54" t="n">
        <f aca="false">H116/24</f>
        <v>0.584583333333333</v>
      </c>
      <c r="L116" s="4" t="n">
        <v>9.140275</v>
      </c>
      <c r="M116" s="46"/>
    </row>
    <row r="117" customFormat="false" ht="12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54" t="n">
        <f aca="false">H117/24</f>
        <v>0.585</v>
      </c>
      <c r="L117" s="4" t="n">
        <v>9.140275</v>
      </c>
      <c r="M117" s="46"/>
    </row>
    <row r="118" customFormat="false" ht="12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54" t="n">
        <f aca="false">H118/24</f>
        <v>0.585416666666667</v>
      </c>
      <c r="L118" s="4" t="n">
        <v>9.140275</v>
      </c>
      <c r="M118" s="46"/>
    </row>
    <row r="119" customFormat="false" ht="12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54" t="n">
        <f aca="false">H119/24</f>
        <v>0.585833333333333</v>
      </c>
      <c r="L119" s="4" t="n">
        <v>9.140275</v>
      </c>
      <c r="M119" s="46"/>
    </row>
    <row r="120" customFormat="false" ht="12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54" t="n">
        <f aca="false">H120/24</f>
        <v>0.58625</v>
      </c>
      <c r="L120" s="4" t="n">
        <v>9.140275</v>
      </c>
      <c r="M120" s="46"/>
    </row>
    <row r="121" customFormat="false" ht="12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54" t="n">
        <f aca="false">H121/24</f>
        <v>0.586666666666667</v>
      </c>
      <c r="L121" s="4" t="n">
        <v>9.140275</v>
      </c>
      <c r="M121" s="46"/>
    </row>
    <row r="122" customFormat="false" ht="12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54" t="n">
        <f aca="false">H122/24</f>
        <v>0.587083333333333</v>
      </c>
      <c r="L122" s="4" t="n">
        <v>9.140275</v>
      </c>
      <c r="M122" s="46"/>
    </row>
    <row r="123" customFormat="false" ht="12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54" t="n">
        <f aca="false">H123/24</f>
        <v>0.5875</v>
      </c>
      <c r="L123" s="4" t="n">
        <v>9.140275</v>
      </c>
      <c r="M123" s="46"/>
    </row>
    <row r="124" customFormat="false" ht="12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54" t="n">
        <f aca="false">H124/24</f>
        <v>0.587916666666667</v>
      </c>
      <c r="L124" s="4" t="n">
        <v>9.140275</v>
      </c>
      <c r="M124" s="46"/>
    </row>
    <row r="125" customFormat="false" ht="12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54" t="n">
        <f aca="false">H125/24</f>
        <v>0.588333333333333</v>
      </c>
      <c r="L125" s="4" t="n">
        <v>9.14027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54" t="n">
        <f aca="false">H126/24</f>
        <v>0.58875</v>
      </c>
      <c r="L126" s="4" t="n">
        <v>9.140277</v>
      </c>
      <c r="M126" s="46"/>
    </row>
    <row r="127" customFormat="false" ht="12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54" t="n">
        <f aca="false">H127/24</f>
        <v>0.589166666666667</v>
      </c>
      <c r="L127" s="4" t="n">
        <v>9.140285</v>
      </c>
      <c r="M127" s="46"/>
    </row>
    <row r="128" customFormat="false" ht="12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54" t="n">
        <f aca="false">H128/24</f>
        <v>0.589583333333333</v>
      </c>
      <c r="L128" s="4" t="n">
        <v>9.140312</v>
      </c>
      <c r="M128" s="46"/>
    </row>
    <row r="129" customFormat="false" ht="12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54" t="n">
        <f aca="false">H129/24</f>
        <v>0.59</v>
      </c>
      <c r="L129" s="4" t="n">
        <v>9.140405</v>
      </c>
      <c r="M129" s="46"/>
    </row>
    <row r="130" customFormat="false" ht="12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54" t="n">
        <f aca="false">H130/24</f>
        <v>0.590416666666667</v>
      </c>
      <c r="L130" s="4" t="n">
        <v>9.14069</v>
      </c>
      <c r="M130" s="46"/>
    </row>
    <row r="131" customFormat="false" ht="12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54" t="n">
        <f aca="false">H131/24</f>
        <v>0.590833333333333</v>
      </c>
      <c r="L131" s="4" t="n">
        <v>9.14149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54" t="n">
        <f aca="false">H132/24</f>
        <v>0.59125</v>
      </c>
      <c r="L132" s="4" t="n">
        <v>9.143591</v>
      </c>
      <c r="M132" s="46"/>
    </row>
    <row r="133" customFormat="false" ht="12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54" t="n">
        <f aca="false">H133/24</f>
        <v>0.591666666666667</v>
      </c>
      <c r="L133" s="4" t="n">
        <v>9.148654</v>
      </c>
      <c r="M133" s="46"/>
    </row>
    <row r="134" customFormat="false" ht="12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54" t="n">
        <f aca="false">H134/24</f>
        <v>0.592083333333333</v>
      </c>
      <c r="L134" s="4" t="n">
        <v>9.16000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54" t="n">
        <f aca="false">H135/24</f>
        <v>0.5925</v>
      </c>
      <c r="L135" s="4" t="n">
        <v>9.183681</v>
      </c>
      <c r="M135" s="46"/>
    </row>
    <row r="136" customFormat="false" ht="12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54" t="n">
        <f aca="false">H136/24</f>
        <v>0.592916666666667</v>
      </c>
      <c r="L136" s="4" t="n">
        <v>9.229765</v>
      </c>
      <c r="M136" s="46"/>
    </row>
    <row r="137" customFormat="false" ht="12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54" t="n">
        <f aca="false">H137/24</f>
        <v>0.593333333333333</v>
      </c>
      <c r="L137" s="4" t="n">
        <v>9.3136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54" t="n">
        <f aca="false">H138/24</f>
        <v>0.59375</v>
      </c>
      <c r="L138" s="4" t="n">
        <v>9.456605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54" t="n">
        <f aca="false">H139/24</f>
        <v>0.594166666666667</v>
      </c>
      <c r="L139" s="4" t="n">
        <v>9.68553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54" t="n">
        <f aca="false">H140/24</f>
        <v>0.594583333333333</v>
      </c>
      <c r="L140" s="4" t="n">
        <v>10.0304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54" t="n">
        <f aca="false">H141/24</f>
        <v>0.595</v>
      </c>
      <c r="L141" s="4" t="n">
        <v>10.5205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54" t="n">
        <f aca="false">H142/24</f>
        <v>0.595416666666667</v>
      </c>
      <c r="L142" s="4" t="n">
        <v>11.178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54" t="n">
        <f aca="false">H143/24</f>
        <v>0.595833333333333</v>
      </c>
      <c r="L143" s="4" t="n">
        <v>12.01645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54" t="n">
        <f aca="false">H144/24</f>
        <v>0.59625</v>
      </c>
      <c r="L144" s="4" t="n">
        <v>13.0288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54" t="n">
        <f aca="false">H145/24</f>
        <v>0.596666666666667</v>
      </c>
      <c r="L145" s="4" t="n">
        <v>14.1940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54" t="n">
        <f aca="false">H146/24</f>
        <v>0.597083333333333</v>
      </c>
      <c r="L146" s="4" t="n">
        <v>15.47452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54" t="n">
        <f aca="false">H147/24</f>
        <v>0.5975</v>
      </c>
      <c r="L147" s="4" t="n">
        <v>16.82186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54" t="n">
        <f aca="false">H148/24</f>
        <v>0.597916666666667</v>
      </c>
      <c r="L148" s="4" t="n">
        <v>18.1834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54" t="n">
        <f aca="false">H149/24</f>
        <v>0.598333333333333</v>
      </c>
      <c r="L149" s="4" t="n">
        <v>19.50885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54" t="n">
        <f aca="false">H150/24</f>
        <v>0.59875</v>
      </c>
      <c r="L150" s="4" t="n">
        <v>20.75586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54" t="n">
        <f aca="false">H151/24</f>
        <v>0.599166666666667</v>
      </c>
      <c r="L151" s="4" t="n">
        <v>21.89352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54" t="n">
        <f aca="false">H152/24</f>
        <v>0.599583333333333</v>
      </c>
      <c r="L152" s="4" t="n">
        <v>22.9035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54" t="n">
        <f aca="false">H153/24</f>
        <v>0.6</v>
      </c>
      <c r="L153" s="4" t="n">
        <v>23.7794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54" t="n">
        <f aca="false">H154/24</f>
        <v>0.600416666666667</v>
      </c>
      <c r="L154" s="4" t="n">
        <v>24.524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54" t="n">
        <f aca="false">H155/24</f>
        <v>0.600833333333333</v>
      </c>
      <c r="L155" s="4" t="n">
        <v>25.14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54" t="n">
        <f aca="false">H156/24</f>
        <v>0.60125</v>
      </c>
      <c r="L156" s="4" t="n">
        <v>25.6648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54" t="n">
        <f aca="false">H157/24</f>
        <v>0.601666666666667</v>
      </c>
      <c r="L157" s="4" t="n">
        <v>26.09058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54" t="n">
        <f aca="false">H158/24</f>
        <v>0.602083333333333</v>
      </c>
      <c r="L158" s="4" t="n">
        <v>26.4409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54" t="n">
        <f aca="false">H159/24</f>
        <v>0.6025</v>
      </c>
      <c r="L159" s="4" t="n">
        <v>26.73061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54" t="n">
        <f aca="false">H160/24</f>
        <v>0.602916666666667</v>
      </c>
      <c r="L160" s="4" t="n">
        <v>26.97216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54" t="n">
        <f aca="false">H161/24</f>
        <v>0.603333333333333</v>
      </c>
      <c r="L161" s="4" t="n">
        <v>27.17622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54" t="n">
        <f aca="false">H162/24</f>
        <v>0.60375</v>
      </c>
      <c r="L162" s="4" t="n">
        <v>27.3513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54" t="n">
        <f aca="false">H163/24</f>
        <v>0.604166666666667</v>
      </c>
      <c r="L163" s="4" t="n">
        <v>27.5043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54" t="n">
        <f aca="false">H164/24</f>
        <v>0.604583333333333</v>
      </c>
      <c r="L164" s="4" t="n">
        <v>27.64025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54" t="n">
        <f aca="false">H165/24</f>
        <v>0.605</v>
      </c>
      <c r="L165" s="4" t="n">
        <v>27.7630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54" t="n">
        <f aca="false">H166/24</f>
        <v>0.605416666666667</v>
      </c>
      <c r="L166" s="4" t="n">
        <v>27.87564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54" t="n">
        <f aca="false">H167/24</f>
        <v>0.605833333333333</v>
      </c>
      <c r="L167" s="4" t="n">
        <v>27.9801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54" t="n">
        <f aca="false">H168/24</f>
        <v>0.60625</v>
      </c>
      <c r="L168" s="4" t="n">
        <v>28.0781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54" t="n">
        <f aca="false">H169/24</f>
        <v>0.606666666666667</v>
      </c>
      <c r="L169" s="4" t="n">
        <v>28.1708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54" t="n">
        <f aca="false">H170/24</f>
        <v>0.607083333333333</v>
      </c>
      <c r="L170" s="4" t="n">
        <v>28.25892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54" t="n">
        <f aca="false">H171/24</f>
        <v>0.6075</v>
      </c>
      <c r="L171" s="4" t="n">
        <v>28.34315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54" t="n">
        <f aca="false">H172/24</f>
        <v>0.607916666666667</v>
      </c>
      <c r="L172" s="4" t="n">
        <v>28.4239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54" t="n">
        <f aca="false">H173/24</f>
        <v>0.608333333333333</v>
      </c>
      <c r="L173" s="4" t="n">
        <v>28.50163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54" t="n">
        <f aca="false">H174/24</f>
        <v>0.60875</v>
      </c>
      <c r="L174" s="4" t="n">
        <v>28.5765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54" t="n">
        <f aca="false">H175/24</f>
        <v>0.609166666666667</v>
      </c>
      <c r="L175" s="4" t="n">
        <v>28.64876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54" t="n">
        <f aca="false">H176/24</f>
        <v>0.609583333333333</v>
      </c>
      <c r="L176" s="4" t="n">
        <v>28.7185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54" t="n">
        <f aca="false">H177/24</f>
        <v>0.61</v>
      </c>
      <c r="L177" s="4" t="n">
        <v>28.7860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54" t="n">
        <f aca="false">H178/24</f>
        <v>0.610416666666667</v>
      </c>
      <c r="L178" s="4" t="n">
        <v>28.85138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54" t="n">
        <f aca="false">H179/24</f>
        <v>0.610833333333333</v>
      </c>
      <c r="L179" s="4" t="n">
        <v>28.9145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54" t="n">
        <f aca="false">H180/24</f>
        <v>0.61125</v>
      </c>
      <c r="L180" s="4" t="n">
        <v>28.9758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54" t="n">
        <f aca="false">H181/24</f>
        <v>0.611666666666667</v>
      </c>
      <c r="L181" s="4" t="n">
        <v>29.03509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54" t="n">
        <f aca="false">H182/24</f>
        <v>0.612083333333333</v>
      </c>
      <c r="L182" s="4" t="n">
        <v>29.09252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54" t="n">
        <f aca="false">H183/24</f>
        <v>0.6125</v>
      </c>
      <c r="L183" s="4" t="n">
        <v>29.1481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54" t="n">
        <f aca="false">H184/24</f>
        <v>0.612916666666667</v>
      </c>
      <c r="L184" s="4" t="n">
        <v>29.2020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54" t="n">
        <f aca="false">H185/24</f>
        <v>0.613333333333333</v>
      </c>
      <c r="L185" s="4" t="n">
        <v>29.2543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54" t="n">
        <f aca="false">H186/24</f>
        <v>0.61375</v>
      </c>
      <c r="L186" s="4" t="n">
        <v>29.30499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54" t="n">
        <f aca="false">H187/24</f>
        <v>0.614166666666667</v>
      </c>
      <c r="L187" s="4" t="n">
        <v>29.3540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54" t="n">
        <f aca="false">H188/24</f>
        <v>0.614583333333333</v>
      </c>
      <c r="L188" s="4" t="n">
        <v>29.4016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54" t="n">
        <f aca="false">H189/24</f>
        <v>0.615</v>
      </c>
      <c r="L189" s="4" t="n">
        <v>29.4477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54" t="n">
        <f aca="false">H190/24</f>
        <v>0.615416666666667</v>
      </c>
      <c r="L190" s="4" t="n">
        <v>29.492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54" t="n">
        <f aca="false">H191/24</f>
        <v>0.615833333333333</v>
      </c>
      <c r="L191" s="4" t="n">
        <v>29.5358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54" t="n">
        <f aca="false">H192/24</f>
        <v>0.61625</v>
      </c>
      <c r="L192" s="4" t="n">
        <v>29.5778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54" t="n">
        <f aca="false">H193/24</f>
        <v>0.616666666666667</v>
      </c>
      <c r="L193" s="4" t="n">
        <v>29.61851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54" t="n">
        <f aca="false">H194/24</f>
        <v>0.617083333333333</v>
      </c>
      <c r="L194" s="4" t="n">
        <v>29.65797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54" t="n">
        <f aca="false">H195/24</f>
        <v>0.6175</v>
      </c>
      <c r="L195" s="4" t="n">
        <v>29.6962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54" t="n">
        <f aca="false">H196/24</f>
        <v>0.617916666666667</v>
      </c>
      <c r="L196" s="4" t="n">
        <v>29.73331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54" t="n">
        <f aca="false">H197/24</f>
        <v>0.618333333333333</v>
      </c>
      <c r="L197" s="4" t="n">
        <v>29.76926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54" t="n">
        <f aca="false">H198/24</f>
        <v>0.61875</v>
      </c>
      <c r="L198" s="4" t="n">
        <v>29.8041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54" t="n">
        <f aca="false">H199/24</f>
        <v>0.619166666666667</v>
      </c>
      <c r="L199" s="4" t="n">
        <v>29.8378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54" t="n">
        <f aca="false">H200/24</f>
        <v>0.619583333333333</v>
      </c>
      <c r="L200" s="4" t="n">
        <v>29.870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54" t="n">
        <f aca="false">H201/24</f>
        <v>0.62</v>
      </c>
      <c r="L201" s="4" t="n">
        <v>29.9023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54" t="n">
        <f aca="false">H202/24</f>
        <v>0.620416666666667</v>
      </c>
      <c r="L202" s="4" t="n">
        <v>29.9331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54" t="n">
        <f aca="false">H203/24</f>
        <v>0.620833333333333</v>
      </c>
      <c r="L203" s="4" t="n">
        <v>29.96298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54" t="n">
        <f aca="false">H204/24</f>
        <v>0.62125</v>
      </c>
      <c r="L204" s="4" t="n">
        <v>29.99189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54" t="n">
        <f aca="false">H205/24</f>
        <v>0.621666666666667</v>
      </c>
      <c r="L205" s="4" t="n">
        <v>30.01992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54" t="n">
        <f aca="false">H206/24</f>
        <v>0.622083333333333</v>
      </c>
      <c r="L206" s="4" t="n">
        <v>30.04709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54" t="n">
        <f aca="false">H207/24</f>
        <v>0.6225</v>
      </c>
      <c r="L207" s="4" t="n">
        <v>30.07343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54" t="n">
        <f aca="false">H208/24</f>
        <v>0.622916666666667</v>
      </c>
      <c r="L208" s="4" t="n">
        <v>30.0989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54" t="n">
        <f aca="false">H209/24</f>
        <v>0.623333333333333</v>
      </c>
      <c r="L209" s="4" t="n">
        <v>30.12371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54" t="n">
        <f aca="false">H210/24</f>
        <v>0.62375</v>
      </c>
      <c r="L210" s="4" t="n">
        <v>30.1477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54" t="n">
        <f aca="false">H211/24</f>
        <v>0.624166666666667</v>
      </c>
      <c r="L211" s="4" t="n">
        <v>30.1709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54" t="n">
        <f aca="false">H212/24</f>
        <v>0.624583333333333</v>
      </c>
      <c r="L212" s="4" t="n">
        <v>30.1935</v>
      </c>
      <c r="M212" s="46"/>
    </row>
    <row r="213" customFormat="false" ht="12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54" t="n">
        <f aca="false">H213/24</f>
        <v>0.625</v>
      </c>
      <c r="L213" s="4" t="n">
        <v>30.21535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54" t="n">
        <f aca="false">H214/24</f>
        <v>0.625416666666667</v>
      </c>
      <c r="L214" s="4" t="n">
        <v>30.23654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54" t="n">
        <f aca="false">H215/24</f>
        <v>0.625833333333333</v>
      </c>
      <c r="L215" s="4" t="n">
        <v>30.25707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54" t="n">
        <f aca="false">H216/24</f>
        <v>0.62625</v>
      </c>
      <c r="L216" s="4" t="n">
        <v>30.27697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54" t="n">
        <f aca="false">H217/24</f>
        <v>0.626666666666667</v>
      </c>
      <c r="L217" s="4" t="n">
        <v>30.2962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54" t="n">
        <f aca="false">H218/24</f>
        <v>0.627083333333333</v>
      </c>
      <c r="L218" s="4" t="n">
        <v>30.3149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54" t="n">
        <f aca="false">H219/24</f>
        <v>0.6275</v>
      </c>
      <c r="L219" s="4" t="n">
        <v>30.3331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54" t="n">
        <f aca="false">H220/24</f>
        <v>0.627916666666667</v>
      </c>
      <c r="L220" s="4" t="n">
        <v>30.35068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54" t="n">
        <f aca="false">H221/24</f>
        <v>0.628333333333333</v>
      </c>
      <c r="L221" s="4" t="n">
        <v>30.36772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54" t="n">
        <f aca="false">H222/24</f>
        <v>0.62875</v>
      </c>
      <c r="L222" s="4" t="n">
        <v>30.38423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54" t="n">
        <f aca="false">H223/24</f>
        <v>0.629166666666667</v>
      </c>
      <c r="L223" s="4" t="n">
        <v>30.4002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54" t="n">
        <f aca="false">H224/24</f>
        <v>0.629583333333333</v>
      </c>
      <c r="L224" s="4" t="n">
        <v>30.41576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54" t="n">
        <f aca="false">H225/24</f>
        <v>0.63</v>
      </c>
      <c r="L225" s="4" t="n">
        <v>30.430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54" t="n">
        <f aca="false">H226/24</f>
        <v>0.630416666666667</v>
      </c>
      <c r="L226" s="4" t="n">
        <v>30.445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54" t="n">
        <f aca="false">H227/24</f>
        <v>0.630833333333333</v>
      </c>
      <c r="L227" s="4" t="n">
        <v>30.45951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54" t="n">
        <f aca="false">H228/24</f>
        <v>0.63125</v>
      </c>
      <c r="L228" s="4" t="n">
        <v>30.47321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54" t="n">
        <f aca="false">H229/24</f>
        <v>0.631666666666667</v>
      </c>
      <c r="L229" s="4" t="n">
        <v>30.4865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54" t="n">
        <f aca="false">H230/24</f>
        <v>0.632083333333333</v>
      </c>
      <c r="L230" s="4" t="n">
        <v>30.4993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54" t="n">
        <f aca="false">H231/24</f>
        <v>0.6325</v>
      </c>
      <c r="L231" s="4" t="n">
        <v>30.51185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54" t="n">
        <f aca="false">H232/24</f>
        <v>0.632916666666667</v>
      </c>
      <c r="L232" s="4" t="n">
        <v>30.5239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54" t="n">
        <f aca="false">H233/24</f>
        <v>0.633333333333333</v>
      </c>
      <c r="L233" s="4" t="n">
        <v>30.53567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54" t="n">
        <f aca="false">H234/24</f>
        <v>0.63375</v>
      </c>
      <c r="L234" s="4" t="n">
        <v>30.5470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54" t="n">
        <f aca="false">H235/24</f>
        <v>0.634166666666667</v>
      </c>
      <c r="L235" s="4" t="n">
        <v>30.5580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54" t="n">
        <f aca="false">H236/24</f>
        <v>0.634583333333333</v>
      </c>
      <c r="L236" s="4" t="n">
        <v>30.56874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54" t="n">
        <f aca="false">H237/24</f>
        <v>0.635</v>
      </c>
      <c r="L237" s="4" t="n">
        <v>30.579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54" t="n">
        <f aca="false">H238/24</f>
        <v>0.635416666666667</v>
      </c>
      <c r="L238" s="4" t="n">
        <v>30.5891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54" t="n">
        <f aca="false">H239/24</f>
        <v>0.635833333333333</v>
      </c>
      <c r="L239" s="4" t="n">
        <v>30.59886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54" t="n">
        <f aca="false">H240/24</f>
        <v>0.63625</v>
      </c>
      <c r="L240" s="4" t="n">
        <v>30.6082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54" t="n">
        <f aca="false">H241/24</f>
        <v>0.636666666666667</v>
      </c>
      <c r="L241" s="4" t="n">
        <v>30.6174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54" t="n">
        <f aca="false">H242/24</f>
        <v>0.637083333333333</v>
      </c>
      <c r="L242" s="4" t="n">
        <v>30.6263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54" t="n">
        <f aca="false">H243/24</f>
        <v>0.6375</v>
      </c>
      <c r="L243" s="4" t="n">
        <v>30.6348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54" t="n">
        <f aca="false">H244/24</f>
        <v>0.637916666666667</v>
      </c>
      <c r="L244" s="4" t="n">
        <v>30.64322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54" t="n">
        <f aca="false">H245/24</f>
        <v>0.638333333333333</v>
      </c>
      <c r="L245" s="4" t="n">
        <v>30.6512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54" t="n">
        <f aca="false">H246/24</f>
        <v>0.63875</v>
      </c>
      <c r="L246" s="4" t="n">
        <v>30.659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54" t="n">
        <f aca="false">H247/24</f>
        <v>0.639166666666667</v>
      </c>
      <c r="L247" s="4" t="n">
        <v>30.6667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54" t="n">
        <f aca="false">H248/24</f>
        <v>0.639583333333333</v>
      </c>
      <c r="L248" s="4" t="n">
        <v>30.67405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54" t="n">
        <f aca="false">H249/24</f>
        <v>0.64</v>
      </c>
      <c r="L249" s="4" t="n">
        <v>30.6811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54" t="n">
        <f aca="false">H250/24</f>
        <v>0.640416666666667</v>
      </c>
      <c r="L250" s="4" t="n">
        <v>30.68809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54" t="n">
        <f aca="false">H251/24</f>
        <v>0.640833333333333</v>
      </c>
      <c r="L251" s="4" t="n">
        <v>30.69479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54" t="n">
        <f aca="false">H252/24</f>
        <v>0.64125</v>
      </c>
      <c r="L252" s="4" t="n">
        <v>30.70128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54" t="n">
        <f aca="false">H253/24</f>
        <v>0.641666666666667</v>
      </c>
      <c r="L253" s="4" t="n">
        <v>30.70757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54" t="n">
        <f aca="false">H254/24</f>
        <v>0.642083333333333</v>
      </c>
      <c r="L254" s="4" t="n">
        <v>30.7136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54" t="n">
        <f aca="false">H255/24</f>
        <v>0.6425</v>
      </c>
      <c r="L255" s="4" t="n">
        <v>30.7195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54" t="n">
        <f aca="false">H256/24</f>
        <v>0.642916666666667</v>
      </c>
      <c r="L256" s="4" t="n">
        <v>30.72532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54" t="n">
        <f aca="false">H257/24</f>
        <v>0.643333333333333</v>
      </c>
      <c r="L257" s="4" t="n">
        <v>30.73088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54" t="n">
        <f aca="false">H258/24</f>
        <v>0.64375</v>
      </c>
      <c r="L258" s="4" t="n">
        <v>30.73627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54" t="n">
        <f aca="false">H259/24</f>
        <v>0.644166666666667</v>
      </c>
      <c r="L259" s="4" t="n">
        <v>30.7414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54" t="n">
        <f aca="false">H260/24</f>
        <v>0.644583333333333</v>
      </c>
      <c r="L260" s="4" t="n">
        <v>30.74656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54" t="n">
        <f aca="false">H261/24</f>
        <v>0.645</v>
      </c>
      <c r="L261" s="4" t="n">
        <v>30.75147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54" t="n">
        <f aca="false">H262/24</f>
        <v>0.645416666666667</v>
      </c>
      <c r="L262" s="4" t="n">
        <v>30.7562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54" t="n">
        <f aca="false">H263/24</f>
        <v>0.645833333333333</v>
      </c>
      <c r="L263" s="4" t="n">
        <v>30.760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54" t="n">
        <f aca="false">H264/24</f>
        <v>0.64625</v>
      </c>
      <c r="L264" s="4" t="n">
        <v>30.76531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54" t="n">
        <f aca="false">H265/24</f>
        <v>0.646666666666667</v>
      </c>
      <c r="L265" s="4" t="n">
        <v>30.7696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54" t="n">
        <f aca="false">H266/24</f>
        <v>0.647083333333333</v>
      </c>
      <c r="L266" s="4" t="n">
        <v>30.77385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54" t="n">
        <f aca="false">H267/24</f>
        <v>0.6475</v>
      </c>
      <c r="L267" s="4" t="n">
        <v>30.77792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54" t="n">
        <f aca="false">H268/24</f>
        <v>0.647916666666667</v>
      </c>
      <c r="L268" s="4" t="n">
        <v>30.78187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54" t="n">
        <f aca="false">H269/24</f>
        <v>0.648333333333333</v>
      </c>
      <c r="L269" s="4" t="n">
        <v>30.7857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54" t="n">
        <f aca="false">H270/24</f>
        <v>0.64875</v>
      </c>
      <c r="L270" s="4" t="n">
        <v>30.78941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54" t="n">
        <f aca="false">H271/24</f>
        <v>0.649166666666667</v>
      </c>
      <c r="L271" s="4" t="n">
        <v>30.79301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54" t="n">
        <f aca="false">H272/24</f>
        <v>0.649583333333333</v>
      </c>
      <c r="L272" s="4" t="n">
        <v>30.796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54" t="n">
        <f aca="false">H273/24</f>
        <v>0.65</v>
      </c>
      <c r="L273" s="4" t="n">
        <v>30.79988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54" t="n">
        <f aca="false">H274/24</f>
        <v>0.650416666666667</v>
      </c>
      <c r="L274" s="4" t="n">
        <v>30.80316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54" t="n">
        <f aca="false">H275/24</f>
        <v>0.650833333333333</v>
      </c>
      <c r="L275" s="4" t="n">
        <v>30.80634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54" t="n">
        <f aca="false">H276/24</f>
        <v>0.65125</v>
      </c>
      <c r="L276" s="4" t="n">
        <v>30.8094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54" t="n">
        <f aca="false">H277/24</f>
        <v>0.651666666666667</v>
      </c>
      <c r="L277" s="4" t="n">
        <v>30.8124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54" t="n">
        <f aca="false">H278/24</f>
        <v>0.652083333333333</v>
      </c>
      <c r="L278" s="4" t="n">
        <v>30.815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54" t="n">
        <f aca="false">H279/24</f>
        <v>0.6525</v>
      </c>
      <c r="L279" s="4" t="n">
        <v>30.81811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54" t="n">
        <f aca="false">H280/24</f>
        <v>0.652916666666667</v>
      </c>
      <c r="L280" s="4" t="n">
        <v>30.82083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54" t="n">
        <f aca="false">H281/24</f>
        <v>0.653333333333333</v>
      </c>
      <c r="L281" s="4" t="n">
        <v>30.8234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54" t="n">
        <f aca="false">H282/24</f>
        <v>0.65375</v>
      </c>
      <c r="L282" s="4" t="n">
        <v>30.8260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54" t="n">
        <f aca="false">H283/24</f>
        <v>0.654166666666667</v>
      </c>
      <c r="L283" s="4" t="n">
        <v>30.82851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54" t="n">
        <f aca="false">H284/24</f>
        <v>0.654583333333333</v>
      </c>
      <c r="L284" s="4" t="n">
        <v>30.83092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54" t="n">
        <f aca="false">H285/24</f>
        <v>0.655</v>
      </c>
      <c r="L285" s="4" t="n">
        <v>30.83325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54" t="n">
        <f aca="false">H286/24</f>
        <v>0.655416666666667</v>
      </c>
      <c r="L286" s="4" t="n">
        <v>30.83551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54" t="n">
        <f aca="false">H287/24</f>
        <v>0.655833333333333</v>
      </c>
      <c r="L287" s="4" t="n">
        <v>30.837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54" t="n">
        <f aca="false">H288/24</f>
        <v>0.65625</v>
      </c>
      <c r="L288" s="4" t="n">
        <v>30.83983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54" t="n">
        <f aca="false">H289/24</f>
        <v>0.656666666666667</v>
      </c>
      <c r="L289" s="4" t="n">
        <v>30.8418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54" t="n">
        <f aca="false">H290/24</f>
        <v>0.657083333333333</v>
      </c>
      <c r="L290" s="4" t="n">
        <v>30.8438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54" t="n">
        <f aca="false">H291/24</f>
        <v>0.6575</v>
      </c>
      <c r="L291" s="4" t="n">
        <v>30.84582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54" t="n">
        <f aca="false">H292/24</f>
        <v>0.657916666666667</v>
      </c>
      <c r="L292" s="4" t="n">
        <v>30.847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54" t="n">
        <f aca="false">H293/24</f>
        <v>0.658333333333333</v>
      </c>
      <c r="L293" s="4" t="n">
        <v>30.84952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54" t="n">
        <f aca="false">H294/24</f>
        <v>0.65875</v>
      </c>
      <c r="L294" s="4" t="n">
        <v>30.851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54" t="n">
        <f aca="false">H295/24</f>
        <v>0.659166666666667</v>
      </c>
      <c r="L295" s="4" t="n">
        <v>30.85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54" t="n">
        <f aca="false">H296/24</f>
        <v>0.659583333333333</v>
      </c>
      <c r="L296" s="4" t="n">
        <v>30.85466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54" t="n">
        <f aca="false">H297/24</f>
        <v>0.66</v>
      </c>
      <c r="L297" s="4" t="n">
        <v>30.8562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54" t="n">
        <f aca="false">H298/24</f>
        <v>0.660416666666667</v>
      </c>
      <c r="L298" s="4" t="n">
        <v>30.85783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54" t="n">
        <f aca="false">H299/24</f>
        <v>0.660833333333333</v>
      </c>
      <c r="L299" s="4" t="n">
        <v>30.85934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54" t="n">
        <f aca="false">H300/24</f>
        <v>0.66125</v>
      </c>
      <c r="L300" s="4" t="n">
        <v>30.86081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54" t="n">
        <f aca="false">H301/24</f>
        <v>0.661666666666667</v>
      </c>
      <c r="L301" s="4" t="n">
        <v>30.8622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54" t="n">
        <f aca="false">H302/24</f>
        <v>0.662083333333333</v>
      </c>
      <c r="L302" s="4" t="n">
        <v>30.86361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54" t="n">
        <f aca="false">H303/24</f>
        <v>0.6625</v>
      </c>
      <c r="L303" s="4" t="n">
        <v>30.86495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54" t="n">
        <f aca="false">H304/24</f>
        <v>0.662916666666667</v>
      </c>
      <c r="L304" s="4" t="n">
        <v>30.8662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54" t="n">
        <f aca="false">H305/24</f>
        <v>0.663333333333333</v>
      </c>
      <c r="L305" s="4" t="n">
        <v>30.867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54" t="n">
        <f aca="false">H306/24</f>
        <v>0.66375</v>
      </c>
      <c r="L306" s="4" t="n">
        <v>30.8687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54" t="n">
        <f aca="false">H307/24</f>
        <v>0.664166666666667</v>
      </c>
      <c r="L307" s="4" t="n">
        <v>30.8699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54" t="n">
        <f aca="false">H308/24</f>
        <v>0.664583333333333</v>
      </c>
      <c r="L308" s="4" t="n">
        <v>30.87105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54" t="n">
        <f aca="false">H309/24</f>
        <v>0.665</v>
      </c>
      <c r="L309" s="4" t="n">
        <v>30.87216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54" t="n">
        <f aca="false">H310/24</f>
        <v>0.665416666666667</v>
      </c>
      <c r="L310" s="4" t="n">
        <v>30.8732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54" t="n">
        <f aca="false">H311/24</f>
        <v>0.665833333333333</v>
      </c>
      <c r="L311" s="4" t="n">
        <v>30.87429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54" t="n">
        <f aca="false">H312/24</f>
        <v>0.66625</v>
      </c>
      <c r="L312" s="4" t="n">
        <v>30.8753</v>
      </c>
      <c r="M312" s="46"/>
    </row>
    <row r="313" customFormat="false" ht="12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54" t="n">
        <f aca="false">H313/24</f>
        <v>0.666666666666667</v>
      </c>
      <c r="L313" s="4" t="n">
        <v>30.876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54" t="n">
        <f aca="false">H314/24</f>
        <v>0.667083333333333</v>
      </c>
      <c r="L314" s="4" t="n">
        <v>30.87724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54" t="n">
        <f aca="false">H315/24</f>
        <v>0.6675</v>
      </c>
      <c r="L315" s="4" t="n">
        <v>30.8781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54" t="n">
        <f aca="false">H316/24</f>
        <v>0.667916666666667</v>
      </c>
      <c r="L316" s="4" t="n">
        <v>30.87906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54" t="n">
        <f aca="false">H317/24</f>
        <v>0.668333333333333</v>
      </c>
      <c r="L317" s="4" t="n">
        <v>30.87993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54" t="n">
        <f aca="false">H318/24</f>
        <v>0.66875</v>
      </c>
      <c r="L318" s="4" t="n">
        <v>30.8807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54" t="n">
        <f aca="false">H319/24</f>
        <v>0.669166666666667</v>
      </c>
      <c r="L319" s="4" t="n">
        <v>30.88159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54" t="n">
        <f aca="false">H320/24</f>
        <v>0.669583333333333</v>
      </c>
      <c r="L320" s="4" t="n">
        <v>30.88239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54" t="n">
        <f aca="false">H321/24</f>
        <v>0.67</v>
      </c>
      <c r="L321" s="4" t="n">
        <v>30.8831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54" t="n">
        <f aca="false">H322/24</f>
        <v>0.670416666666667</v>
      </c>
      <c r="L322" s="4" t="n">
        <v>30.8839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54" t="n">
        <f aca="false">H323/24</f>
        <v>0.670833333333333</v>
      </c>
      <c r="L323" s="4" t="n">
        <v>30.88463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54" t="n">
        <f aca="false">H324/24</f>
        <v>0.67125</v>
      </c>
      <c r="L324" s="4" t="n">
        <v>30.88533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54" t="n">
        <f aca="false">H325/24</f>
        <v>0.671666666666667</v>
      </c>
      <c r="L325" s="4" t="n">
        <v>30.88601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54" t="n">
        <f aca="false">H326/24</f>
        <v>0.672083333333333</v>
      </c>
      <c r="L326" s="4" t="n">
        <v>30.88667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54" t="n">
        <f aca="false">H327/24</f>
        <v>0.6725</v>
      </c>
      <c r="L327" s="4" t="n">
        <v>30.8873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54" t="n">
        <f aca="false">H328/24</f>
        <v>0.672916666666667</v>
      </c>
      <c r="L328" s="4" t="n">
        <v>30.88789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54" t="n">
        <f aca="false">H329/24</f>
        <v>0.673333333333333</v>
      </c>
      <c r="L329" s="4" t="n">
        <v>30.888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54" t="n">
        <f aca="false">H330/24</f>
        <v>0.67375</v>
      </c>
      <c r="L330" s="4" t="n">
        <v>30.88869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54" t="n">
        <f aca="false">H331/24</f>
        <v>0.674166666666667</v>
      </c>
      <c r="L331" s="4" t="n">
        <v>30.88842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54" t="n">
        <f aca="false">H332/24</f>
        <v>0.674583333333333</v>
      </c>
      <c r="L332" s="4" t="n">
        <v>30.88679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54" t="n">
        <f aca="false">H333/24</f>
        <v>0.675</v>
      </c>
      <c r="L333" s="4" t="n">
        <v>30.8820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54" t="n">
        <f aca="false">H334/24</f>
        <v>0.675416666666667</v>
      </c>
      <c r="L334" s="4" t="n">
        <v>30.87078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54" t="n">
        <f aca="false">H335/24</f>
        <v>0.675833333333333</v>
      </c>
      <c r="L335" s="4" t="n">
        <v>30.8466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54" t="n">
        <f aca="false">H336/24</f>
        <v>0.67625</v>
      </c>
      <c r="L336" s="4" t="n">
        <v>30.79925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54" t="n">
        <f aca="false">H337/24</f>
        <v>0.676666666666667</v>
      </c>
      <c r="L337" s="4" t="n">
        <v>30.7125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54" t="n">
        <f aca="false">H338/24</f>
        <v>0.677083333333333</v>
      </c>
      <c r="L338" s="4" t="n">
        <v>30.56438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54" t="n">
        <f aca="false">H339/24</f>
        <v>0.6775</v>
      </c>
      <c r="L339" s="4" t="n">
        <v>30.32686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54" t="n">
        <f aca="false">H340/24</f>
        <v>0.677916666666667</v>
      </c>
      <c r="L340" s="4" t="n">
        <v>29.96875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54" t="n">
        <f aca="false">H341/24</f>
        <v>0.678333333333333</v>
      </c>
      <c r="L341" s="4" t="n">
        <v>29.45972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54" t="n">
        <f aca="false">H342/24</f>
        <v>0.67875</v>
      </c>
      <c r="L342" s="4" t="n">
        <v>28.7758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54" t="n">
        <f aca="false">H343/24</f>
        <v>0.679166666666667</v>
      </c>
      <c r="L343" s="4" t="n">
        <v>27.90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54" t="n">
        <f aca="false">H344/24</f>
        <v>0.679583333333333</v>
      </c>
      <c r="L344" s="4" t="n">
        <v>26.853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54" t="n">
        <f aca="false">H345/24</f>
        <v>0.68</v>
      </c>
      <c r="L345" s="4" t="n">
        <v>25.642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54" t="n">
        <f aca="false">H346/24</f>
        <v>0.680416666666667</v>
      </c>
      <c r="L346" s="4" t="n">
        <v>24.31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54" t="n">
        <f aca="false">H347/24</f>
        <v>0.680833333333333</v>
      </c>
      <c r="L347" s="4" t="n">
        <v>22.9117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54" t="n">
        <f aca="false">H348/24</f>
        <v>0.68125</v>
      </c>
      <c r="L348" s="4" t="n">
        <v>21.4968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54" t="n">
        <f aca="false">H349/24</f>
        <v>0.681666666666667</v>
      </c>
      <c r="L349" s="4" t="n">
        <v>20.1193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54" t="n">
        <f aca="false">H350/24</f>
        <v>0.682083333333333</v>
      </c>
      <c r="L350" s="4" t="n">
        <v>18.8234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54" t="n">
        <f aca="false">H351/24</f>
        <v>0.6825</v>
      </c>
      <c r="L351" s="4" t="n">
        <v>17.64113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54" t="n">
        <f aca="false">H352/24</f>
        <v>0.682916666666667</v>
      </c>
      <c r="L352" s="4" t="n">
        <v>16.59152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54" t="n">
        <f aca="false">H353/24</f>
        <v>0.683333333333333</v>
      </c>
      <c r="L353" s="4" t="n">
        <v>15.68136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54" t="n">
        <f aca="false">H354/24</f>
        <v>0.68375</v>
      </c>
      <c r="L354" s="4" t="n">
        <v>14.90741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54" t="n">
        <f aca="false">H355/24</f>
        <v>0.684166666666667</v>
      </c>
      <c r="L355" s="4" t="n">
        <v>14.25927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54" t="n">
        <f aca="false">H356/24</f>
        <v>0.684583333333333</v>
      </c>
      <c r="L356" s="4" t="n">
        <v>13.72228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54" t="n">
        <f aca="false">H357/24</f>
        <v>0.685</v>
      </c>
      <c r="L357" s="4" t="n">
        <v>13.27998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54" t="n">
        <f aca="false">H358/24</f>
        <v>0.685416666666667</v>
      </c>
      <c r="L358" s="4" t="n">
        <v>12.91599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54" t="n">
        <f aca="false">H359/24</f>
        <v>0.685833333333333</v>
      </c>
      <c r="L359" s="4" t="n">
        <v>12.61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54" t="n">
        <f aca="false">H360/24</f>
        <v>0.68625</v>
      </c>
      <c r="L360" s="4" t="n">
        <v>12.3643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54" t="n">
        <f aca="false">H361/24</f>
        <v>0.686666666666667</v>
      </c>
      <c r="L361" s="4" t="n">
        <v>12.15242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54" t="n">
        <f aca="false">H362/24</f>
        <v>0.687083333333333</v>
      </c>
      <c r="L362" s="4" t="n">
        <v>11.97058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54" t="n">
        <f aca="false">H363/24</f>
        <v>0.6875</v>
      </c>
      <c r="L363" s="4" t="n">
        <v>11.8118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54" t="n">
        <f aca="false">H364/24</f>
        <v>0.687916666666667</v>
      </c>
      <c r="L364" s="4" t="n">
        <v>11.67072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54" t="n">
        <f aca="false">H365/24</f>
        <v>0.688333333333333</v>
      </c>
      <c r="L365" s="4" t="n">
        <v>11.543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54" t="n">
        <f aca="false">H366/24</f>
        <v>0.68875</v>
      </c>
      <c r="L366" s="4" t="n">
        <v>11.4264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54" t="n">
        <f aca="false">H367/24</f>
        <v>0.689166666666667</v>
      </c>
      <c r="L367" s="4" t="n">
        <v>11.3179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54" t="n">
        <f aca="false">H368/24</f>
        <v>0.689583333333333</v>
      </c>
      <c r="L368" s="4" t="n">
        <v>11.2162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54" t="n">
        <f aca="false">H369/24</f>
        <v>0.69</v>
      </c>
      <c r="L369" s="4" t="n">
        <v>11.12017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54" t="n">
        <f aca="false">H370/24</f>
        <v>0.690416666666667</v>
      </c>
      <c r="L370" s="4" t="n">
        <v>11.0287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54" t="n">
        <f aca="false">H371/24</f>
        <v>0.690833333333333</v>
      </c>
      <c r="L371" s="4" t="n">
        <v>10.94136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54" t="n">
        <f aca="false">H372/24</f>
        <v>0.69125</v>
      </c>
      <c r="L372" s="4" t="n">
        <v>10.8575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54" t="n">
        <f aca="false">H373/24</f>
        <v>0.691666666666667</v>
      </c>
      <c r="L373" s="4" t="n">
        <v>10.77694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54" t="n">
        <f aca="false">H374/24</f>
        <v>0.692083333333333</v>
      </c>
      <c r="L374" s="4" t="n">
        <v>10.69927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54" t="n">
        <f aca="false">H375/24</f>
        <v>0.6925</v>
      </c>
      <c r="L375" s="4" t="n">
        <v>10.6243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54" t="n">
        <f aca="false">H376/24</f>
        <v>0.692916666666667</v>
      </c>
      <c r="L376" s="4" t="n">
        <v>10.55189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54" t="n">
        <f aca="false">H377/24</f>
        <v>0.693333333333333</v>
      </c>
      <c r="L377" s="4" t="n">
        <v>10.48187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54" t="n">
        <f aca="false">H378/24</f>
        <v>0.69375</v>
      </c>
      <c r="L378" s="4" t="n">
        <v>10.41412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54" t="n">
        <f aca="false">H379/24</f>
        <v>0.694166666666667</v>
      </c>
      <c r="L379" s="4" t="n">
        <v>10.3485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54" t="n">
        <f aca="false">H380/24</f>
        <v>0.694583333333333</v>
      </c>
      <c r="L380" s="4" t="n">
        <v>10.28504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54" t="n">
        <f aca="false">H381/24</f>
        <v>0.695</v>
      </c>
      <c r="L381" s="4" t="n">
        <v>10.223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54" t="n">
        <f aca="false">H382/24</f>
        <v>0.695416666666667</v>
      </c>
      <c r="L382" s="4" t="n">
        <v>10.16396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54" t="n">
        <f aca="false">H383/24</f>
        <v>0.695833333333333</v>
      </c>
      <c r="L383" s="4" t="n">
        <v>10.1062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54" t="n">
        <f aca="false">H384/24</f>
        <v>0.69625</v>
      </c>
      <c r="L384" s="4" t="n">
        <v>10.0503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54" t="n">
        <f aca="false">H385/24</f>
        <v>0.696666666666667</v>
      </c>
      <c r="L385" s="4" t="n">
        <v>9.99609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54" t="n">
        <f aca="false">H386/24</f>
        <v>0.697083333333333</v>
      </c>
      <c r="L386" s="4" t="n">
        <v>9.943557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54" t="n">
        <f aca="false">H387/24</f>
        <v>0.6975</v>
      </c>
      <c r="L387" s="4" t="n">
        <v>9.89263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54" t="n">
        <f aca="false">H388/24</f>
        <v>0.697916666666667</v>
      </c>
      <c r="L388" s="4" t="n">
        <v>9.84328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54" t="n">
        <f aca="false">H389/24</f>
        <v>0.698333333333333</v>
      </c>
      <c r="L389" s="4" t="n">
        <v>9.795451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54" t="n">
        <f aca="false">H390/24</f>
        <v>0.69875</v>
      </c>
      <c r="L390" s="4" t="n">
        <v>9.749083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54" t="n">
        <f aca="false">H391/24</f>
        <v>0.699166666666667</v>
      </c>
      <c r="L391" s="4" t="n">
        <v>9.70413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54" t="n">
        <f aca="false">H392/24</f>
        <v>0.699583333333333</v>
      </c>
      <c r="L392" s="4" t="n">
        <v>9.66057</v>
      </c>
      <c r="M392" s="46"/>
    </row>
    <row r="393" customFormat="false" ht="12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54" t="n">
        <f aca="false">H393/24</f>
        <v>0.7</v>
      </c>
      <c r="L393" s="4" t="n">
        <v>9.618339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54" t="n">
        <f aca="false">H394/24</f>
        <v>0.700416666666667</v>
      </c>
      <c r="L394" s="4" t="n">
        <v>9.577401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54" t="n">
        <f aca="false">H395/24</f>
        <v>0.700833333333333</v>
      </c>
      <c r="L395" s="4" t="n">
        <v>9.537718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54" t="n">
        <f aca="false">H396/24</f>
        <v>0.70125</v>
      </c>
      <c r="L396" s="4" t="n">
        <v>9.499251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54" t="n">
        <f aca="false">H397/24</f>
        <v>0.701666666666667</v>
      </c>
      <c r="L397" s="4" t="n">
        <v>9.46196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54" t="n">
        <f aca="false">H398/24</f>
        <v>0.702083333333333</v>
      </c>
      <c r="L398" s="4" t="n">
        <v>9.42581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54" t="n">
        <f aca="false">H399/24</f>
        <v>0.7025</v>
      </c>
      <c r="L399" s="4" t="n">
        <v>9.39077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54" t="n">
        <f aca="false">H400/24</f>
        <v>0.702916666666667</v>
      </c>
      <c r="L400" s="4" t="n">
        <v>9.3568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54" t="n">
        <f aca="false">H401/24</f>
        <v>0.703333333333333</v>
      </c>
      <c r="L401" s="4" t="n">
        <v>9.32388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54" t="n">
        <f aca="false">H402/24</f>
        <v>0.70375</v>
      </c>
      <c r="L402" s="4" t="n">
        <v>9.291967</v>
      </c>
      <c r="M402" s="46"/>
    </row>
    <row r="403" customFormat="false" ht="12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54" t="n">
        <f aca="false">H403/24</f>
        <v>0.704166666666667</v>
      </c>
      <c r="L403" s="4" t="n">
        <v>9.261028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54" t="n">
        <f aca="false">H404/24</f>
        <v>0.704583333333333</v>
      </c>
      <c r="L404" s="4" t="n">
        <v>9.231036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54" t="n">
        <f aca="false">H405/24</f>
        <v>0.705</v>
      </c>
      <c r="L405" s="4" t="n">
        <v>9.201963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54" t="n">
        <f aca="false">H406/24</f>
        <v>0.705416666666667</v>
      </c>
      <c r="L406" s="4" t="n">
        <v>9.17378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54" t="n">
        <f aca="false">H407/24</f>
        <v>0.705833333333333</v>
      </c>
      <c r="L407" s="4" t="n">
        <v>9.146462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54" t="n">
        <f aca="false">H408/24</f>
        <v>0.70625</v>
      </c>
      <c r="L408" s="4" t="n">
        <v>9.11998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54" t="n">
        <f aca="false">H409/24</f>
        <v>0.706666666666667</v>
      </c>
      <c r="L409" s="4" t="n">
        <v>9.09431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54" t="n">
        <f aca="false">H410/24</f>
        <v>0.707083333333333</v>
      </c>
      <c r="L410" s="4" t="n">
        <v>9.069426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54" t="n">
        <f aca="false">H411/24</f>
        <v>0.7075</v>
      </c>
      <c r="L411" s="4" t="n">
        <v>9.045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54" t="n">
        <f aca="false">H412/24</f>
        <v>0.707916666666667</v>
      </c>
      <c r="L412" s="4" t="n">
        <v>9.021922</v>
      </c>
      <c r="M412" s="46"/>
    </row>
    <row r="413" customFormat="false" ht="12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54" t="n">
        <f aca="false">H413/24</f>
        <v>0.708333333333333</v>
      </c>
      <c r="L413" s="4" t="n">
        <v>8.999256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54" t="n">
        <f aca="false">H414/24</f>
        <v>0.70875</v>
      </c>
      <c r="L414" s="4" t="n">
        <v>8.977285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54" t="n">
        <f aca="false">H415/24</f>
        <v>0.709166666666667</v>
      </c>
      <c r="L415" s="4" t="n">
        <v>8.955987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54" t="n">
        <f aca="false">H416/24</f>
        <v>0.709583333333333</v>
      </c>
      <c r="L416" s="4" t="n">
        <v>8.93534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54" t="n">
        <f aca="false">H417/24</f>
        <v>0.71</v>
      </c>
      <c r="L417" s="4" t="n">
        <v>8.915329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54" t="n">
        <f aca="false">H418/24</f>
        <v>0.710416666666667</v>
      </c>
      <c r="L418" s="4" t="n">
        <v>8.89593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54" t="n">
        <f aca="false">H419/24</f>
        <v>0.710833333333333</v>
      </c>
      <c r="L419" s="4" t="n">
        <v>8.877126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54" t="n">
        <f aca="false">H420/24</f>
        <v>0.71125</v>
      </c>
      <c r="L420" s="4" t="n">
        <v>8.858898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54" t="n">
        <f aca="false">H421/24</f>
        <v>0.711666666666667</v>
      </c>
      <c r="L421" s="4" t="n">
        <v>8.841228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54" t="n">
        <f aca="false">H422/24</f>
        <v>0.712083333333333</v>
      </c>
      <c r="L422" s="4" t="n">
        <v>8.8241</v>
      </c>
      <c r="M422" s="46"/>
    </row>
    <row r="423" customFormat="false" ht="12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54" t="n">
        <f aca="false">H423/24</f>
        <v>0.7125</v>
      </c>
      <c r="L423" s="4" t="n">
        <v>8.807497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54" t="n">
        <f aca="false">H424/24</f>
        <v>0.712916666666667</v>
      </c>
      <c r="L424" s="4" t="n">
        <v>8.791404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54" t="n">
        <f aca="false">H425/24</f>
        <v>0.713333333333333</v>
      </c>
      <c r="L425" s="4" t="n">
        <v>8.77580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54" t="n">
        <f aca="false">H426/24</f>
        <v>0.71375</v>
      </c>
      <c r="L426" s="4" t="n">
        <v>8.76068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54" t="n">
        <f aca="false">H427/24</f>
        <v>0.714166666666667</v>
      </c>
      <c r="L427" s="4" t="n">
        <v>8.746022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54" t="n">
        <f aca="false">H428/24</f>
        <v>0.714583333333333</v>
      </c>
      <c r="L428" s="4" t="n">
        <v>8.731812</v>
      </c>
      <c r="M428" s="46"/>
    </row>
    <row r="429" customFormat="false" ht="12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54" t="n">
        <f aca="false">H429/24</f>
        <v>0.715</v>
      </c>
      <c r="L429" s="4" t="n">
        <v>8.718038</v>
      </c>
      <c r="M429" s="46"/>
    </row>
    <row r="430" customFormat="false" ht="12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54" t="n">
        <f aca="false">H430/24</f>
        <v>0.715416666666667</v>
      </c>
      <c r="L430" s="4" t="n">
        <v>8.704686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54" t="n">
        <f aca="false">H431/24</f>
        <v>0.715833333333333</v>
      </c>
      <c r="L431" s="4" t="n">
        <v>8.69174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54" t="n">
        <f aca="false">H432/24</f>
        <v>0.71625</v>
      </c>
      <c r="L432" s="4" t="n">
        <v>8.679198</v>
      </c>
      <c r="M432" s="46"/>
    </row>
    <row r="433" customFormat="false" ht="12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54" t="n">
        <f aca="false">H433/24</f>
        <v>0.716666666666667</v>
      </c>
      <c r="L433" s="4" t="n">
        <v>8.66703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54" t="n">
        <f aca="false">H434/24</f>
        <v>0.717083333333333</v>
      </c>
      <c r="L434" s="4" t="n">
        <v>8.65524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54" t="n">
        <f aca="false">H435/24</f>
        <v>0.7175</v>
      </c>
      <c r="L435" s="4" t="n">
        <v>8.64382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54" t="n">
        <f aca="false">H436/24</f>
        <v>0.717916666666667</v>
      </c>
      <c r="L436" s="4" t="n">
        <v>8.632744</v>
      </c>
      <c r="M436" s="46"/>
    </row>
    <row r="437" customFormat="false" ht="12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54" t="n">
        <f aca="false">H437/24</f>
        <v>0.718333333333333</v>
      </c>
      <c r="L437" s="4" t="n">
        <v>8.622007</v>
      </c>
      <c r="M437" s="46"/>
    </row>
    <row r="438" customFormat="false" ht="12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54" t="n">
        <f aca="false">H438/24</f>
        <v>0.71875</v>
      </c>
      <c r="L438" s="4" t="n">
        <v>8.61159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54" t="n">
        <f aca="false">H439/24</f>
        <v>0.719166666666667</v>
      </c>
      <c r="L439" s="4" t="n">
        <v>8.60150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54" t="n">
        <f aca="false">H440/24</f>
        <v>0.719583333333333</v>
      </c>
      <c r="L440" s="4" t="n">
        <v>8.591729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54" t="n">
        <f aca="false">H441/24</f>
        <v>0.72</v>
      </c>
      <c r="L441" s="4" t="n">
        <v>8.58224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54" t="n">
        <f aca="false">H442/24</f>
        <v>0.720416666666667</v>
      </c>
      <c r="L442" s="4" t="n">
        <v>8.573059</v>
      </c>
      <c r="M442" s="46"/>
    </row>
    <row r="443" customFormat="false" ht="12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54" t="n">
        <f aca="false">H443/24</f>
        <v>0.720833333333333</v>
      </c>
      <c r="L443" s="4" t="n">
        <v>8.5641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54" t="n">
        <f aca="false">H444/24</f>
        <v>0.72125</v>
      </c>
      <c r="L444" s="4" t="n">
        <v>8.5555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54" t="n">
        <f aca="false">H445/24</f>
        <v>0.721666666666667</v>
      </c>
      <c r="L445" s="4" t="n">
        <v>8.547145</v>
      </c>
      <c r="M445" s="46"/>
    </row>
    <row r="446" customFormat="false" ht="12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54" t="n">
        <f aca="false">H446/24</f>
        <v>0.722083333333333</v>
      </c>
      <c r="L446" s="4" t="n">
        <v>8.5390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54" t="n">
        <f aca="false">H447/24</f>
        <v>0.7225</v>
      </c>
      <c r="L447" s="4" t="n">
        <v>8.531165</v>
      </c>
      <c r="M447" s="46"/>
    </row>
    <row r="448" customFormat="false" ht="12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54" t="n">
        <f aca="false">H448/24</f>
        <v>0.722916666666667</v>
      </c>
      <c r="L448" s="4" t="n">
        <v>8.5235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54" t="n">
        <f aca="false">H449/24</f>
        <v>0.723333333333333</v>
      </c>
      <c r="L449" s="4" t="n">
        <v>8.516149</v>
      </c>
      <c r="M449" s="46"/>
    </row>
    <row r="450" customFormat="false" ht="12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54" t="n">
        <f aca="false">H450/24</f>
        <v>0.72375</v>
      </c>
      <c r="L450" s="4" t="n">
        <v>8.50898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54" t="n">
        <f aca="false">H451/24</f>
        <v>0.724166666666667</v>
      </c>
      <c r="L451" s="4" t="n">
        <v>8.502039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54" t="n">
        <f aca="false">H452/24</f>
        <v>0.724583333333333</v>
      </c>
      <c r="L452" s="4" t="n">
        <v>8.495307</v>
      </c>
      <c r="M452" s="46"/>
    </row>
    <row r="453" customFormat="false" ht="12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54" t="n">
        <f aca="false">H453/24</f>
        <v>0.725</v>
      </c>
      <c r="L453" s="4" t="n">
        <v>8.48878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54" t="n">
        <f aca="false">H454/24</f>
        <v>0.725416666666667</v>
      </c>
      <c r="L454" s="4" t="n">
        <v>8.48245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54" t="n">
        <f aca="false">H455/24</f>
        <v>0.725833333333333</v>
      </c>
      <c r="L455" s="4" t="n">
        <v>8.476321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54" t="n">
        <f aca="false">H456/24</f>
        <v>0.72625</v>
      </c>
      <c r="L456" s="4" t="n">
        <v>8.47037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54" t="n">
        <f aca="false">H457/24</f>
        <v>0.726666666666667</v>
      </c>
      <c r="L457" s="4" t="n">
        <v>8.464613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54" t="n">
        <f aca="false">H458/24</f>
        <v>0.727083333333333</v>
      </c>
      <c r="L458" s="4" t="n">
        <v>8.459026</v>
      </c>
      <c r="M458" s="46"/>
    </row>
    <row r="459" customFormat="false" ht="12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54" t="n">
        <f aca="false">H459/24</f>
        <v>0.7275</v>
      </c>
      <c r="L459" s="4" t="n">
        <v>8.453611</v>
      </c>
      <c r="M459" s="46"/>
    </row>
    <row r="460" customFormat="false" ht="12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54" t="n">
        <f aca="false">H460/24</f>
        <v>0.727916666666667</v>
      </c>
      <c r="L460" s="4" t="n">
        <v>8.448361</v>
      </c>
      <c r="M460" s="46"/>
    </row>
    <row r="461" customFormat="false" ht="12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54" t="n">
        <f aca="false">H461/24</f>
        <v>0.728333333333333</v>
      </c>
      <c r="L461" s="4" t="n">
        <v>8.443272</v>
      </c>
      <c r="M461" s="46"/>
    </row>
    <row r="462" customFormat="false" ht="12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54" t="n">
        <f aca="false">H462/24</f>
        <v>0.72875</v>
      </c>
      <c r="L462" s="4" t="n">
        <v>8.438338</v>
      </c>
      <c r="M462" s="46"/>
    </row>
    <row r="463" customFormat="false" ht="12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54" t="n">
        <f aca="false">H463/24</f>
        <v>0.729166666666667</v>
      </c>
      <c r="L463" s="4" t="n">
        <v>8.433556</v>
      </c>
      <c r="M463" s="46"/>
    </row>
    <row r="464" customFormat="false" ht="12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54" t="n">
        <f aca="false">H464/24</f>
        <v>0.729583333333333</v>
      </c>
      <c r="L464" s="4" t="n">
        <v>8.4289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54" t="n">
        <f aca="false">H465/24</f>
        <v>0.73</v>
      </c>
      <c r="L465" s="4" t="n">
        <v>8.424425</v>
      </c>
      <c r="M465" s="46"/>
    </row>
    <row r="466" customFormat="false" ht="12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54" t="n">
        <f aca="false">H466/24</f>
        <v>0.730416666666667</v>
      </c>
      <c r="L466" s="4" t="n">
        <v>8.42006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54" t="n">
        <f aca="false">H467/24</f>
        <v>0.730833333333333</v>
      </c>
      <c r="L467" s="4" t="n">
        <v>8.41584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54" t="n">
        <f aca="false">H468/24</f>
        <v>0.73125</v>
      </c>
      <c r="L468" s="4" t="n">
        <v>8.4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54" t="n">
        <f aca="false">H469/24</f>
        <v>0.731666666666667</v>
      </c>
      <c r="L469" s="4" t="n">
        <v>8.407781</v>
      </c>
      <c r="M469" s="46"/>
    </row>
    <row r="470" customFormat="false" ht="12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54" t="n">
        <f aca="false">H470/24</f>
        <v>0.732083333333333</v>
      </c>
      <c r="L470" s="4" t="n">
        <v>8.40393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54" t="n">
        <f aca="false">H471/24</f>
        <v>0.7325</v>
      </c>
      <c r="L471" s="4" t="n">
        <v>8.400203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54" t="n">
        <f aca="false">H472/24</f>
        <v>0.732916666666667</v>
      </c>
      <c r="L472" s="4" t="n">
        <v>8.396587</v>
      </c>
      <c r="M472" s="46"/>
    </row>
    <row r="473" customFormat="false" ht="12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54" t="n">
        <f aca="false">H473/24</f>
        <v>0.733333333333333</v>
      </c>
      <c r="L473" s="4" t="n">
        <v>8.39308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54" t="n">
        <f aca="false">H474/24</f>
        <v>0.73375</v>
      </c>
      <c r="L474" s="4" t="n">
        <v>8.389682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54" t="n">
        <f aca="false">H475/24</f>
        <v>0.734166666666667</v>
      </c>
      <c r="L475" s="4" t="n">
        <v>8.386387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54" t="n">
        <f aca="false">H476/24</f>
        <v>0.734583333333333</v>
      </c>
      <c r="L476" s="4" t="n">
        <v>8.383193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54" t="n">
        <f aca="false">H477/24</f>
        <v>0.735</v>
      </c>
      <c r="L477" s="4" t="n">
        <v>8.380096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54" t="n">
        <f aca="false">H478/24</f>
        <v>0.735416666666667</v>
      </c>
      <c r="L478" s="4" t="n">
        <v>8.37709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54" t="n">
        <f aca="false">H479/24</f>
        <v>0.735833333333333</v>
      </c>
      <c r="L479" s="4" t="n">
        <v>8.374183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54" t="n">
        <f aca="false">H480/24</f>
        <v>0.73625</v>
      </c>
      <c r="L480" s="4" t="n">
        <v>8.371362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54" t="n">
        <f aca="false">H481/24</f>
        <v>0.736666666666667</v>
      </c>
      <c r="L481" s="4" t="n">
        <v>8.368626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54" t="n">
        <f aca="false">H482/24</f>
        <v>0.737083333333333</v>
      </c>
      <c r="L482" s="4" t="n">
        <v>8.365974</v>
      </c>
      <c r="M482" s="46"/>
    </row>
    <row r="483" customFormat="false" ht="12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54" t="n">
        <f aca="false">H483/24</f>
        <v>0.7375</v>
      </c>
      <c r="L483" s="4" t="n">
        <v>8.363403</v>
      </c>
      <c r="M483" s="46"/>
    </row>
    <row r="484" customFormat="false" ht="12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54" t="n">
        <f aca="false">H484/24</f>
        <v>0.737916666666667</v>
      </c>
      <c r="L484" s="4" t="n">
        <v>8.3609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54" t="n">
        <f aca="false">H485/24</f>
        <v>0.738333333333333</v>
      </c>
      <c r="L485" s="4" t="n">
        <v>8.358493</v>
      </c>
      <c r="M485" s="46"/>
    </row>
    <row r="486" customFormat="false" ht="12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54" t="n">
        <f aca="false">H486/24</f>
        <v>0.73875</v>
      </c>
      <c r="L486" s="4" t="n">
        <v>8.35615</v>
      </c>
      <c r="M486" s="46"/>
    </row>
    <row r="487" customFormat="false" ht="12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54" t="n">
        <f aca="false">H487/24</f>
        <v>0.739166666666667</v>
      </c>
      <c r="L487" s="4" t="n">
        <v>8.353878</v>
      </c>
      <c r="M487" s="46"/>
    </row>
    <row r="488" customFormat="false" ht="12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54" t="n">
        <f aca="false">H488/24</f>
        <v>0.739583333333333</v>
      </c>
      <c r="L488" s="4" t="n">
        <v>8.351676</v>
      </c>
      <c r="M488" s="46"/>
    </row>
    <row r="489" customFormat="false" ht="12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54" t="n">
        <f aca="false">H489/24</f>
        <v>0.74</v>
      </c>
      <c r="L489" s="4" t="n">
        <v>8.34954</v>
      </c>
      <c r="M489" s="46"/>
    </row>
    <row r="490" customFormat="false" ht="12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54" t="n">
        <f aca="false">H490/24</f>
        <v>0.740416666666667</v>
      </c>
      <c r="L490" s="4" t="n">
        <v>8.34747</v>
      </c>
      <c r="M490" s="46"/>
    </row>
    <row r="491" customFormat="false" ht="12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54" t="n">
        <f aca="false">H491/24</f>
        <v>0.740833333333333</v>
      </c>
      <c r="L491" s="4" t="n">
        <v>8.345463</v>
      </c>
      <c r="M491" s="46"/>
    </row>
    <row r="492" customFormat="false" ht="12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54" t="n">
        <f aca="false">H492/24</f>
        <v>0.74125</v>
      </c>
      <c r="L492" s="4" t="n">
        <v>8.343516</v>
      </c>
      <c r="M492" s="46"/>
    </row>
    <row r="493" customFormat="false" ht="12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54" t="n">
        <f aca="false">H493/24</f>
        <v>0.741666666666667</v>
      </c>
      <c r="L493" s="4" t="n">
        <v>8.3416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54" t="n">
        <f aca="false">H494/24</f>
        <v>0.742083333333333</v>
      </c>
      <c r="L494" s="4" t="n">
        <v>8.33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54" t="n">
        <f aca="false">H495/24</f>
        <v>0.7425</v>
      </c>
      <c r="L495" s="4" t="n">
        <v>8.33802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54" t="n">
        <f aca="false">H496/24</f>
        <v>0.742916666666667</v>
      </c>
      <c r="L496" s="4" t="n">
        <v>8.336306</v>
      </c>
      <c r="M496" s="46"/>
    </row>
    <row r="497" customFormat="false" ht="12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54" t="n">
        <f aca="false">H497/24</f>
        <v>0.743333333333333</v>
      </c>
      <c r="L497" s="4" t="n">
        <v>8.334639</v>
      </c>
      <c r="M497" s="46"/>
    </row>
    <row r="498" customFormat="false" ht="12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54" t="n">
        <f aca="false">H498/24</f>
        <v>0.74375</v>
      </c>
      <c r="L498" s="4" t="n">
        <v>8.33302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54" t="n">
        <f aca="false">H499/24</f>
        <v>0.744166666666667</v>
      </c>
      <c r="L499" s="4" t="n">
        <v>8.331454</v>
      </c>
      <c r="M499" s="46"/>
    </row>
    <row r="500" customFormat="false" ht="12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54" t="n">
        <f aca="false">H500/24</f>
        <v>0.744583333333333</v>
      </c>
      <c r="L500" s="4" t="n">
        <v>8.329934</v>
      </c>
      <c r="M500" s="46"/>
    </row>
    <row r="501" customFormat="false" ht="12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54" t="n">
        <f aca="false">H501/24</f>
        <v>0.745</v>
      </c>
      <c r="L501" s="4" t="n">
        <v>8.32846</v>
      </c>
      <c r="M501" s="46"/>
    </row>
    <row r="502" customFormat="false" ht="12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54" t="n">
        <f aca="false">H502/24</f>
        <v>0.745416666666667</v>
      </c>
      <c r="L502" s="4" t="n">
        <v>8.327031</v>
      </c>
      <c r="M502" s="46"/>
    </row>
    <row r="503" customFormat="false" ht="12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54" t="n">
        <f aca="false">H503/24</f>
        <v>0.745833333333333</v>
      </c>
      <c r="L503" s="4" t="n">
        <v>8.32564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54" t="n">
        <f aca="false">H504/24</f>
        <v>0.74625</v>
      </c>
      <c r="L504" s="4" t="n">
        <v>8.324301</v>
      </c>
      <c r="M504" s="46"/>
    </row>
    <row r="505" customFormat="false" ht="12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54" t="n">
        <f aca="false">H505/24</f>
        <v>0.746666666666667</v>
      </c>
      <c r="L505" s="4" t="n">
        <v>8.322998</v>
      </c>
      <c r="M505" s="46"/>
    </row>
    <row r="506" customFormat="false" ht="12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54" t="n">
        <f aca="false">H506/24</f>
        <v>0.747083333333333</v>
      </c>
      <c r="L506" s="4" t="n">
        <v>8.32173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54" t="n">
        <f aca="false">H507/24</f>
        <v>0.7475</v>
      </c>
      <c r="L507" s="4" t="n">
        <v>8.32050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54" t="n">
        <f aca="false">H508/24</f>
        <v>0.747916666666667</v>
      </c>
      <c r="L508" s="4" t="n">
        <v>8.319321</v>
      </c>
      <c r="M508" s="46"/>
    </row>
    <row r="509" customFormat="false" ht="12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54" t="n">
        <f aca="false">H509/24</f>
        <v>0.748333333333333</v>
      </c>
      <c r="L509" s="4" t="n">
        <v>8.31816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54" t="n">
        <f aca="false">H510/24</f>
        <v>0.74875</v>
      </c>
      <c r="L510" s="4" t="n">
        <v>8.317052</v>
      </c>
      <c r="M510" s="46"/>
    </row>
    <row r="511" customFormat="false" ht="12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54" t="n">
        <f aca="false">H511/24</f>
        <v>0.749166666666667</v>
      </c>
      <c r="L511" s="4" t="n">
        <v>8.315969</v>
      </c>
      <c r="M511" s="46"/>
    </row>
    <row r="512" customFormat="false" ht="12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54" t="n">
        <f aca="false">H512/24</f>
        <v>0.749583333333333</v>
      </c>
      <c r="L512" s="4" t="n">
        <v>8.314918</v>
      </c>
      <c r="M512" s="46"/>
    </row>
    <row r="513" customFormat="false" ht="12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54" t="n">
        <f aca="false">H513/24</f>
        <v>0.75</v>
      </c>
      <c r="L513" s="4" t="n">
        <v>8.313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54" t="n">
        <f aca="false">H514/24</f>
        <v>0.750416666666667</v>
      </c>
      <c r="L514" s="4" t="n">
        <v>8.312912</v>
      </c>
      <c r="M514" s="46"/>
    </row>
    <row r="515" customFormat="false" ht="12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54" t="n">
        <f aca="false">H515/24</f>
        <v>0.750833333333333</v>
      </c>
      <c r="L515" s="4" t="n">
        <v>8.31195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6.29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0.5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810165</v>
      </c>
      <c r="N11" s="0" t="s">
        <v>56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98388</v>
      </c>
      <c r="J22" s="4" t="n">
        <v>8.98388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98388</v>
      </c>
      <c r="J23" s="4" t="n">
        <v>8.98388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98388</v>
      </c>
      <c r="J24" s="4" t="n">
        <v>8.98388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98388</v>
      </c>
      <c r="J25" s="4" t="n">
        <v>8.98388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98388</v>
      </c>
      <c r="J26" s="4" t="n">
        <v>8.98388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98388</v>
      </c>
      <c r="J27" s="4" t="n">
        <v>8.98388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98388</v>
      </c>
      <c r="J28" s="4" t="n">
        <v>8.98388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98388</v>
      </c>
      <c r="J29" s="4" t="n">
        <v>8.98388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98388</v>
      </c>
      <c r="J30" s="4" t="n">
        <v>8.98388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98388</v>
      </c>
      <c r="J31" s="4" t="n">
        <v>8.98388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98388</v>
      </c>
      <c r="J32" s="4" t="n">
        <v>8.98388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98388</v>
      </c>
      <c r="J33" s="4" t="n">
        <v>8.98388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98388</v>
      </c>
      <c r="J34" s="4" t="n">
        <v>8.98388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98388</v>
      </c>
      <c r="J35" s="4" t="n">
        <v>8.98388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98388</v>
      </c>
      <c r="J36" s="4" t="n">
        <v>8.98388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98388</v>
      </c>
      <c r="J37" s="4" t="n">
        <v>8.98388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98388</v>
      </c>
      <c r="J38" s="4" t="n">
        <v>8.98388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98388</v>
      </c>
      <c r="J39" s="4" t="n">
        <v>8.98388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98388</v>
      </c>
      <c r="J40" s="4" t="n">
        <v>8.98388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98388</v>
      </c>
      <c r="J41" s="4" t="n">
        <v>8.98388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98388</v>
      </c>
      <c r="J42" s="4" t="n">
        <v>8.98388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98388</v>
      </c>
      <c r="J43" s="4" t="n">
        <v>8.98388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98388</v>
      </c>
      <c r="J44" s="4" t="n">
        <v>8.98388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98388</v>
      </c>
      <c r="J45" s="4" t="n">
        <v>8.98388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98388</v>
      </c>
      <c r="J46" s="4" t="n">
        <v>8.98388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98388</v>
      </c>
      <c r="J47" s="4" t="n">
        <v>8.98388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98388</v>
      </c>
      <c r="J48" s="4" t="n">
        <v>8.98388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98388</v>
      </c>
      <c r="J49" s="4" t="n">
        <v>8.98388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98388</v>
      </c>
      <c r="J50" s="4" t="n">
        <v>8.98388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98388</v>
      </c>
      <c r="J51" s="4" t="n">
        <v>8.98388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98388</v>
      </c>
      <c r="J52" s="4" t="n">
        <v>8.98388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98388</v>
      </c>
      <c r="J53" s="4" t="n">
        <v>8.98388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98388</v>
      </c>
      <c r="J54" s="4" t="n">
        <v>8.98388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98388</v>
      </c>
      <c r="J55" s="4" t="n">
        <v>8.98388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98388</v>
      </c>
      <c r="J56" s="4" t="n">
        <v>8.98388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98388</v>
      </c>
      <c r="J57" s="4" t="n">
        <v>8.98388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98388</v>
      </c>
      <c r="J58" s="4" t="n">
        <v>8.98388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98388</v>
      </c>
      <c r="J59" s="4" t="n">
        <v>8.98388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98388</v>
      </c>
      <c r="J60" s="4" t="n">
        <v>8.98388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98388</v>
      </c>
      <c r="J61" s="4" t="n">
        <v>8.98388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98388</v>
      </c>
      <c r="J62" s="4" t="n">
        <v>8.98388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98388</v>
      </c>
      <c r="J63" s="4" t="n">
        <v>8.98388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98388</v>
      </c>
      <c r="J64" s="4" t="n">
        <v>8.98388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98388</v>
      </c>
      <c r="J65" s="4" t="n">
        <v>8.98388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98388</v>
      </c>
      <c r="J66" s="4" t="n">
        <v>8.98388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98388</v>
      </c>
      <c r="J67" s="4" t="n">
        <v>8.98388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98388</v>
      </c>
      <c r="J68" s="4" t="n">
        <v>8.98388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98388</v>
      </c>
      <c r="J69" s="4" t="n">
        <v>8.98388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98388</v>
      </c>
      <c r="J70" s="4" t="n">
        <v>8.98388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98388</v>
      </c>
      <c r="J71" s="4" t="n">
        <v>8.98388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98388</v>
      </c>
      <c r="J72" s="4" t="n">
        <v>8.98388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98388</v>
      </c>
      <c r="J73" s="4" t="n">
        <v>8.98388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98388</v>
      </c>
      <c r="J74" s="4" t="n">
        <v>8.98388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98388</v>
      </c>
      <c r="J75" s="4" t="n">
        <v>8.98388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98388</v>
      </c>
      <c r="J76" s="4" t="n">
        <v>8.98388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98388</v>
      </c>
      <c r="J77" s="4" t="n">
        <v>8.98388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98388</v>
      </c>
      <c r="J78" s="4" t="n">
        <v>8.98388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98388</v>
      </c>
      <c r="J79" s="4" t="n">
        <v>8.98388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98388</v>
      </c>
      <c r="J80" s="4" t="n">
        <v>8.98388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98388</v>
      </c>
      <c r="J81" s="4" t="n">
        <v>8.98388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98388</v>
      </c>
      <c r="J82" s="4" t="n">
        <v>8.98388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98388</v>
      </c>
      <c r="J83" s="4" t="n">
        <v>8.98388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98388</v>
      </c>
      <c r="J84" s="4" t="n">
        <v>8.98388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98388</v>
      </c>
      <c r="J85" s="4" t="n">
        <v>8.98388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98388</v>
      </c>
      <c r="J86" s="4" t="n">
        <v>8.98388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98388</v>
      </c>
      <c r="J87" s="4" t="n">
        <v>8.98388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98388</v>
      </c>
      <c r="J88" s="4" t="n">
        <v>8.98388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98388</v>
      </c>
      <c r="J89" s="4" t="n">
        <v>8.98388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98388</v>
      </c>
      <c r="J90" s="4" t="n">
        <v>8.98388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98388</v>
      </c>
      <c r="J91" s="4" t="n">
        <v>8.98388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98388</v>
      </c>
      <c r="J92" s="4" t="n">
        <v>8.98388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98388</v>
      </c>
      <c r="J93" s="4" t="n">
        <v>8.98388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98388</v>
      </c>
      <c r="J94" s="4" t="n">
        <v>8.98388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98388</v>
      </c>
      <c r="J95" s="4" t="n">
        <v>8.98388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98388</v>
      </c>
      <c r="J96" s="4" t="n">
        <v>8.98388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98388</v>
      </c>
      <c r="J97" s="4" t="n">
        <v>8.98388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98388</v>
      </c>
      <c r="J98" s="4" t="n">
        <v>8.98388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98388</v>
      </c>
      <c r="J99" s="4" t="n">
        <v>8.98388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98388</v>
      </c>
      <c r="J100" s="4" t="n">
        <v>8.98388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98388</v>
      </c>
      <c r="J101" s="4" t="n">
        <v>8.98388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98388</v>
      </c>
      <c r="J102" s="4" t="n">
        <v>8.98388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98388</v>
      </c>
      <c r="J103" s="4" t="n">
        <v>8.98388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98388</v>
      </c>
      <c r="J104" s="4" t="n">
        <v>8.98388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98388</v>
      </c>
      <c r="J105" s="4" t="n">
        <v>8.98388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98388</v>
      </c>
      <c r="J106" s="4" t="n">
        <v>8.98388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2968</v>
      </c>
      <c r="Q2" s="0" t="s">
        <v>5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1019</v>
      </c>
      <c r="Q3" s="0" t="s">
        <v>5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16629</v>
      </c>
      <c r="Q4" s="0" t="s">
        <v>5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2074887175383</v>
      </c>
      <c r="C5" s="2" t="s">
        <v>13</v>
      </c>
      <c r="H5" s="20"/>
      <c r="K5" s="14" t="s">
        <v>14</v>
      </c>
      <c r="M5" s="33" t="n">
        <v>0.00021625</v>
      </c>
      <c r="Q5" s="0" t="s">
        <v>6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39490800739459</v>
      </c>
      <c r="C6" s="34" t="n">
        <f aca="false">B6</f>
        <v>0.0539490800739459</v>
      </c>
      <c r="H6" s="20"/>
      <c r="K6" s="35" t="s">
        <v>17</v>
      </c>
      <c r="M6" s="75" t="n">
        <v>7.23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06917778364612</v>
      </c>
      <c r="C7" s="34" t="n">
        <f aca="false">B7</f>
        <v>0.0706917778364612</v>
      </c>
      <c r="H7" s="20"/>
      <c r="K7" s="35" t="s">
        <v>19</v>
      </c>
      <c r="M7" s="39" t="n">
        <v>11</v>
      </c>
    </row>
    <row r="8" customFormat="false" ht="15" hidden="false" customHeight="false" outlineLevel="0" collapsed="false">
      <c r="A8" s="1" t="s">
        <v>20</v>
      </c>
      <c r="B8" s="19" t="n">
        <f aca="false">M4/M3</f>
        <v>0.204247144140563</v>
      </c>
      <c r="C8" s="40" t="n">
        <f aca="false">B8</f>
        <v>0.204247144140563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0329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54" t="n">
        <f aca="false">H13/24</f>
        <v>0.541666666666667</v>
      </c>
      <c r="L13" s="4" t="n">
        <v>9.292344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54" t="n">
        <f aca="false">H14/24</f>
        <v>0.542083333333333</v>
      </c>
      <c r="L14" s="4" t="n">
        <v>9.292344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54" t="n">
        <f aca="false">H15/24</f>
        <v>0.5425</v>
      </c>
      <c r="L15" s="4" t="n">
        <v>9.292344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54" t="n">
        <f aca="false">H16/24</f>
        <v>0.542916666666667</v>
      </c>
      <c r="L16" s="4" t="n">
        <v>9.292344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54" t="n">
        <f aca="false">H17/24</f>
        <v>0.543333333333333</v>
      </c>
      <c r="L17" s="4" t="n">
        <v>9.292344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54" t="n">
        <f aca="false">H18/24</f>
        <v>0.54375</v>
      </c>
      <c r="L18" s="4" t="n">
        <v>9.292344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54" t="n">
        <f aca="false">H19/24</f>
        <v>0.544166666666667</v>
      </c>
      <c r="L19" s="4" t="n">
        <v>9.292344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54" t="n">
        <f aca="false">H20/24</f>
        <v>0.544583333333333</v>
      </c>
      <c r="L20" s="4" t="n">
        <v>9.292344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54" t="n">
        <f aca="false">H21/24</f>
        <v>0.545</v>
      </c>
      <c r="L21" s="4" t="n">
        <v>9.292344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292344</v>
      </c>
      <c r="J22" s="4" t="n">
        <v>9.292344</v>
      </c>
      <c r="K22" s="54" t="n">
        <f aca="false">H22/24</f>
        <v>0.545416666666667</v>
      </c>
      <c r="L22" s="4" t="n">
        <v>9.292344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292344</v>
      </c>
      <c r="J23" s="4" t="n">
        <v>9.292344</v>
      </c>
      <c r="K23" s="54" t="n">
        <f aca="false">H23/24</f>
        <v>0.545833333333333</v>
      </c>
      <c r="L23" s="4" t="n">
        <v>9.292344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292344</v>
      </c>
      <c r="J24" s="4" t="n">
        <v>9.292344</v>
      </c>
      <c r="K24" s="54" t="n">
        <f aca="false">H24/24</f>
        <v>0.54625</v>
      </c>
      <c r="L24" s="4" t="n">
        <v>9.292344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292344</v>
      </c>
      <c r="J25" s="4" t="n">
        <v>9.292344</v>
      </c>
      <c r="K25" s="54" t="n">
        <f aca="false">H25/24</f>
        <v>0.546666666666667</v>
      </c>
      <c r="L25" s="4" t="n">
        <v>9.292344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292344</v>
      </c>
      <c r="J26" s="4" t="n">
        <v>9.292344</v>
      </c>
      <c r="K26" s="54" t="n">
        <f aca="false">H26/24</f>
        <v>0.547083333333333</v>
      </c>
      <c r="L26" s="4" t="n">
        <v>9.292344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292344</v>
      </c>
      <c r="J27" s="4" t="n">
        <v>9.292344</v>
      </c>
      <c r="K27" s="54" t="n">
        <f aca="false">H27/24</f>
        <v>0.5475</v>
      </c>
      <c r="L27" s="4" t="n">
        <v>9.292344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292344</v>
      </c>
      <c r="J28" s="4" t="n">
        <v>9.292344</v>
      </c>
      <c r="K28" s="54" t="n">
        <f aca="false">H28/24</f>
        <v>0.547916666666667</v>
      </c>
      <c r="L28" s="4" t="n">
        <v>9.292344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292344</v>
      </c>
      <c r="J29" s="4" t="n">
        <v>9.292344</v>
      </c>
      <c r="K29" s="54" t="n">
        <f aca="false">H29/24</f>
        <v>0.548333333333333</v>
      </c>
      <c r="L29" s="4" t="n">
        <v>9.292344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292344</v>
      </c>
      <c r="J30" s="4" t="n">
        <v>9.292344</v>
      </c>
      <c r="K30" s="54" t="n">
        <f aca="false">H30/24</f>
        <v>0.54875</v>
      </c>
      <c r="L30" s="4" t="n">
        <v>9.292344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292344</v>
      </c>
      <c r="J31" s="4" t="n">
        <v>9.292344</v>
      </c>
      <c r="K31" s="54" t="n">
        <f aca="false">H31/24</f>
        <v>0.549166666666667</v>
      </c>
      <c r="L31" s="4" t="n">
        <v>9.292344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292344</v>
      </c>
      <c r="J32" s="4" t="n">
        <v>9.292344</v>
      </c>
      <c r="K32" s="54" t="n">
        <f aca="false">H32/24</f>
        <v>0.549583333333333</v>
      </c>
      <c r="L32" s="4" t="n">
        <v>9.292344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292344</v>
      </c>
      <c r="J33" s="4" t="n">
        <v>9.292344</v>
      </c>
      <c r="K33" s="54" t="n">
        <f aca="false">H33/24</f>
        <v>0.55</v>
      </c>
      <c r="L33" s="4" t="n">
        <v>9.292344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292344</v>
      </c>
      <c r="J34" s="4" t="n">
        <v>9.292344</v>
      </c>
      <c r="K34" s="54" t="n">
        <f aca="false">H34/24</f>
        <v>0.550416666666667</v>
      </c>
      <c r="L34" s="4" t="n">
        <v>9.292344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292344</v>
      </c>
      <c r="J35" s="4" t="n">
        <v>9.292344</v>
      </c>
      <c r="K35" s="54" t="n">
        <f aca="false">H35/24</f>
        <v>0.550833333333333</v>
      </c>
      <c r="L35" s="4" t="n">
        <v>9.292344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292344</v>
      </c>
      <c r="J36" s="4" t="n">
        <v>9.292344</v>
      </c>
      <c r="K36" s="54" t="n">
        <f aca="false">H36/24</f>
        <v>0.55125</v>
      </c>
      <c r="L36" s="4" t="n">
        <v>9.292344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292344</v>
      </c>
      <c r="J37" s="4" t="n">
        <v>9.292344</v>
      </c>
      <c r="K37" s="54" t="n">
        <f aca="false">H37/24</f>
        <v>0.551666666666667</v>
      </c>
      <c r="L37" s="4" t="n">
        <v>9.292344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292344</v>
      </c>
      <c r="J38" s="4" t="n">
        <v>9.292344</v>
      </c>
      <c r="K38" s="54" t="n">
        <f aca="false">H38/24</f>
        <v>0.552083333333333</v>
      </c>
      <c r="L38" s="4" t="n">
        <v>9.292344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292344</v>
      </c>
      <c r="J39" s="4" t="n">
        <v>9.292344</v>
      </c>
      <c r="K39" s="54" t="n">
        <f aca="false">H39/24</f>
        <v>0.5525</v>
      </c>
      <c r="L39" s="4" t="n">
        <v>9.292344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292344</v>
      </c>
      <c r="J40" s="4" t="n">
        <v>9.292344</v>
      </c>
      <c r="K40" s="54" t="n">
        <f aca="false">H40/24</f>
        <v>0.552916666666667</v>
      </c>
      <c r="L40" s="4" t="n">
        <v>9.292344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292344</v>
      </c>
      <c r="J41" s="4" t="n">
        <v>9.292344</v>
      </c>
      <c r="K41" s="54" t="n">
        <f aca="false">H41/24</f>
        <v>0.553333333333333</v>
      </c>
      <c r="L41" s="4" t="n">
        <v>9.292344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292344</v>
      </c>
      <c r="J42" s="4" t="n">
        <v>9.292344</v>
      </c>
      <c r="K42" s="54" t="n">
        <f aca="false">H42/24</f>
        <v>0.55375</v>
      </c>
      <c r="L42" s="4" t="n">
        <v>9.292344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292344</v>
      </c>
      <c r="J43" s="4" t="n">
        <v>9.292344</v>
      </c>
      <c r="K43" s="54" t="n">
        <f aca="false">H43/24</f>
        <v>0.554166666666667</v>
      </c>
      <c r="L43" s="4" t="n">
        <v>9.292344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292344</v>
      </c>
      <c r="J44" s="4" t="n">
        <v>9.292344</v>
      </c>
      <c r="K44" s="54" t="n">
        <f aca="false">H44/24</f>
        <v>0.554583333333333</v>
      </c>
      <c r="L44" s="4" t="n">
        <v>9.292344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292344</v>
      </c>
      <c r="J45" s="4" t="n">
        <v>9.292344</v>
      </c>
      <c r="K45" s="54" t="n">
        <f aca="false">H45/24</f>
        <v>0.555</v>
      </c>
      <c r="L45" s="4" t="n">
        <v>9.292344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292344</v>
      </c>
      <c r="J46" s="4" t="n">
        <v>9.292344</v>
      </c>
      <c r="K46" s="54" t="n">
        <f aca="false">H46/24</f>
        <v>0.555416666666667</v>
      </c>
      <c r="L46" s="4" t="n">
        <v>9.292344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292344</v>
      </c>
      <c r="J47" s="4" t="n">
        <v>9.292344</v>
      </c>
      <c r="K47" s="54" t="n">
        <f aca="false">H47/24</f>
        <v>0.555833333333333</v>
      </c>
      <c r="L47" s="4" t="n">
        <v>9.292344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292344</v>
      </c>
      <c r="J48" s="4" t="n">
        <v>9.292344</v>
      </c>
      <c r="K48" s="54" t="n">
        <f aca="false">H48/24</f>
        <v>0.55625</v>
      </c>
      <c r="L48" s="4" t="n">
        <v>9.292344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292344</v>
      </c>
      <c r="J49" s="4" t="n">
        <v>9.292344</v>
      </c>
      <c r="K49" s="54" t="n">
        <f aca="false">H49/24</f>
        <v>0.556666666666667</v>
      </c>
      <c r="L49" s="4" t="n">
        <v>9.292344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292344</v>
      </c>
      <c r="J50" s="4" t="n">
        <v>9.292344</v>
      </c>
      <c r="K50" s="54" t="n">
        <f aca="false">H50/24</f>
        <v>0.557083333333333</v>
      </c>
      <c r="L50" s="4" t="n">
        <v>9.292344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292344</v>
      </c>
      <c r="J51" s="4" t="n">
        <v>9.292344</v>
      </c>
      <c r="K51" s="54" t="n">
        <f aca="false">H51/24</f>
        <v>0.5575</v>
      </c>
      <c r="L51" s="4" t="n">
        <v>9.292344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292344</v>
      </c>
      <c r="J52" s="4" t="n">
        <v>9.292344</v>
      </c>
      <c r="K52" s="54" t="n">
        <f aca="false">H52/24</f>
        <v>0.557916666666667</v>
      </c>
      <c r="L52" s="4" t="n">
        <v>9.292344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292344</v>
      </c>
      <c r="J53" s="4" t="n">
        <v>9.292344</v>
      </c>
      <c r="K53" s="54" t="n">
        <f aca="false">H53/24</f>
        <v>0.558333333333333</v>
      </c>
      <c r="L53" s="4" t="n">
        <v>9.292344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292344</v>
      </c>
      <c r="J54" s="4" t="n">
        <v>9.292344</v>
      </c>
      <c r="K54" s="54" t="n">
        <f aca="false">H54/24</f>
        <v>0.55875</v>
      </c>
      <c r="L54" s="4" t="n">
        <v>9.292344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292344</v>
      </c>
      <c r="J55" s="4" t="n">
        <v>9.292344</v>
      </c>
      <c r="K55" s="54" t="n">
        <f aca="false">H55/24</f>
        <v>0.559166666666667</v>
      </c>
      <c r="L55" s="4" t="n">
        <v>9.292344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292344</v>
      </c>
      <c r="J56" s="4" t="n">
        <v>9.292344</v>
      </c>
      <c r="K56" s="54" t="n">
        <f aca="false">H56/24</f>
        <v>0.559583333333333</v>
      </c>
      <c r="L56" s="4" t="n">
        <v>9.292344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292344</v>
      </c>
      <c r="J57" s="4" t="n">
        <v>9.292344</v>
      </c>
      <c r="K57" s="54" t="n">
        <f aca="false">H57/24</f>
        <v>0.56</v>
      </c>
      <c r="L57" s="4" t="n">
        <v>9.292344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292344</v>
      </c>
      <c r="J58" s="4" t="n">
        <v>9.292344</v>
      </c>
      <c r="K58" s="54" t="n">
        <f aca="false">H58/24</f>
        <v>0.560416666666667</v>
      </c>
      <c r="L58" s="4" t="n">
        <v>9.292344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292344</v>
      </c>
      <c r="J59" s="4" t="n">
        <v>9.292344</v>
      </c>
      <c r="K59" s="54" t="n">
        <f aca="false">H59/24</f>
        <v>0.560833333333333</v>
      </c>
      <c r="L59" s="4" t="n">
        <v>9.292344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292344</v>
      </c>
      <c r="J60" s="4" t="n">
        <v>9.292344</v>
      </c>
      <c r="K60" s="54" t="n">
        <f aca="false">H60/24</f>
        <v>0.56125</v>
      </c>
      <c r="L60" s="4" t="n">
        <v>9.292344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292344</v>
      </c>
      <c r="J61" s="4" t="n">
        <v>9.292344</v>
      </c>
      <c r="K61" s="54" t="n">
        <f aca="false">H61/24</f>
        <v>0.561666666666667</v>
      </c>
      <c r="L61" s="4" t="n">
        <v>9.292344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292344</v>
      </c>
      <c r="J62" s="4" t="n">
        <v>9.292344</v>
      </c>
      <c r="K62" s="54" t="n">
        <f aca="false">H62/24</f>
        <v>0.562083333333333</v>
      </c>
      <c r="L62" s="4" t="n">
        <v>9.292344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292344</v>
      </c>
      <c r="J63" s="4" t="n">
        <v>9.292344</v>
      </c>
      <c r="K63" s="54" t="n">
        <f aca="false">H63/24</f>
        <v>0.5625</v>
      </c>
      <c r="L63" s="4" t="n">
        <v>9.292344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292344</v>
      </c>
      <c r="J64" s="4" t="n">
        <v>9.292344</v>
      </c>
      <c r="K64" s="54" t="n">
        <f aca="false">H64/24</f>
        <v>0.562916666666667</v>
      </c>
      <c r="L64" s="4" t="n">
        <v>9.292344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292344</v>
      </c>
      <c r="J65" s="4" t="n">
        <v>9.292344</v>
      </c>
      <c r="K65" s="54" t="n">
        <f aca="false">H65/24</f>
        <v>0.563333333333333</v>
      </c>
      <c r="L65" s="4" t="n">
        <v>9.292344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292344</v>
      </c>
      <c r="J66" s="4" t="n">
        <v>9.292344</v>
      </c>
      <c r="K66" s="54" t="n">
        <f aca="false">H66/24</f>
        <v>0.56375</v>
      </c>
      <c r="L66" s="4" t="n">
        <v>9.292344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292344</v>
      </c>
      <c r="J67" s="4" t="n">
        <v>9.292344</v>
      </c>
      <c r="K67" s="54" t="n">
        <f aca="false">H67/24</f>
        <v>0.564166666666667</v>
      </c>
      <c r="L67" s="4" t="n">
        <v>9.292344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292344</v>
      </c>
      <c r="J68" s="4" t="n">
        <v>9.292344</v>
      </c>
      <c r="K68" s="54" t="n">
        <f aca="false">H68/24</f>
        <v>0.564583333333333</v>
      </c>
      <c r="L68" s="4" t="n">
        <v>9.292344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292344</v>
      </c>
      <c r="J69" s="4" t="n">
        <v>9.292344</v>
      </c>
      <c r="K69" s="54" t="n">
        <f aca="false">H69/24</f>
        <v>0.565</v>
      </c>
      <c r="L69" s="4" t="n">
        <v>9.292344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292344</v>
      </c>
      <c r="J70" s="4" t="n">
        <v>9.292344</v>
      </c>
      <c r="K70" s="54" t="n">
        <f aca="false">H70/24</f>
        <v>0.565416666666667</v>
      </c>
      <c r="L70" s="4" t="n">
        <v>9.292344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292344</v>
      </c>
      <c r="J71" s="4" t="n">
        <v>9.292344</v>
      </c>
      <c r="K71" s="54" t="n">
        <f aca="false">H71/24</f>
        <v>0.565833333333333</v>
      </c>
      <c r="L71" s="4" t="n">
        <v>9.292344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292344</v>
      </c>
      <c r="J72" s="4" t="n">
        <v>9.292344</v>
      </c>
      <c r="K72" s="54" t="n">
        <f aca="false">H72/24</f>
        <v>0.56625</v>
      </c>
      <c r="L72" s="4" t="n">
        <v>9.292344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292344</v>
      </c>
      <c r="J73" s="4" t="n">
        <v>9.292344</v>
      </c>
      <c r="K73" s="54" t="n">
        <f aca="false">H73/24</f>
        <v>0.566666666666667</v>
      </c>
      <c r="L73" s="4" t="n">
        <v>9.292344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292344</v>
      </c>
      <c r="J74" s="4" t="n">
        <v>9.292344</v>
      </c>
      <c r="K74" s="54" t="n">
        <f aca="false">H74/24</f>
        <v>0.567083333333333</v>
      </c>
      <c r="L74" s="4" t="n">
        <v>9.292344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292344</v>
      </c>
      <c r="J75" s="4" t="n">
        <v>9.292344</v>
      </c>
      <c r="K75" s="54" t="n">
        <f aca="false">H75/24</f>
        <v>0.5675</v>
      </c>
      <c r="L75" s="4" t="n">
        <v>9.292344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292344</v>
      </c>
      <c r="J76" s="4" t="n">
        <v>9.292344</v>
      </c>
      <c r="K76" s="54" t="n">
        <f aca="false">H76/24</f>
        <v>0.567916666666667</v>
      </c>
      <c r="L76" s="4" t="n">
        <v>9.292344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292344</v>
      </c>
      <c r="J77" s="4" t="n">
        <v>9.292344</v>
      </c>
      <c r="K77" s="54" t="n">
        <f aca="false">H77/24</f>
        <v>0.568333333333333</v>
      </c>
      <c r="L77" s="4" t="n">
        <v>9.292344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292344</v>
      </c>
      <c r="J78" s="4" t="n">
        <v>9.292344</v>
      </c>
      <c r="K78" s="54" t="n">
        <f aca="false">H78/24</f>
        <v>0.56875</v>
      </c>
      <c r="L78" s="4" t="n">
        <v>9.292344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292344</v>
      </c>
      <c r="J79" s="4" t="n">
        <v>9.292344</v>
      </c>
      <c r="K79" s="54" t="n">
        <f aca="false">H79/24</f>
        <v>0.569166666666667</v>
      </c>
      <c r="L79" s="4" t="n">
        <v>9.292344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292344</v>
      </c>
      <c r="J80" s="4" t="n">
        <v>9.292344</v>
      </c>
      <c r="K80" s="54" t="n">
        <f aca="false">H80/24</f>
        <v>0.569583333333333</v>
      </c>
      <c r="L80" s="4" t="n">
        <v>9.292344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292344</v>
      </c>
      <c r="J81" s="4" t="n">
        <v>9.292344</v>
      </c>
      <c r="K81" s="54" t="n">
        <f aca="false">H81/24</f>
        <v>0.57</v>
      </c>
      <c r="L81" s="4" t="n">
        <v>9.292344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292344</v>
      </c>
      <c r="J82" s="4" t="n">
        <v>9.292344</v>
      </c>
      <c r="K82" s="54" t="n">
        <f aca="false">H82/24</f>
        <v>0.570416666666667</v>
      </c>
      <c r="L82" s="4" t="n">
        <v>9.292344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292344</v>
      </c>
      <c r="J83" s="4" t="n">
        <v>9.292344</v>
      </c>
      <c r="K83" s="54" t="n">
        <f aca="false">H83/24</f>
        <v>0.570833333333333</v>
      </c>
      <c r="L83" s="4" t="n">
        <v>9.292344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292344</v>
      </c>
      <c r="J84" s="4" t="n">
        <v>9.292344</v>
      </c>
      <c r="K84" s="54" t="n">
        <f aca="false">H84/24</f>
        <v>0.57125</v>
      </c>
      <c r="L84" s="4" t="n">
        <v>9.292344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292344</v>
      </c>
      <c r="J85" s="4" t="n">
        <v>9.292344</v>
      </c>
      <c r="K85" s="54" t="n">
        <f aca="false">H85/24</f>
        <v>0.571666666666667</v>
      </c>
      <c r="L85" s="4" t="n">
        <v>9.292344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292344</v>
      </c>
      <c r="J86" s="4" t="n">
        <v>9.292344</v>
      </c>
      <c r="K86" s="54" t="n">
        <f aca="false">H86/24</f>
        <v>0.572083333333333</v>
      </c>
      <c r="L86" s="4" t="n">
        <v>9.292344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292344</v>
      </c>
      <c r="J87" s="4" t="n">
        <v>9.292344</v>
      </c>
      <c r="K87" s="54" t="n">
        <f aca="false">H87/24</f>
        <v>0.5725</v>
      </c>
      <c r="L87" s="4" t="n">
        <v>9.292344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292344</v>
      </c>
      <c r="J88" s="4" t="n">
        <v>9.292344</v>
      </c>
      <c r="K88" s="54" t="n">
        <f aca="false">H88/24</f>
        <v>0.572916666666667</v>
      </c>
      <c r="L88" s="4" t="n">
        <v>9.292344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292344</v>
      </c>
      <c r="J89" s="4" t="n">
        <v>9.292344</v>
      </c>
      <c r="K89" s="54" t="n">
        <f aca="false">H89/24</f>
        <v>0.573333333333333</v>
      </c>
      <c r="L89" s="4" t="n">
        <v>9.292344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292344</v>
      </c>
      <c r="J90" s="4" t="n">
        <v>9.292344</v>
      </c>
      <c r="K90" s="54" t="n">
        <f aca="false">H90/24</f>
        <v>0.57375</v>
      </c>
      <c r="L90" s="4" t="n">
        <v>9.292344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292344</v>
      </c>
      <c r="J91" s="4" t="n">
        <v>9.292344</v>
      </c>
      <c r="K91" s="54" t="n">
        <f aca="false">H91/24</f>
        <v>0.574166666666667</v>
      </c>
      <c r="L91" s="4" t="n">
        <v>9.292344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292344</v>
      </c>
      <c r="J92" s="4" t="n">
        <v>9.292344</v>
      </c>
      <c r="K92" s="54" t="n">
        <f aca="false">H92/24</f>
        <v>0.574583333333333</v>
      </c>
      <c r="L92" s="4" t="n">
        <v>9.292344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292344</v>
      </c>
      <c r="J93" s="4" t="n">
        <v>9.292344</v>
      </c>
      <c r="K93" s="54" t="n">
        <f aca="false">H93/24</f>
        <v>0.575</v>
      </c>
      <c r="L93" s="4" t="n">
        <v>9.292344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292344</v>
      </c>
      <c r="J94" s="4" t="n">
        <v>9.292344</v>
      </c>
      <c r="K94" s="54" t="n">
        <f aca="false">H94/24</f>
        <v>0.575416666666667</v>
      </c>
      <c r="L94" s="4" t="n">
        <v>9.292344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292344</v>
      </c>
      <c r="J95" s="4" t="n">
        <v>9.292344</v>
      </c>
      <c r="K95" s="54" t="n">
        <f aca="false">H95/24</f>
        <v>0.575833333333333</v>
      </c>
      <c r="L95" s="4" t="n">
        <v>9.292344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292344</v>
      </c>
      <c r="J96" s="4" t="n">
        <v>9.292344</v>
      </c>
      <c r="K96" s="54" t="n">
        <f aca="false">H96/24</f>
        <v>0.57625</v>
      </c>
      <c r="L96" s="4" t="n">
        <v>9.292344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292344</v>
      </c>
      <c r="J97" s="4" t="n">
        <v>9.292344</v>
      </c>
      <c r="K97" s="54" t="n">
        <f aca="false">H97/24</f>
        <v>0.576666666666667</v>
      </c>
      <c r="L97" s="4" t="n">
        <v>9.292344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292344</v>
      </c>
      <c r="J98" s="4" t="n">
        <v>9.292344</v>
      </c>
      <c r="K98" s="54" t="n">
        <f aca="false">H98/24</f>
        <v>0.577083333333333</v>
      </c>
      <c r="L98" s="4" t="n">
        <v>9.292344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292344</v>
      </c>
      <c r="J99" s="4" t="n">
        <v>9.292344</v>
      </c>
      <c r="K99" s="54" t="n">
        <f aca="false">H99/24</f>
        <v>0.5775</v>
      </c>
      <c r="L99" s="4" t="n">
        <v>9.292344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292344</v>
      </c>
      <c r="J100" s="4" t="n">
        <v>9.292344</v>
      </c>
      <c r="K100" s="54" t="n">
        <f aca="false">H100/24</f>
        <v>0.577916666666667</v>
      </c>
      <c r="L100" s="4" t="n">
        <v>9.292344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292344</v>
      </c>
      <c r="J101" s="4" t="n">
        <v>9.292344</v>
      </c>
      <c r="K101" s="54" t="n">
        <f aca="false">H101/24</f>
        <v>0.578333333333333</v>
      </c>
      <c r="L101" s="4" t="n">
        <v>9.292344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292344</v>
      </c>
      <c r="J102" s="4" t="n">
        <v>9.292344</v>
      </c>
      <c r="K102" s="54" t="n">
        <f aca="false">H102/24</f>
        <v>0.57875</v>
      </c>
      <c r="L102" s="4" t="n">
        <v>9.292344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292344</v>
      </c>
      <c r="J103" s="4" t="n">
        <v>9.292344</v>
      </c>
      <c r="K103" s="54" t="n">
        <f aca="false">H103/24</f>
        <v>0.579166666666667</v>
      </c>
      <c r="L103" s="4" t="n">
        <v>9.292344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292344</v>
      </c>
      <c r="J104" s="4" t="n">
        <v>9.292344</v>
      </c>
      <c r="K104" s="54" t="n">
        <f aca="false">H104/24</f>
        <v>0.579583333333333</v>
      </c>
      <c r="L104" s="4" t="n">
        <v>9.292344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292344</v>
      </c>
      <c r="J105" s="4" t="n">
        <v>9.292344</v>
      </c>
      <c r="K105" s="54" t="n">
        <f aca="false">H105/24</f>
        <v>0.58</v>
      </c>
      <c r="L105" s="4" t="n">
        <v>9.292344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292344</v>
      </c>
      <c r="J106" s="4" t="n">
        <v>9.292344</v>
      </c>
      <c r="K106" s="54" t="n">
        <f aca="false">H106/24</f>
        <v>0.580416666666667</v>
      </c>
      <c r="L106" s="4" t="n">
        <v>9.292344</v>
      </c>
      <c r="M106" s="46"/>
    </row>
    <row r="107" customFormat="false" ht="12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54" t="n">
        <f aca="false">H107/24</f>
        <v>0.580833333333333</v>
      </c>
      <c r="L107" s="4" t="n">
        <v>9.292344</v>
      </c>
      <c r="M107" s="46"/>
    </row>
    <row r="108" customFormat="false" ht="12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54" t="n">
        <f aca="false">H108/24</f>
        <v>0.58125</v>
      </c>
      <c r="L108" s="4" t="n">
        <v>9.292344</v>
      </c>
      <c r="M108" s="46"/>
    </row>
    <row r="109" customFormat="false" ht="12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54" t="n">
        <f aca="false">H109/24</f>
        <v>0.581666666666667</v>
      </c>
      <c r="L109" s="4" t="n">
        <v>9.292344</v>
      </c>
      <c r="M109" s="46"/>
    </row>
    <row r="110" customFormat="false" ht="12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54" t="n">
        <f aca="false">H110/24</f>
        <v>0.582083333333333</v>
      </c>
      <c r="L110" s="4" t="n">
        <v>9.292344</v>
      </c>
      <c r="M110" s="46"/>
    </row>
    <row r="111" customFormat="false" ht="12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54" t="n">
        <f aca="false">H111/24</f>
        <v>0.5825</v>
      </c>
      <c r="L111" s="4" t="n">
        <v>9.292344</v>
      </c>
      <c r="M111" s="46"/>
    </row>
    <row r="112" customFormat="false" ht="12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54" t="n">
        <f aca="false">H112/24</f>
        <v>0.582916666666667</v>
      </c>
      <c r="L112" s="4" t="n">
        <v>9.292344</v>
      </c>
      <c r="M112" s="46"/>
    </row>
    <row r="113" customFormat="false" ht="12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54" t="n">
        <f aca="false">H113/24</f>
        <v>0.583333333333333</v>
      </c>
      <c r="L113" s="4" t="n">
        <v>9.292344</v>
      </c>
      <c r="M113" s="46"/>
    </row>
    <row r="114" customFormat="false" ht="12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54" t="n">
        <f aca="false">H114/24</f>
        <v>0.58375</v>
      </c>
      <c r="L114" s="4" t="n">
        <v>9.292344</v>
      </c>
      <c r="M114" s="46"/>
    </row>
    <row r="115" customFormat="false" ht="12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54" t="n">
        <f aca="false">H115/24</f>
        <v>0.584166666666667</v>
      </c>
      <c r="L115" s="4" t="n">
        <v>9.292344</v>
      </c>
      <c r="M115" s="46"/>
    </row>
    <row r="116" customFormat="false" ht="12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54" t="n">
        <f aca="false">H116/24</f>
        <v>0.584583333333333</v>
      </c>
      <c r="L116" s="4" t="n">
        <v>9.292344</v>
      </c>
      <c r="M116" s="46"/>
    </row>
    <row r="117" customFormat="false" ht="12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54" t="n">
        <f aca="false">H117/24</f>
        <v>0.585</v>
      </c>
      <c r="L117" s="4" t="n">
        <v>9.292344</v>
      </c>
      <c r="M117" s="46"/>
    </row>
    <row r="118" customFormat="false" ht="12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54" t="n">
        <f aca="false">H118/24</f>
        <v>0.585416666666667</v>
      </c>
      <c r="L118" s="4" t="n">
        <v>9.292344</v>
      </c>
      <c r="M118" s="46"/>
    </row>
    <row r="119" customFormat="false" ht="12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54" t="n">
        <f aca="false">H119/24</f>
        <v>0.585833333333333</v>
      </c>
      <c r="L119" s="4" t="n">
        <v>9.292344</v>
      </c>
      <c r="M119" s="46"/>
    </row>
    <row r="120" customFormat="false" ht="12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54" t="n">
        <f aca="false">H120/24</f>
        <v>0.58625</v>
      </c>
      <c r="L120" s="4" t="n">
        <v>9.292344</v>
      </c>
      <c r="M120" s="46"/>
    </row>
    <row r="121" customFormat="false" ht="12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54" t="n">
        <f aca="false">H121/24</f>
        <v>0.586666666666667</v>
      </c>
      <c r="L121" s="4" t="n">
        <v>9.292344</v>
      </c>
      <c r="M121" s="46"/>
    </row>
    <row r="122" customFormat="false" ht="12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54" t="n">
        <f aca="false">H122/24</f>
        <v>0.587083333333333</v>
      </c>
      <c r="L122" s="4" t="n">
        <v>9.292344</v>
      </c>
      <c r="M122" s="46"/>
    </row>
    <row r="123" customFormat="false" ht="12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54" t="n">
        <f aca="false">H123/24</f>
        <v>0.5875</v>
      </c>
      <c r="L123" s="4" t="n">
        <v>9.292344</v>
      </c>
      <c r="M123" s="46"/>
    </row>
    <row r="124" customFormat="false" ht="12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54" t="n">
        <f aca="false">H124/24</f>
        <v>0.587916666666667</v>
      </c>
      <c r="L124" s="4" t="n">
        <v>9.292344</v>
      </c>
      <c r="M124" s="46"/>
    </row>
    <row r="125" customFormat="false" ht="12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54" t="n">
        <f aca="false">H125/24</f>
        <v>0.588333333333333</v>
      </c>
      <c r="L125" s="4" t="n">
        <v>9.29234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54" t="n">
        <f aca="false">H126/24</f>
        <v>0.58875</v>
      </c>
      <c r="L126" s="4" t="n">
        <v>9.292346</v>
      </c>
      <c r="M126" s="46"/>
    </row>
    <row r="127" customFormat="false" ht="12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54" t="n">
        <f aca="false">H127/24</f>
        <v>0.589166666666667</v>
      </c>
      <c r="L127" s="4" t="n">
        <v>9.292353</v>
      </c>
      <c r="M127" s="46"/>
    </row>
    <row r="128" customFormat="false" ht="12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54" t="n">
        <f aca="false">H128/24</f>
        <v>0.589583333333333</v>
      </c>
      <c r="L128" s="4" t="n">
        <v>9.29237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54" t="n">
        <f aca="false">H129/24</f>
        <v>0.59</v>
      </c>
      <c r="L129" s="4" t="n">
        <v>9.29245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54" t="n">
        <f aca="false">H130/24</f>
        <v>0.590416666666667</v>
      </c>
      <c r="L130" s="4" t="n">
        <v>9.29271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54" t="n">
        <f aca="false">H131/24</f>
        <v>0.590833333333333</v>
      </c>
      <c r="L131" s="4" t="n">
        <v>9.293437</v>
      </c>
      <c r="M131" s="46"/>
    </row>
    <row r="132" customFormat="false" ht="12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54" t="n">
        <f aca="false">H132/24</f>
        <v>0.59125</v>
      </c>
      <c r="L132" s="4" t="n">
        <v>9.295343</v>
      </c>
      <c r="M132" s="46"/>
    </row>
    <row r="133" customFormat="false" ht="12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54" t="n">
        <f aca="false">H133/24</f>
        <v>0.591666666666667</v>
      </c>
      <c r="L133" s="4" t="n">
        <v>9.299985</v>
      </c>
      <c r="M133" s="46"/>
    </row>
    <row r="134" customFormat="false" ht="12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54" t="n">
        <f aca="false">H134/24</f>
        <v>0.592083333333333</v>
      </c>
      <c r="L134" s="4" t="n">
        <v>9.31048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54" t="n">
        <f aca="false">H135/24</f>
        <v>0.5925</v>
      </c>
      <c r="L135" s="4" t="n">
        <v>9.332578</v>
      </c>
      <c r="M135" s="46"/>
    </row>
    <row r="136" customFormat="false" ht="12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54" t="n">
        <f aca="false">H136/24</f>
        <v>0.592916666666667</v>
      </c>
      <c r="L136" s="4" t="n">
        <v>9.375944</v>
      </c>
      <c r="M136" s="46"/>
    </row>
    <row r="137" customFormat="false" ht="12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54" t="n">
        <f aca="false">H137/24</f>
        <v>0.593333333333333</v>
      </c>
      <c r="L137" s="4" t="n">
        <v>9.45551</v>
      </c>
      <c r="M137" s="46"/>
    </row>
    <row r="138" customFormat="false" ht="12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54" t="n">
        <f aca="false">H138/24</f>
        <v>0.59375</v>
      </c>
      <c r="L138" s="4" t="n">
        <v>9.592257</v>
      </c>
      <c r="M138" s="46"/>
    </row>
    <row r="139" customFormat="false" ht="12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54" t="n">
        <f aca="false">H139/24</f>
        <v>0.594166666666667</v>
      </c>
      <c r="L139" s="4" t="n">
        <v>9.812862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54" t="n">
        <f aca="false">H140/24</f>
        <v>0.594583333333333</v>
      </c>
      <c r="L140" s="4" t="n">
        <v>10.14762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54" t="n">
        <f aca="false">H141/24</f>
        <v>0.595</v>
      </c>
      <c r="L141" s="4" t="n">
        <v>10.62646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54" t="n">
        <f aca="false">H142/24</f>
        <v>0.595416666666667</v>
      </c>
      <c r="L142" s="4" t="n">
        <v>11.27349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54" t="n">
        <f aca="false">H143/24</f>
        <v>0.595833333333333</v>
      </c>
      <c r="L143" s="4" t="n">
        <v>12.10133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54" t="n">
        <f aca="false">H144/24</f>
        <v>0.59625</v>
      </c>
      <c r="L144" s="4" t="n">
        <v>13.106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54" t="n">
        <f aca="false">H145/24</f>
        <v>0.596666666666667</v>
      </c>
      <c r="L145" s="4" t="n">
        <v>14.26813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54" t="n">
        <f aca="false">H146/24</f>
        <v>0.597083333333333</v>
      </c>
      <c r="L146" s="4" t="n">
        <v>15.54854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54" t="n">
        <f aca="false">H147/24</f>
        <v>0.5975</v>
      </c>
      <c r="L147" s="4" t="n">
        <v>16.89891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54" t="n">
        <f aca="false">H148/24</f>
        <v>0.597916666666667</v>
      </c>
      <c r="L148" s="4" t="n">
        <v>18.26547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54" t="n">
        <f aca="false">H149/24</f>
        <v>0.598333333333333</v>
      </c>
      <c r="L149" s="4" t="n">
        <v>19.59661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54" t="n">
        <f aca="false">H150/24</f>
        <v>0.59875</v>
      </c>
      <c r="L150" s="4" t="n">
        <v>20.84878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54" t="n">
        <f aca="false">H151/24</f>
        <v>0.599166666666667</v>
      </c>
      <c r="L151" s="4" t="n">
        <v>21.9902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54" t="n">
        <f aca="false">H152/24</f>
        <v>0.599583333333333</v>
      </c>
      <c r="L152" s="4" t="n">
        <v>23.00212</v>
      </c>
      <c r="M152" s="46"/>
    </row>
    <row r="153" customFormat="false" ht="12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54" t="n">
        <f aca="false">H153/24</f>
        <v>0.6</v>
      </c>
      <c r="L153" s="4" t="n">
        <v>23.8780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54" t="n">
        <f aca="false">H154/24</f>
        <v>0.600416666666667</v>
      </c>
      <c r="L154" s="4" t="n">
        <v>24.6213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54" t="n">
        <f aca="false">H155/24</f>
        <v>0.600833333333333</v>
      </c>
      <c r="L155" s="4" t="n">
        <v>25.2426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54" t="n">
        <f aca="false">H156/24</f>
        <v>0.60125</v>
      </c>
      <c r="L156" s="4" t="n">
        <v>25.7564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54" t="n">
        <f aca="false">H157/24</f>
        <v>0.601666666666667</v>
      </c>
      <c r="L157" s="4" t="n">
        <v>26.1792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54" t="n">
        <f aca="false">H158/24</f>
        <v>0.602083333333333</v>
      </c>
      <c r="L158" s="4" t="n">
        <v>26.52696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54" t="n">
        <f aca="false">H159/24</f>
        <v>0.6025</v>
      </c>
      <c r="L159" s="4" t="n">
        <v>26.81453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54" t="n">
        <f aca="false">H160/24</f>
        <v>0.602916666666667</v>
      </c>
      <c r="L160" s="4" t="n">
        <v>27.0547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54" t="n">
        <f aca="false">H161/24</f>
        <v>0.603333333333333</v>
      </c>
      <c r="L161" s="4" t="n">
        <v>27.2581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54" t="n">
        <f aca="false">H162/24</f>
        <v>0.60375</v>
      </c>
      <c r="L162" s="4" t="n">
        <v>27.4332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54" t="n">
        <f aca="false">H163/24</f>
        <v>0.604166666666667</v>
      </c>
      <c r="L163" s="4" t="n">
        <v>27.58666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54" t="n">
        <f aca="false">H164/24</f>
        <v>0.604583333333333</v>
      </c>
      <c r="L164" s="4" t="n">
        <v>27.7235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54" t="n">
        <f aca="false">H165/24</f>
        <v>0.605</v>
      </c>
      <c r="L165" s="4" t="n">
        <v>27.8475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54" t="n">
        <f aca="false">H166/24</f>
        <v>0.605416666666667</v>
      </c>
      <c r="L166" s="4" t="n">
        <v>27.96157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54" t="n">
        <f aca="false">H167/24</f>
        <v>0.605833333333333</v>
      </c>
      <c r="L167" s="4" t="n">
        <v>28.06763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54" t="n">
        <f aca="false">H168/24</f>
        <v>0.60625</v>
      </c>
      <c r="L168" s="4" t="n">
        <v>28.16722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54" t="n">
        <f aca="false">H169/24</f>
        <v>0.606666666666667</v>
      </c>
      <c r="L169" s="4" t="n">
        <v>28.2614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54" t="n">
        <f aca="false">H170/24</f>
        <v>0.607083333333333</v>
      </c>
      <c r="L170" s="4" t="n">
        <v>28.35108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54" t="n">
        <f aca="false">H171/24</f>
        <v>0.6075</v>
      </c>
      <c r="L171" s="4" t="n">
        <v>28.4367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54" t="n">
        <f aca="false">H172/24</f>
        <v>0.607916666666667</v>
      </c>
      <c r="L172" s="4" t="n">
        <v>28.5188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54" t="n">
        <f aca="false">H173/24</f>
        <v>0.608333333333333</v>
      </c>
      <c r="L173" s="4" t="n">
        <v>28.5977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54" t="n">
        <f aca="false">H174/24</f>
        <v>0.60875</v>
      </c>
      <c r="L174" s="4" t="n">
        <v>28.67368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54" t="n">
        <f aca="false">H175/24</f>
        <v>0.609166666666667</v>
      </c>
      <c r="L175" s="4" t="n">
        <v>28.7468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54" t="n">
        <f aca="false">H176/24</f>
        <v>0.609583333333333</v>
      </c>
      <c r="L176" s="4" t="n">
        <v>28.8175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54" t="n">
        <f aca="false">H177/24</f>
        <v>0.61</v>
      </c>
      <c r="L177" s="4" t="n">
        <v>28.88568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54" t="n">
        <f aca="false">H178/24</f>
        <v>0.610416666666667</v>
      </c>
      <c r="L178" s="4" t="n">
        <v>28.95155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54" t="n">
        <f aca="false">H179/24</f>
        <v>0.610833333333333</v>
      </c>
      <c r="L179" s="4" t="n">
        <v>29.01519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54" t="n">
        <f aca="false">H180/24</f>
        <v>0.61125</v>
      </c>
      <c r="L180" s="4" t="n">
        <v>29.07672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54" t="n">
        <f aca="false">H181/24</f>
        <v>0.611666666666667</v>
      </c>
      <c r="L181" s="4" t="n">
        <v>29.136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54" t="n">
        <f aca="false">H182/24</f>
        <v>0.612083333333333</v>
      </c>
      <c r="L182" s="4" t="n">
        <v>29.19373</v>
      </c>
      <c r="M182" s="46"/>
    </row>
    <row r="183" customFormat="false" ht="12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54" t="n">
        <f aca="false">H183/24</f>
        <v>0.6125</v>
      </c>
      <c r="L183" s="4" t="n">
        <v>29.2493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54" t="n">
        <f aca="false">H184/24</f>
        <v>0.612916666666667</v>
      </c>
      <c r="L184" s="4" t="n">
        <v>29.3031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54" t="n">
        <f aca="false">H185/24</f>
        <v>0.613333333333333</v>
      </c>
      <c r="L185" s="4" t="n">
        <v>29.3552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54" t="n">
        <f aca="false">H186/24</f>
        <v>0.61375</v>
      </c>
      <c r="L186" s="4" t="n">
        <v>29.4056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54" t="n">
        <f aca="false">H187/24</f>
        <v>0.614166666666667</v>
      </c>
      <c r="L187" s="4" t="n">
        <v>29.45435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54" t="n">
        <f aca="false">H188/24</f>
        <v>0.614583333333333</v>
      </c>
      <c r="L188" s="4" t="n">
        <v>29.50149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54" t="n">
        <f aca="false">H189/24</f>
        <v>0.615</v>
      </c>
      <c r="L189" s="4" t="n">
        <v>29.547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54" t="n">
        <f aca="false">H190/24</f>
        <v>0.615416666666667</v>
      </c>
      <c r="L190" s="4" t="n">
        <v>29.59123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54" t="n">
        <f aca="false">H191/24</f>
        <v>0.615833333333333</v>
      </c>
      <c r="L191" s="4" t="n">
        <v>29.63393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54" t="n">
        <f aca="false">H192/24</f>
        <v>0.61625</v>
      </c>
      <c r="L192" s="4" t="n">
        <v>29.67525</v>
      </c>
      <c r="M192" s="46"/>
    </row>
    <row r="193" customFormat="false" ht="12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54" t="n">
        <f aca="false">H193/24</f>
        <v>0.616666666666667</v>
      </c>
      <c r="L193" s="4" t="n">
        <v>29.7152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54" t="n">
        <f aca="false">H194/24</f>
        <v>0.617083333333333</v>
      </c>
      <c r="L194" s="4" t="n">
        <v>29.7539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54" t="n">
        <f aca="false">H195/24</f>
        <v>0.6175</v>
      </c>
      <c r="L195" s="4" t="n">
        <v>29.7913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54" t="n">
        <f aca="false">H196/24</f>
        <v>0.617916666666667</v>
      </c>
      <c r="L196" s="4" t="n">
        <v>29.8275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54" t="n">
        <f aca="false">H197/24</f>
        <v>0.618333333333333</v>
      </c>
      <c r="L197" s="4" t="n">
        <v>29.8625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54" t="n">
        <f aca="false">H198/24</f>
        <v>0.61875</v>
      </c>
      <c r="L198" s="4" t="n">
        <v>29.89648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54" t="n">
        <f aca="false">H199/24</f>
        <v>0.619166666666667</v>
      </c>
      <c r="L199" s="4" t="n">
        <v>29.9292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54" t="n">
        <f aca="false">H200/24</f>
        <v>0.619583333333333</v>
      </c>
      <c r="L200" s="4" t="n">
        <v>29.96103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54" t="n">
        <f aca="false">H201/24</f>
        <v>0.62</v>
      </c>
      <c r="L201" s="4" t="n">
        <v>29.99174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54" t="n">
        <f aca="false">H202/24</f>
        <v>0.620416666666667</v>
      </c>
      <c r="L202" s="4" t="n">
        <v>30.02146</v>
      </c>
      <c r="M202" s="46"/>
    </row>
    <row r="203" customFormat="false" ht="12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54" t="n">
        <f aca="false">H203/24</f>
        <v>0.620833333333333</v>
      </c>
      <c r="L203" s="4" t="n">
        <v>30.050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54" t="n">
        <f aca="false">H204/24</f>
        <v>0.62125</v>
      </c>
      <c r="L204" s="4" t="n">
        <v>30.07804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54" t="n">
        <f aca="false">H205/24</f>
        <v>0.621666666666667</v>
      </c>
      <c r="L205" s="4" t="n">
        <v>30.10496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54" t="n">
        <f aca="false">H206/24</f>
        <v>0.622083333333333</v>
      </c>
      <c r="L206" s="4" t="n">
        <v>30.13101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54" t="n">
        <f aca="false">H207/24</f>
        <v>0.6225</v>
      </c>
      <c r="L207" s="4" t="n">
        <v>30.15621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54" t="n">
        <f aca="false">H208/24</f>
        <v>0.622916666666667</v>
      </c>
      <c r="L208" s="4" t="n">
        <v>30.180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54" t="n">
        <f aca="false">H209/24</f>
        <v>0.623333333333333</v>
      </c>
      <c r="L209" s="4" t="n">
        <v>30.20419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54" t="n">
        <f aca="false">H210/24</f>
        <v>0.62375</v>
      </c>
      <c r="L210" s="4" t="n">
        <v>30.22703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54" t="n">
        <f aca="false">H211/24</f>
        <v>0.624166666666667</v>
      </c>
      <c r="L211" s="4" t="n">
        <v>30.24912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54" t="n">
        <f aca="false">H212/24</f>
        <v>0.624583333333333</v>
      </c>
      <c r="L212" s="4" t="n">
        <v>30.27049</v>
      </c>
      <c r="M212" s="46"/>
    </row>
    <row r="213" customFormat="false" ht="12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54" t="n">
        <f aca="false">H213/24</f>
        <v>0.625</v>
      </c>
      <c r="L213" s="4" t="n">
        <v>30.2911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54" t="n">
        <f aca="false">H214/24</f>
        <v>0.625416666666667</v>
      </c>
      <c r="L214" s="4" t="n">
        <v>30.3111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54" t="n">
        <f aca="false">H215/24</f>
        <v>0.625833333333333</v>
      </c>
      <c r="L215" s="4" t="n">
        <v>30.3305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54" t="n">
        <f aca="false">H216/24</f>
        <v>0.62625</v>
      </c>
      <c r="L216" s="4" t="n">
        <v>30.34929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54" t="n">
        <f aca="false">H217/24</f>
        <v>0.626666666666667</v>
      </c>
      <c r="L217" s="4" t="n">
        <v>30.36742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54" t="n">
        <f aca="false">H218/24</f>
        <v>0.627083333333333</v>
      </c>
      <c r="L218" s="4" t="n">
        <v>30.3849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54" t="n">
        <f aca="false">H219/24</f>
        <v>0.6275</v>
      </c>
      <c r="L219" s="4" t="n">
        <v>30.40193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54" t="n">
        <f aca="false">H220/24</f>
        <v>0.627916666666667</v>
      </c>
      <c r="L220" s="4" t="n">
        <v>30.41836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54" t="n">
        <f aca="false">H221/24</f>
        <v>0.628333333333333</v>
      </c>
      <c r="L221" s="4" t="n">
        <v>30.4342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54" t="n">
        <f aca="false">H222/24</f>
        <v>0.62875</v>
      </c>
      <c r="L222" s="4" t="n">
        <v>30.44962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54" t="n">
        <f aca="false">H223/24</f>
        <v>0.629166666666667</v>
      </c>
      <c r="L223" s="4" t="n">
        <v>30.4645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54" t="n">
        <f aca="false">H224/24</f>
        <v>0.629583333333333</v>
      </c>
      <c r="L224" s="4" t="n">
        <v>30.47889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54" t="n">
        <f aca="false">H225/24</f>
        <v>0.63</v>
      </c>
      <c r="L225" s="4" t="n">
        <v>30.49282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54" t="n">
        <f aca="false">H226/24</f>
        <v>0.630416666666667</v>
      </c>
      <c r="L226" s="4" t="n">
        <v>30.5063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54" t="n">
        <f aca="false">H227/24</f>
        <v>0.630833333333333</v>
      </c>
      <c r="L227" s="4" t="n">
        <v>30.51934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54" t="n">
        <f aca="false">H228/24</f>
        <v>0.63125</v>
      </c>
      <c r="L228" s="4" t="n">
        <v>30.5319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54" t="n">
        <f aca="false">H229/24</f>
        <v>0.631666666666667</v>
      </c>
      <c r="L229" s="4" t="n">
        <v>30.54416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54" t="n">
        <f aca="false">H230/24</f>
        <v>0.632083333333333</v>
      </c>
      <c r="L230" s="4" t="n">
        <v>30.5559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54" t="n">
        <f aca="false">H231/24</f>
        <v>0.6325</v>
      </c>
      <c r="L231" s="4" t="n">
        <v>30.567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54" t="n">
        <f aca="false">H232/24</f>
        <v>0.632916666666667</v>
      </c>
      <c r="L232" s="4" t="n">
        <v>30.57846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54" t="n">
        <f aca="false">H233/24</f>
        <v>0.633333333333333</v>
      </c>
      <c r="L233" s="4" t="n">
        <v>30.58916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54" t="n">
        <f aca="false">H234/24</f>
        <v>0.63375</v>
      </c>
      <c r="L234" s="4" t="n">
        <v>30.599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54" t="n">
        <f aca="false">H235/24</f>
        <v>0.634166666666667</v>
      </c>
      <c r="L235" s="4" t="n">
        <v>30.60954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54" t="n">
        <f aca="false">H236/24</f>
        <v>0.634583333333333</v>
      </c>
      <c r="L236" s="4" t="n">
        <v>30.61923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54" t="n">
        <f aca="false">H237/24</f>
        <v>0.635</v>
      </c>
      <c r="L237" s="4" t="n">
        <v>30.6286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54" t="n">
        <f aca="false">H238/24</f>
        <v>0.635416666666667</v>
      </c>
      <c r="L238" s="4" t="n">
        <v>30.63769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54" t="n">
        <f aca="false">H239/24</f>
        <v>0.635833333333333</v>
      </c>
      <c r="L239" s="4" t="n">
        <v>30.64647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54" t="n">
        <f aca="false">H240/24</f>
        <v>0.63625</v>
      </c>
      <c r="L240" s="4" t="n">
        <v>30.65497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54" t="n">
        <f aca="false">H241/24</f>
        <v>0.636666666666667</v>
      </c>
      <c r="L241" s="4" t="n">
        <v>30.66319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54" t="n">
        <f aca="false">H242/24</f>
        <v>0.637083333333333</v>
      </c>
      <c r="L242" s="4" t="n">
        <v>30.67115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54" t="n">
        <f aca="false">H243/24</f>
        <v>0.6375</v>
      </c>
      <c r="L243" s="4" t="n">
        <v>30.67885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54" t="n">
        <f aca="false">H244/24</f>
        <v>0.637916666666667</v>
      </c>
      <c r="L244" s="4" t="n">
        <v>30.686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54" t="n">
        <f aca="false">H245/24</f>
        <v>0.638333333333333</v>
      </c>
      <c r="L245" s="4" t="n">
        <v>30.69351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54" t="n">
        <f aca="false">H246/24</f>
        <v>0.63875</v>
      </c>
      <c r="L246" s="4" t="n">
        <v>30.70048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54" t="n">
        <f aca="false">H247/24</f>
        <v>0.639166666666667</v>
      </c>
      <c r="L247" s="4" t="n">
        <v>30.7072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54" t="n">
        <f aca="false">H248/24</f>
        <v>0.639583333333333</v>
      </c>
      <c r="L248" s="4" t="n">
        <v>30.7137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54" t="n">
        <f aca="false">H249/24</f>
        <v>0.64</v>
      </c>
      <c r="L249" s="4" t="n">
        <v>30.7200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54" t="n">
        <f aca="false">H250/24</f>
        <v>0.640416666666667</v>
      </c>
      <c r="L250" s="4" t="n">
        <v>30.726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54" t="n">
        <f aca="false">H251/24</f>
        <v>0.640833333333333</v>
      </c>
      <c r="L251" s="4" t="n">
        <v>30.7321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54" t="n">
        <f aca="false">H252/24</f>
        <v>0.64125</v>
      </c>
      <c r="L252" s="4" t="n">
        <v>30.73784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54" t="n">
        <f aca="false">H253/24</f>
        <v>0.641666666666667</v>
      </c>
      <c r="L253" s="4" t="n">
        <v>30.74338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54" t="n">
        <f aca="false">H254/24</f>
        <v>0.642083333333333</v>
      </c>
      <c r="L254" s="4" t="n">
        <v>30.74875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54" t="n">
        <f aca="false">H255/24</f>
        <v>0.6425</v>
      </c>
      <c r="L255" s="4" t="n">
        <v>30.7539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54" t="n">
        <f aca="false">H256/24</f>
        <v>0.642916666666667</v>
      </c>
      <c r="L256" s="4" t="n">
        <v>30.7589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54" t="n">
        <f aca="false">H257/24</f>
        <v>0.643333333333333</v>
      </c>
      <c r="L257" s="4" t="n">
        <v>30.7638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54" t="n">
        <f aca="false">H258/24</f>
        <v>0.64375</v>
      </c>
      <c r="L258" s="4" t="n">
        <v>30.76852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54" t="n">
        <f aca="false">H259/24</f>
        <v>0.644166666666667</v>
      </c>
      <c r="L259" s="4" t="n">
        <v>30.7730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54" t="n">
        <f aca="false">H260/24</f>
        <v>0.644583333333333</v>
      </c>
      <c r="L260" s="4" t="n">
        <v>30.7774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54" t="n">
        <f aca="false">H261/24</f>
        <v>0.645</v>
      </c>
      <c r="L261" s="4" t="n">
        <v>30.7817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54" t="n">
        <f aca="false">H262/24</f>
        <v>0.645416666666667</v>
      </c>
      <c r="L262" s="4" t="n">
        <v>30.78585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54" t="n">
        <f aca="false">H263/24</f>
        <v>0.645833333333333</v>
      </c>
      <c r="L263" s="4" t="n">
        <v>30.789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54" t="n">
        <f aca="false">H264/24</f>
        <v>0.64625</v>
      </c>
      <c r="L264" s="4" t="n">
        <v>30.793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54" t="n">
        <f aca="false">H265/24</f>
        <v>0.646666666666667</v>
      </c>
      <c r="L265" s="4" t="n">
        <v>30.7974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54" t="n">
        <f aca="false">H266/24</f>
        <v>0.647083333333333</v>
      </c>
      <c r="L266" s="4" t="n">
        <v>30.80106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54" t="n">
        <f aca="false">H267/24</f>
        <v>0.6475</v>
      </c>
      <c r="L267" s="4" t="n">
        <v>30.80456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54" t="n">
        <f aca="false">H268/24</f>
        <v>0.647916666666667</v>
      </c>
      <c r="L268" s="4" t="n">
        <v>30.80794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54" t="n">
        <f aca="false">H269/24</f>
        <v>0.648333333333333</v>
      </c>
      <c r="L269" s="4" t="n">
        <v>30.8112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54" t="n">
        <f aca="false">H270/24</f>
        <v>0.64875</v>
      </c>
      <c r="L270" s="4" t="n">
        <v>30.814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54" t="n">
        <f aca="false">H271/24</f>
        <v>0.649166666666667</v>
      </c>
      <c r="L271" s="4" t="n">
        <v>30.817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54" t="n">
        <f aca="false">H272/24</f>
        <v>0.649583333333333</v>
      </c>
      <c r="L272" s="4" t="n">
        <v>30.82043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54" t="n">
        <f aca="false">H273/24</f>
        <v>0.65</v>
      </c>
      <c r="L273" s="4" t="n">
        <v>30.82331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54" t="n">
        <f aca="false">H274/24</f>
        <v>0.650416666666667</v>
      </c>
      <c r="L274" s="4" t="n">
        <v>30.8260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54" t="n">
        <f aca="false">H275/24</f>
        <v>0.650833333333333</v>
      </c>
      <c r="L275" s="4" t="n">
        <v>30.8287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54" t="n">
        <f aca="false">H276/24</f>
        <v>0.65125</v>
      </c>
      <c r="L276" s="4" t="n">
        <v>30.83139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54" t="n">
        <f aca="false">H277/24</f>
        <v>0.651666666666667</v>
      </c>
      <c r="L277" s="4" t="n">
        <v>30.8339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54" t="n">
        <f aca="false">H278/24</f>
        <v>0.652083333333333</v>
      </c>
      <c r="L278" s="4" t="n">
        <v>30.83635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54" t="n">
        <f aca="false">H279/24</f>
        <v>0.6525</v>
      </c>
      <c r="L279" s="4" t="n">
        <v>30.83872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54" t="n">
        <f aca="false">H280/24</f>
        <v>0.652916666666667</v>
      </c>
      <c r="L280" s="4" t="n">
        <v>30.841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54" t="n">
        <f aca="false">H281/24</f>
        <v>0.653333333333333</v>
      </c>
      <c r="L281" s="4" t="n">
        <v>30.84322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54" t="n">
        <f aca="false">H282/24</f>
        <v>0.65375</v>
      </c>
      <c r="L282" s="4" t="n">
        <v>30.84536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54" t="n">
        <f aca="false">H283/24</f>
        <v>0.654166666666667</v>
      </c>
      <c r="L283" s="4" t="n">
        <v>30.84743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54" t="n">
        <f aca="false">H284/24</f>
        <v>0.654583333333333</v>
      </c>
      <c r="L284" s="4" t="n">
        <v>30.8494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54" t="n">
        <f aca="false">H285/24</f>
        <v>0.655</v>
      </c>
      <c r="L285" s="4" t="n">
        <v>30.85138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54" t="n">
        <f aca="false">H286/24</f>
        <v>0.655416666666667</v>
      </c>
      <c r="L286" s="4" t="n">
        <v>30.8532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54" t="n">
        <f aca="false">H287/24</f>
        <v>0.655833333333333</v>
      </c>
      <c r="L287" s="4" t="n">
        <v>30.85508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54" t="n">
        <f aca="false">H288/24</f>
        <v>0.65625</v>
      </c>
      <c r="L288" s="4" t="n">
        <v>30.85685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54" t="n">
        <f aca="false">H289/24</f>
        <v>0.656666666666667</v>
      </c>
      <c r="L289" s="4" t="n">
        <v>30.85855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54" t="n">
        <f aca="false">H290/24</f>
        <v>0.657083333333333</v>
      </c>
      <c r="L290" s="4" t="n">
        <v>30.8602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54" t="n">
        <f aca="false">H291/24</f>
        <v>0.6575</v>
      </c>
      <c r="L291" s="4" t="n">
        <v>30.8618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54" t="n">
        <f aca="false">H292/24</f>
        <v>0.657916666666667</v>
      </c>
      <c r="L292" s="4" t="n">
        <v>30.86335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54" t="n">
        <f aca="false">H293/24</f>
        <v>0.658333333333333</v>
      </c>
      <c r="L293" s="4" t="n">
        <v>30.86484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54" t="n">
        <f aca="false">H294/24</f>
        <v>0.65875</v>
      </c>
      <c r="L294" s="4" t="n">
        <v>30.866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54" t="n">
        <f aca="false">H295/24</f>
        <v>0.659166666666667</v>
      </c>
      <c r="L295" s="4" t="n">
        <v>30.86769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54" t="n">
        <f aca="false">H296/24</f>
        <v>0.659583333333333</v>
      </c>
      <c r="L296" s="4" t="n">
        <v>30.86905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54" t="n">
        <f aca="false">H297/24</f>
        <v>0.66</v>
      </c>
      <c r="L297" s="4" t="n">
        <v>30.8703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54" t="n">
        <f aca="false">H298/24</f>
        <v>0.660416666666667</v>
      </c>
      <c r="L298" s="4" t="n">
        <v>30.87164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54" t="n">
        <f aca="false">H299/24</f>
        <v>0.660833333333333</v>
      </c>
      <c r="L299" s="4" t="n">
        <v>30.87287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54" t="n">
        <f aca="false">H300/24</f>
        <v>0.66125</v>
      </c>
      <c r="L300" s="4" t="n">
        <v>30.87407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54" t="n">
        <f aca="false">H301/24</f>
        <v>0.661666666666667</v>
      </c>
      <c r="L301" s="4" t="n">
        <v>30.87522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54" t="n">
        <f aca="false">H302/24</f>
        <v>0.662083333333333</v>
      </c>
      <c r="L302" s="4" t="n">
        <v>30.87634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54" t="n">
        <f aca="false">H303/24</f>
        <v>0.6625</v>
      </c>
      <c r="L303" s="4" t="n">
        <v>30.87742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54" t="n">
        <f aca="false">H304/24</f>
        <v>0.662916666666667</v>
      </c>
      <c r="L304" s="4" t="n">
        <v>30.87847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54" t="n">
        <f aca="false">H305/24</f>
        <v>0.663333333333333</v>
      </c>
      <c r="L305" s="4" t="n">
        <v>30.87948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54" t="n">
        <f aca="false">H306/24</f>
        <v>0.66375</v>
      </c>
      <c r="L306" s="4" t="n">
        <v>30.88046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54" t="n">
        <f aca="false">H307/24</f>
        <v>0.664166666666667</v>
      </c>
      <c r="L307" s="4" t="n">
        <v>30.88142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54" t="n">
        <f aca="false">H308/24</f>
        <v>0.664583333333333</v>
      </c>
      <c r="L308" s="4" t="n">
        <v>30.88234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54" t="n">
        <f aca="false">H309/24</f>
        <v>0.665</v>
      </c>
      <c r="L309" s="4" t="n">
        <v>30.88323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54" t="n">
        <f aca="false">H310/24</f>
        <v>0.665416666666667</v>
      </c>
      <c r="L310" s="4" t="n">
        <v>30.8840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54" t="n">
        <f aca="false">H311/24</f>
        <v>0.665833333333333</v>
      </c>
      <c r="L311" s="4" t="n">
        <v>30.88493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54" t="n">
        <f aca="false">H312/24</f>
        <v>0.66625</v>
      </c>
      <c r="L312" s="4" t="n">
        <v>30.88574</v>
      </c>
      <c r="M312" s="46"/>
    </row>
    <row r="313" customFormat="false" ht="12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54" t="n">
        <f aca="false">H313/24</f>
        <v>0.666666666666667</v>
      </c>
      <c r="L313" s="4" t="n">
        <v>30.88652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54" t="n">
        <f aca="false">H314/24</f>
        <v>0.667083333333333</v>
      </c>
      <c r="L314" s="4" t="n">
        <v>30.88728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54" t="n">
        <f aca="false">H315/24</f>
        <v>0.6675</v>
      </c>
      <c r="L315" s="4" t="n">
        <v>30.8880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54" t="n">
        <f aca="false">H316/24</f>
        <v>0.667916666666667</v>
      </c>
      <c r="L316" s="4" t="n">
        <v>30.88873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54" t="n">
        <f aca="false">H317/24</f>
        <v>0.668333333333333</v>
      </c>
      <c r="L317" s="4" t="n">
        <v>30.88942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54" t="n">
        <f aca="false">H318/24</f>
        <v>0.66875</v>
      </c>
      <c r="L318" s="4" t="n">
        <v>30.89008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54" t="n">
        <f aca="false">H319/24</f>
        <v>0.669166666666667</v>
      </c>
      <c r="L319" s="4" t="n">
        <v>30.8907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54" t="n">
        <f aca="false">H320/24</f>
        <v>0.669583333333333</v>
      </c>
      <c r="L320" s="4" t="n">
        <v>30.89135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54" t="n">
        <f aca="false">H321/24</f>
        <v>0.67</v>
      </c>
      <c r="L321" s="4" t="n">
        <v>30.8919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54" t="n">
        <f aca="false">H322/24</f>
        <v>0.670416666666667</v>
      </c>
      <c r="L322" s="4" t="n">
        <v>30.89255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54" t="n">
        <f aca="false">H323/24</f>
        <v>0.670833333333333</v>
      </c>
      <c r="L323" s="4" t="n">
        <v>30.89312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54" t="n">
        <f aca="false">H324/24</f>
        <v>0.67125</v>
      </c>
      <c r="L324" s="4" t="n">
        <v>30.89367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54" t="n">
        <f aca="false">H325/24</f>
        <v>0.671666666666667</v>
      </c>
      <c r="L325" s="4" t="n">
        <v>30.8942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54" t="n">
        <f aca="false">H326/24</f>
        <v>0.672083333333333</v>
      </c>
      <c r="L326" s="4" t="n">
        <v>30.89471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54" t="n">
        <f aca="false">H327/24</f>
        <v>0.6725</v>
      </c>
      <c r="L327" s="4" t="n">
        <v>30.89521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54" t="n">
        <f aca="false">H328/24</f>
        <v>0.672916666666667</v>
      </c>
      <c r="L328" s="4" t="n">
        <v>30.89567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54" t="n">
        <f aca="false">H329/24</f>
        <v>0.673333333333333</v>
      </c>
      <c r="L329" s="4" t="n">
        <v>30.896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54" t="n">
        <f aca="false">H330/24</f>
        <v>0.67375</v>
      </c>
      <c r="L330" s="4" t="n">
        <v>30.89624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54" t="n">
        <f aca="false">H331/24</f>
        <v>0.674166666666667</v>
      </c>
      <c r="L331" s="4" t="n">
        <v>30.89593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54" t="n">
        <f aca="false">H332/24</f>
        <v>0.674583333333333</v>
      </c>
      <c r="L332" s="4" t="n">
        <v>30.89438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54" t="n">
        <f aca="false">H333/24</f>
        <v>0.675</v>
      </c>
      <c r="L333" s="4" t="n">
        <v>30.8899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54" t="n">
        <f aca="false">H334/24</f>
        <v>0.675416666666667</v>
      </c>
      <c r="L334" s="4" t="n">
        <v>30.87945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54" t="n">
        <f aca="false">H335/24</f>
        <v>0.675833333333333</v>
      </c>
      <c r="L335" s="4" t="n">
        <v>30.8568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54" t="n">
        <f aca="false">H336/24</f>
        <v>0.67625</v>
      </c>
      <c r="L336" s="4" t="n">
        <v>30.8121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54" t="n">
        <f aca="false">H337/24</f>
        <v>0.676666666666667</v>
      </c>
      <c r="L337" s="4" t="n">
        <v>30.72983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54" t="n">
        <f aca="false">H338/24</f>
        <v>0.677083333333333</v>
      </c>
      <c r="L338" s="4" t="n">
        <v>30.5880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54" t="n">
        <f aca="false">H339/24</f>
        <v>0.6775</v>
      </c>
      <c r="L339" s="4" t="n">
        <v>30.35905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54" t="n">
        <f aca="false">H340/24</f>
        <v>0.677916666666667</v>
      </c>
      <c r="L340" s="4" t="n">
        <v>30.0114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54" t="n">
        <f aca="false">H341/24</f>
        <v>0.678333333333333</v>
      </c>
      <c r="L341" s="4" t="n">
        <v>29.5139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54" t="n">
        <f aca="false">H342/24</f>
        <v>0.67875</v>
      </c>
      <c r="L342" s="4" t="n">
        <v>28.841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54" t="n">
        <f aca="false">H343/24</f>
        <v>0.679166666666667</v>
      </c>
      <c r="L343" s="4" t="n">
        <v>27.98147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54" t="n">
        <f aca="false">H344/24</f>
        <v>0.679583333333333</v>
      </c>
      <c r="L344" s="4" t="n">
        <v>26.93679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54" t="n">
        <f aca="false">H345/24</f>
        <v>0.68</v>
      </c>
      <c r="L345" s="4" t="n">
        <v>25.72966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54" t="n">
        <f aca="false">H346/24</f>
        <v>0.680416666666667</v>
      </c>
      <c r="L346" s="4" t="n">
        <v>24.39896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54" t="n">
        <f aca="false">H347/24</f>
        <v>0.680833333333333</v>
      </c>
      <c r="L347" s="4" t="n">
        <v>22.99553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54" t="n">
        <f aca="false">H348/24</f>
        <v>0.68125</v>
      </c>
      <c r="L348" s="4" t="n">
        <v>21.57526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54" t="n">
        <f aca="false">H349/24</f>
        <v>0.681666666666667</v>
      </c>
      <c r="L349" s="4" t="n">
        <v>20.19179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54" t="n">
        <f aca="false">H350/24</f>
        <v>0.682083333333333</v>
      </c>
      <c r="L350" s="4" t="n">
        <v>18.8904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54" t="n">
        <f aca="false">H351/24</f>
        <v>0.6825</v>
      </c>
      <c r="L351" s="4" t="n">
        <v>17.7041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54" t="n">
        <f aca="false">H352/24</f>
        <v>0.682916666666667</v>
      </c>
      <c r="L352" s="4" t="n">
        <v>16.65248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54" t="n">
        <f aca="false">H353/24</f>
        <v>0.683333333333333</v>
      </c>
      <c r="L353" s="4" t="n">
        <v>15.7422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54" t="n">
        <f aca="false">H354/24</f>
        <v>0.68375</v>
      </c>
      <c r="L354" s="4" t="n">
        <v>14.969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54" t="n">
        <f aca="false">H355/24</f>
        <v>0.684166666666667</v>
      </c>
      <c r="L355" s="4" t="n">
        <v>14.32413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54" t="n">
        <f aca="false">H356/24</f>
        <v>0.684583333333333</v>
      </c>
      <c r="L356" s="4" t="n">
        <v>13.79019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54" t="n">
        <f aca="false">H357/24</f>
        <v>0.685</v>
      </c>
      <c r="L357" s="4" t="n">
        <v>13.35096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54" t="n">
        <f aca="false">H358/24</f>
        <v>0.685416666666667</v>
      </c>
      <c r="L358" s="4" t="n">
        <v>12.9896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54" t="n">
        <f aca="false">H359/24</f>
        <v>0.685833333333333</v>
      </c>
      <c r="L359" s="4" t="n">
        <v>12.69091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54" t="n">
        <f aca="false">H360/24</f>
        <v>0.68625</v>
      </c>
      <c r="L360" s="4" t="n">
        <v>12.44143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54" t="n">
        <f aca="false">H361/24</f>
        <v>0.686666666666667</v>
      </c>
      <c r="L361" s="4" t="n">
        <v>12.23017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54" t="n">
        <f aca="false">H362/24</f>
        <v>0.687083333333333</v>
      </c>
      <c r="L362" s="4" t="n">
        <v>12.0483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54" t="n">
        <f aca="false">H363/24</f>
        <v>0.6875</v>
      </c>
      <c r="L363" s="4" t="n">
        <v>11.88896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54" t="n">
        <f aca="false">H364/24</f>
        <v>0.687916666666667</v>
      </c>
      <c r="L364" s="4" t="n">
        <v>11.74686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54" t="n">
        <f aca="false">H365/24</f>
        <v>0.688333333333333</v>
      </c>
      <c r="L365" s="4" t="n">
        <v>11.6180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54" t="n">
        <f aca="false">H366/24</f>
        <v>0.68875</v>
      </c>
      <c r="L366" s="4" t="n">
        <v>11.4997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54" t="n">
        <f aca="false">H367/24</f>
        <v>0.689166666666667</v>
      </c>
      <c r="L367" s="4" t="n">
        <v>11.389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54" t="n">
        <f aca="false">H368/24</f>
        <v>0.689583333333333</v>
      </c>
      <c r="L368" s="4" t="n">
        <v>11.2862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54" t="n">
        <f aca="false">H369/24</f>
        <v>0.69</v>
      </c>
      <c r="L369" s="4" t="n">
        <v>11.1884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54" t="n">
        <f aca="false">H370/24</f>
        <v>0.690416666666667</v>
      </c>
      <c r="L370" s="4" t="n">
        <v>11.09536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54" t="n">
        <f aca="false">H371/24</f>
        <v>0.690833333333333</v>
      </c>
      <c r="L371" s="4" t="n">
        <v>11.00645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54" t="n">
        <f aca="false">H372/24</f>
        <v>0.69125</v>
      </c>
      <c r="L372" s="4" t="n">
        <v>10.92122</v>
      </c>
      <c r="M372" s="46"/>
    </row>
    <row r="373" customFormat="false" ht="12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54" t="n">
        <f aca="false">H373/24</f>
        <v>0.691666666666667</v>
      </c>
      <c r="L373" s="4" t="n">
        <v>10.83932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54" t="n">
        <f aca="false">H374/24</f>
        <v>0.692083333333333</v>
      </c>
      <c r="L374" s="4" t="n">
        <v>10.76049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54" t="n">
        <f aca="false">H375/24</f>
        <v>0.6925</v>
      </c>
      <c r="L375" s="4" t="n">
        <v>10.6845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54" t="n">
        <f aca="false">H376/24</f>
        <v>0.692916666666667</v>
      </c>
      <c r="L376" s="4" t="n">
        <v>10.6112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54" t="n">
        <f aca="false">H377/24</f>
        <v>0.693333333333333</v>
      </c>
      <c r="L377" s="4" t="n">
        <v>10.5404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54" t="n">
        <f aca="false">H378/24</f>
        <v>0.69375</v>
      </c>
      <c r="L378" s="4" t="n">
        <v>10.4720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54" t="n">
        <f aca="false">H379/24</f>
        <v>0.694166666666667</v>
      </c>
      <c r="L379" s="4" t="n">
        <v>10.40602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54" t="n">
        <f aca="false">H380/24</f>
        <v>0.694583333333333</v>
      </c>
      <c r="L380" s="4" t="n">
        <v>10.34217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54" t="n">
        <f aca="false">H381/24</f>
        <v>0.695</v>
      </c>
      <c r="L381" s="4" t="n">
        <v>10.28042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54" t="n">
        <f aca="false">H382/24</f>
        <v>0.695416666666667</v>
      </c>
      <c r="L382" s="4" t="n">
        <v>10.22071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54" t="n">
        <f aca="false">H383/24</f>
        <v>0.695833333333333</v>
      </c>
      <c r="L383" s="4" t="n">
        <v>10.16296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54" t="n">
        <f aca="false">H384/24</f>
        <v>0.69625</v>
      </c>
      <c r="L384" s="4" t="n">
        <v>10.1071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54" t="n">
        <f aca="false">H385/24</f>
        <v>0.696666666666667</v>
      </c>
      <c r="L385" s="4" t="n">
        <v>10.05307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54" t="n">
        <f aca="false">H386/24</f>
        <v>0.697083333333333</v>
      </c>
      <c r="L386" s="4" t="n">
        <v>10.0007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54" t="n">
        <f aca="false">H387/24</f>
        <v>0.6975</v>
      </c>
      <c r="L387" s="4" t="n">
        <v>9.95021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54" t="n">
        <f aca="false">H388/24</f>
        <v>0.697916666666667</v>
      </c>
      <c r="L388" s="4" t="n">
        <v>9.90128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54" t="n">
        <f aca="false">H389/24</f>
        <v>0.698333333333333</v>
      </c>
      <c r="L389" s="4" t="n">
        <v>9.85394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54" t="n">
        <f aca="false">H390/24</f>
        <v>0.69875</v>
      </c>
      <c r="L390" s="4" t="n">
        <v>9.808146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54" t="n">
        <f aca="false">H391/24</f>
        <v>0.699166666666667</v>
      </c>
      <c r="L391" s="4" t="n">
        <v>9.763829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54" t="n">
        <f aca="false">H392/24</f>
        <v>0.699583333333333</v>
      </c>
      <c r="L392" s="4" t="n">
        <v>9.72095</v>
      </c>
      <c r="M392" s="46"/>
    </row>
    <row r="393" customFormat="false" ht="12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54" t="n">
        <f aca="false">H393/24</f>
        <v>0.7</v>
      </c>
      <c r="L393" s="4" t="n">
        <v>9.679461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54" t="n">
        <f aca="false">H394/24</f>
        <v>0.700416666666667</v>
      </c>
      <c r="L394" s="4" t="n">
        <v>9.639318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54" t="n">
        <f aca="false">H395/24</f>
        <v>0.700833333333333</v>
      </c>
      <c r="L395" s="4" t="n">
        <v>9.60047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54" t="n">
        <f aca="false">H396/24</f>
        <v>0.70125</v>
      </c>
      <c r="L396" s="4" t="n">
        <v>9.562893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54" t="n">
        <f aca="false">H397/24</f>
        <v>0.701666666666667</v>
      </c>
      <c r="L397" s="4" t="n">
        <v>9.52652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54" t="n">
        <f aca="false">H398/24</f>
        <v>0.702083333333333</v>
      </c>
      <c r="L398" s="4" t="n">
        <v>9.491342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54" t="n">
        <f aca="false">H399/24</f>
        <v>0.7025</v>
      </c>
      <c r="L399" s="4" t="n">
        <v>9.45729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54" t="n">
        <f aca="false">H400/24</f>
        <v>0.702916666666667</v>
      </c>
      <c r="L400" s="4" t="n">
        <v>9.424354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54" t="n">
        <f aca="false">H401/24</f>
        <v>0.703333333333333</v>
      </c>
      <c r="L401" s="4" t="n">
        <v>9.39248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54" t="n">
        <f aca="false">H402/24</f>
        <v>0.70375</v>
      </c>
      <c r="L402" s="4" t="n">
        <v>9.361639</v>
      </c>
      <c r="M402" s="46"/>
    </row>
    <row r="403" customFormat="false" ht="12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54" t="n">
        <f aca="false">H403/24</f>
        <v>0.704166666666667</v>
      </c>
      <c r="L403" s="4" t="n">
        <v>9.331797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54" t="n">
        <f aca="false">H404/24</f>
        <v>0.704583333333333</v>
      </c>
      <c r="L404" s="4" t="n">
        <v>9.3029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54" t="n">
        <f aca="false">H405/24</f>
        <v>0.705</v>
      </c>
      <c r="L405" s="4" t="n">
        <v>9.274985</v>
      </c>
      <c r="M405" s="46"/>
    </row>
    <row r="406" customFormat="false" ht="12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54" t="n">
        <f aca="false">H406/24</f>
        <v>0.705416666666667</v>
      </c>
      <c r="L406" s="4" t="n">
        <v>9.247952</v>
      </c>
      <c r="M406" s="46"/>
    </row>
    <row r="407" customFormat="false" ht="12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54" t="n">
        <f aca="false">H407/24</f>
        <v>0.705833333333333</v>
      </c>
      <c r="L407" s="4" t="n">
        <v>9.221796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54" t="n">
        <f aca="false">H408/24</f>
        <v>0.70625</v>
      </c>
      <c r="L408" s="4" t="n">
        <v>9.196487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54" t="n">
        <f aca="false">H409/24</f>
        <v>0.706666666666667</v>
      </c>
      <c r="L409" s="4" t="n">
        <v>9.17199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54" t="n">
        <f aca="false">H410/24</f>
        <v>0.707083333333333</v>
      </c>
      <c r="L410" s="4" t="n">
        <v>9.1483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54" t="n">
        <f aca="false">H411/24</f>
        <v>0.7075</v>
      </c>
      <c r="L411" s="4" t="n">
        <v>9.125379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54" t="n">
        <f aca="false">H412/24</f>
        <v>0.707916666666667</v>
      </c>
      <c r="L412" s="4" t="n">
        <v>9.103197</v>
      </c>
      <c r="M412" s="46"/>
    </row>
    <row r="413" customFormat="false" ht="12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54" t="n">
        <f aca="false">H413/24</f>
        <v>0.708333333333333</v>
      </c>
      <c r="L413" s="4" t="n">
        <v>9.081733</v>
      </c>
      <c r="M413" s="46"/>
    </row>
    <row r="414" customFormat="false" ht="12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54" t="n">
        <f aca="false">H414/24</f>
        <v>0.70875</v>
      </c>
      <c r="L414" s="4" t="n">
        <v>9.060966</v>
      </c>
      <c r="M414" s="46"/>
    </row>
    <row r="415" customFormat="false" ht="12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54" t="n">
        <f aca="false">H415/24</f>
        <v>0.709166666666667</v>
      </c>
      <c r="L415" s="4" t="n">
        <v>9.040872</v>
      </c>
      <c r="M415" s="46"/>
    </row>
    <row r="416" customFormat="false" ht="12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54" t="n">
        <f aca="false">H416/24</f>
        <v>0.709583333333333</v>
      </c>
      <c r="L416" s="4" t="n">
        <v>9.021429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54" t="n">
        <f aca="false">H417/24</f>
        <v>0.71</v>
      </c>
      <c r="L417" s="4" t="n">
        <v>9.002617</v>
      </c>
      <c r="M417" s="46"/>
    </row>
    <row r="418" customFormat="false" ht="12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54" t="n">
        <f aca="false">H418/24</f>
        <v>0.710416666666667</v>
      </c>
      <c r="L418" s="4" t="n">
        <v>8.984414</v>
      </c>
      <c r="M418" s="46"/>
    </row>
    <row r="419" customFormat="false" ht="12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54" t="n">
        <f aca="false">H419/24</f>
        <v>0.710833333333333</v>
      </c>
      <c r="L419" s="4" t="n">
        <v>8.96680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54" t="n">
        <f aca="false">H420/24</f>
        <v>0.71125</v>
      </c>
      <c r="L420" s="4" t="n">
        <v>8.949761</v>
      </c>
      <c r="M420" s="46"/>
    </row>
    <row r="421" customFormat="false" ht="12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54" t="n">
        <f aca="false">H421/24</f>
        <v>0.711666666666667</v>
      </c>
      <c r="L421" s="4" t="n">
        <v>8.933272</v>
      </c>
      <c r="M421" s="46"/>
    </row>
    <row r="422" customFormat="false" ht="12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54" t="n">
        <f aca="false">H422/24</f>
        <v>0.712083333333333</v>
      </c>
      <c r="L422" s="4" t="n">
        <v>8.917318</v>
      </c>
      <c r="M422" s="46"/>
    </row>
    <row r="423" customFormat="false" ht="12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54" t="n">
        <f aca="false">H423/24</f>
        <v>0.7125</v>
      </c>
      <c r="L423" s="4" t="n">
        <v>8.901881</v>
      </c>
      <c r="M423" s="46"/>
    </row>
    <row r="424" customFormat="false" ht="12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54" t="n">
        <f aca="false">H424/24</f>
        <v>0.712916666666667</v>
      </c>
      <c r="L424" s="4" t="n">
        <v>8.886945</v>
      </c>
      <c r="M424" s="46"/>
    </row>
    <row r="425" customFormat="false" ht="12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54" t="n">
        <f aca="false">H425/24</f>
        <v>0.713333333333333</v>
      </c>
      <c r="L425" s="4" t="n">
        <v>8.87249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54" t="n">
        <f aca="false">H426/24</f>
        <v>0.71375</v>
      </c>
      <c r="L426" s="4" t="n">
        <v>8.858509</v>
      </c>
      <c r="M426" s="46"/>
    </row>
    <row r="427" customFormat="false" ht="12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54" t="n">
        <f aca="false">H427/24</f>
        <v>0.714166666666667</v>
      </c>
      <c r="L427" s="4" t="n">
        <v>8.844979</v>
      </c>
      <c r="M427" s="46"/>
    </row>
    <row r="428" customFormat="false" ht="12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54" t="n">
        <f aca="false">H428/24</f>
        <v>0.714583333333333</v>
      </c>
      <c r="L428" s="4" t="n">
        <v>8.831887</v>
      </c>
      <c r="M428" s="46"/>
    </row>
    <row r="429" customFormat="false" ht="12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54" t="n">
        <f aca="false">H429/24</f>
        <v>0.715</v>
      </c>
      <c r="L429" s="4" t="n">
        <v>8.81922</v>
      </c>
      <c r="M429" s="46"/>
    </row>
    <row r="430" customFormat="false" ht="12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54" t="n">
        <f aca="false">H430/24</f>
        <v>0.715416666666667</v>
      </c>
      <c r="L430" s="4" t="n">
        <v>8.80696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54" t="n">
        <f aca="false">H431/24</f>
        <v>0.715833333333333</v>
      </c>
      <c r="L431" s="4" t="n">
        <v>8.79510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54" t="n">
        <f aca="false">H432/24</f>
        <v>0.71625</v>
      </c>
      <c r="L432" s="4" t="n">
        <v>8.7836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54" t="n">
        <f aca="false">H433/24</f>
        <v>0.716666666666667</v>
      </c>
      <c r="L433" s="4" t="n">
        <v>8.772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54" t="n">
        <f aca="false">H434/24</f>
        <v>0.717083333333333</v>
      </c>
      <c r="L434" s="4" t="n">
        <v>8.76178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54" t="n">
        <f aca="false">H435/24</f>
        <v>0.7175</v>
      </c>
      <c r="L435" s="4" t="n">
        <v>8.75138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54" t="n">
        <f aca="false">H436/24</f>
        <v>0.717916666666667</v>
      </c>
      <c r="L436" s="4" t="n">
        <v>8.74133</v>
      </c>
      <c r="M436" s="46"/>
    </row>
    <row r="437" customFormat="false" ht="12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54" t="n">
        <f aca="false">H437/24</f>
        <v>0.718333333333333</v>
      </c>
      <c r="L437" s="4" t="n">
        <v>8.731598</v>
      </c>
      <c r="M437" s="46"/>
    </row>
    <row r="438" customFormat="false" ht="12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54" t="n">
        <f aca="false">H438/24</f>
        <v>0.71875</v>
      </c>
      <c r="L438" s="4" t="n">
        <v>8.72218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54" t="n">
        <f aca="false">H439/24</f>
        <v>0.719166666666667</v>
      </c>
      <c r="L439" s="4" t="n">
        <v>8.71306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54" t="n">
        <f aca="false">H440/24</f>
        <v>0.719583333333333</v>
      </c>
      <c r="L440" s="4" t="n">
        <v>8.704253</v>
      </c>
      <c r="M440" s="46"/>
    </row>
    <row r="441" customFormat="false" ht="12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54" t="n">
        <f aca="false">H441/24</f>
        <v>0.72</v>
      </c>
      <c r="L441" s="4" t="n">
        <v>8.69572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54" t="n">
        <f aca="false">H442/24</f>
        <v>0.720416666666667</v>
      </c>
      <c r="L442" s="4" t="n">
        <v>8.687467</v>
      </c>
      <c r="M442" s="46"/>
    </row>
    <row r="443" customFormat="false" ht="12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54" t="n">
        <f aca="false">H443/24</f>
        <v>0.720833333333333</v>
      </c>
      <c r="L443" s="4" t="n">
        <v>8.6794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54" t="n">
        <f aca="false">H444/24</f>
        <v>0.72125</v>
      </c>
      <c r="L444" s="4" t="n">
        <v>8.671751</v>
      </c>
      <c r="M444" s="46"/>
    </row>
    <row r="445" customFormat="false" ht="12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54" t="n">
        <f aca="false">H445/24</f>
        <v>0.721666666666667</v>
      </c>
      <c r="L445" s="4" t="n">
        <v>8.664272</v>
      </c>
      <c r="M445" s="46"/>
    </row>
    <row r="446" customFormat="false" ht="12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54" t="n">
        <f aca="false">H446/24</f>
        <v>0.722083333333333</v>
      </c>
      <c r="L446" s="4" t="n">
        <v>8.65703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54" t="n">
        <f aca="false">H447/24</f>
        <v>0.7225</v>
      </c>
      <c r="L447" s="4" t="n">
        <v>8.650034</v>
      </c>
      <c r="M447" s="46"/>
    </row>
    <row r="448" customFormat="false" ht="12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54" t="n">
        <f aca="false">H448/24</f>
        <v>0.722916666666667</v>
      </c>
      <c r="L448" s="4" t="n">
        <v>8.643259</v>
      </c>
      <c r="M448" s="46"/>
    </row>
    <row r="449" customFormat="false" ht="12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54" t="n">
        <f aca="false">H449/24</f>
        <v>0.723333333333333</v>
      </c>
      <c r="L449" s="4" t="n">
        <v>8.636703</v>
      </c>
      <c r="M449" s="46"/>
    </row>
    <row r="450" customFormat="false" ht="12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54" t="n">
        <f aca="false">H450/24</f>
        <v>0.72375</v>
      </c>
      <c r="L450" s="4" t="n">
        <v>8.630359</v>
      </c>
      <c r="M450" s="46"/>
    </row>
    <row r="451" customFormat="false" ht="12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54" t="n">
        <f aca="false">H451/24</f>
        <v>0.724166666666667</v>
      </c>
      <c r="L451" s="4" t="n">
        <v>8.6242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54" t="n">
        <f aca="false">H452/24</f>
        <v>0.724583333333333</v>
      </c>
      <c r="L452" s="4" t="n">
        <v>8.61828</v>
      </c>
      <c r="M452" s="46"/>
    </row>
    <row r="453" customFormat="false" ht="12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54" t="n">
        <f aca="false">H453/24</f>
        <v>0.725</v>
      </c>
      <c r="L453" s="4" t="n">
        <v>8.612532</v>
      </c>
      <c r="M453" s="46"/>
    </row>
    <row r="454" customFormat="false" ht="12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54" t="n">
        <f aca="false">H454/24</f>
        <v>0.725416666666667</v>
      </c>
      <c r="L454" s="4" t="n">
        <v>8.6069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54" t="n">
        <f aca="false">H455/24</f>
        <v>0.725833333333333</v>
      </c>
      <c r="L455" s="4" t="n">
        <v>8.60158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54" t="n">
        <f aca="false">H456/24</f>
        <v>0.72625</v>
      </c>
      <c r="L456" s="4" t="n">
        <v>8.596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54" t="n">
        <f aca="false">H457/24</f>
        <v>0.726666666666667</v>
      </c>
      <c r="L457" s="4" t="n">
        <v>8.59134</v>
      </c>
      <c r="M457" s="46"/>
    </row>
    <row r="458" customFormat="false" ht="12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54" t="n">
        <f aca="false">H458/24</f>
        <v>0.727083333333333</v>
      </c>
      <c r="L458" s="4" t="n">
        <v>8.586463</v>
      </c>
      <c r="M458" s="46"/>
    </row>
    <row r="459" customFormat="false" ht="12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54" t="n">
        <f aca="false">H459/24</f>
        <v>0.7275</v>
      </c>
      <c r="L459" s="4" t="n">
        <v>8.5817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54" t="n">
        <f aca="false">H460/24</f>
        <v>0.727916666666667</v>
      </c>
      <c r="L460" s="4" t="n">
        <v>8.57717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54" t="n">
        <f aca="false">H461/24</f>
        <v>0.728333333333333</v>
      </c>
      <c r="L461" s="4" t="n">
        <v>8.572758</v>
      </c>
      <c r="M461" s="46"/>
    </row>
    <row r="462" customFormat="false" ht="12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54" t="n">
        <f aca="false">H462/24</f>
        <v>0.72875</v>
      </c>
      <c r="L462" s="4" t="n">
        <v>8.568482</v>
      </c>
      <c r="M462" s="46"/>
    </row>
    <row r="463" customFormat="false" ht="12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54" t="n">
        <f aca="false">H463/24</f>
        <v>0.729166666666667</v>
      </c>
      <c r="L463" s="4" t="n">
        <v>8.56434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54" t="n">
        <f aca="false">H464/24</f>
        <v>0.729583333333333</v>
      </c>
      <c r="L464" s="4" t="n">
        <v>8.56033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54" t="n">
        <f aca="false">H465/24</f>
        <v>0.73</v>
      </c>
      <c r="L465" s="4" t="n">
        <v>8.556464</v>
      </c>
      <c r="M465" s="46"/>
    </row>
    <row r="466" customFormat="false" ht="12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54" t="n">
        <f aca="false">H466/24</f>
        <v>0.730416666666667</v>
      </c>
      <c r="L466" s="4" t="n">
        <v>8.552713</v>
      </c>
      <c r="M466" s="46"/>
    </row>
    <row r="467" customFormat="false" ht="12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54" t="n">
        <f aca="false">H467/24</f>
        <v>0.730833333333333</v>
      </c>
      <c r="L467" s="4" t="n">
        <v>8.549084</v>
      </c>
      <c r="M467" s="46"/>
    </row>
    <row r="468" customFormat="false" ht="12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54" t="n">
        <f aca="false">H468/24</f>
        <v>0.73125</v>
      </c>
      <c r="L468" s="4" t="n">
        <v>8.545572</v>
      </c>
      <c r="M468" s="46"/>
    </row>
    <row r="469" customFormat="false" ht="12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54" t="n">
        <f aca="false">H469/24</f>
        <v>0.731666666666667</v>
      </c>
      <c r="L469" s="4" t="n">
        <v>8.542173</v>
      </c>
      <c r="M469" s="46"/>
    </row>
    <row r="470" customFormat="false" ht="12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54" t="n">
        <f aca="false">H470/24</f>
        <v>0.732083333333333</v>
      </c>
      <c r="L470" s="4" t="n">
        <v>8.53888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54" t="n">
        <f aca="false">H471/24</f>
        <v>0.7325</v>
      </c>
      <c r="L471" s="4" t="n">
        <v>8.5357</v>
      </c>
      <c r="M471" s="46"/>
    </row>
    <row r="472" customFormat="false" ht="12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54" t="n">
        <f aca="false">H472/24</f>
        <v>0.732916666666667</v>
      </c>
      <c r="L472" s="4" t="n">
        <v>8.532619</v>
      </c>
      <c r="M472" s="46"/>
    </row>
    <row r="473" customFormat="false" ht="12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54" t="n">
        <f aca="false">H473/24</f>
        <v>0.733333333333333</v>
      </c>
      <c r="L473" s="4" t="n">
        <v>8.52963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54" t="n">
        <f aca="false">H474/24</f>
        <v>0.73375</v>
      </c>
      <c r="L474" s="4" t="n">
        <v>8.526753</v>
      </c>
      <c r="M474" s="46"/>
    </row>
    <row r="475" customFormat="false" ht="12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54" t="n">
        <f aca="false">H475/24</f>
        <v>0.734166666666667</v>
      </c>
      <c r="L475" s="4" t="n">
        <v>8.52396</v>
      </c>
      <c r="M475" s="46"/>
    </row>
    <row r="476" customFormat="false" ht="12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54" t="n">
        <f aca="false">H476/24</f>
        <v>0.734583333333333</v>
      </c>
      <c r="L476" s="4" t="n">
        <v>8.521258</v>
      </c>
      <c r="M476" s="46"/>
    </row>
    <row r="477" customFormat="false" ht="12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54" t="n">
        <f aca="false">H477/24</f>
        <v>0.735</v>
      </c>
      <c r="L477" s="4" t="n">
        <v>8.518642</v>
      </c>
      <c r="M477" s="46"/>
    </row>
    <row r="478" customFormat="false" ht="12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54" t="n">
        <f aca="false">H478/24</f>
        <v>0.735416666666667</v>
      </c>
      <c r="L478" s="4" t="n">
        <v>8.516111</v>
      </c>
      <c r="M478" s="46"/>
    </row>
    <row r="479" customFormat="false" ht="12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54" t="n">
        <f aca="false">H479/24</f>
        <v>0.735833333333333</v>
      </c>
      <c r="L479" s="4" t="n">
        <v>8.51366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54" t="n">
        <f aca="false">H480/24</f>
        <v>0.73625</v>
      </c>
      <c r="L480" s="4" t="n">
        <v>8.511289</v>
      </c>
      <c r="M480" s="46"/>
    </row>
    <row r="481" customFormat="false" ht="12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54" t="n">
        <f aca="false">H481/24</f>
        <v>0.736666666666667</v>
      </c>
      <c r="L481" s="4" t="n">
        <v>8.50899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54" t="n">
        <f aca="false">H482/24</f>
        <v>0.737083333333333</v>
      </c>
      <c r="L482" s="4" t="n">
        <v>8.506773</v>
      </c>
      <c r="M482" s="46"/>
    </row>
    <row r="483" customFormat="false" ht="12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54" t="n">
        <f aca="false">H483/24</f>
        <v>0.7375</v>
      </c>
      <c r="L483" s="4" t="n">
        <v>8.504624</v>
      </c>
      <c r="M483" s="46"/>
    </row>
    <row r="484" customFormat="false" ht="12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54" t="n">
        <f aca="false">H484/24</f>
        <v>0.737916666666667</v>
      </c>
      <c r="L484" s="4" t="n">
        <v>8.50254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54" t="n">
        <f aca="false">H485/24</f>
        <v>0.738333333333333</v>
      </c>
      <c r="L485" s="4" t="n">
        <v>8.500529</v>
      </c>
      <c r="M485" s="46"/>
    </row>
    <row r="486" customFormat="false" ht="12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54" t="n">
        <f aca="false">H486/24</f>
        <v>0.73875</v>
      </c>
      <c r="L486" s="4" t="n">
        <v>8.4985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54" t="n">
        <f aca="false">H487/24</f>
        <v>0.739166666666667</v>
      </c>
      <c r="L487" s="4" t="n">
        <v>8.496693</v>
      </c>
      <c r="M487" s="46"/>
    </row>
    <row r="488" customFormat="false" ht="12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54" t="n">
        <f aca="false">H488/24</f>
        <v>0.739583333333333</v>
      </c>
      <c r="L488" s="4" t="n">
        <v>8.494867</v>
      </c>
      <c r="M488" s="46"/>
    </row>
    <row r="489" customFormat="false" ht="12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54" t="n">
        <f aca="false">H489/24</f>
        <v>0.74</v>
      </c>
      <c r="L489" s="4" t="n">
        <v>8.493099</v>
      </c>
      <c r="M489" s="46"/>
    </row>
    <row r="490" customFormat="false" ht="12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54" t="n">
        <f aca="false">H490/24</f>
        <v>0.740416666666667</v>
      </c>
      <c r="L490" s="4" t="n">
        <v>8.491388</v>
      </c>
      <c r="M490" s="46"/>
    </row>
    <row r="491" customFormat="false" ht="12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54" t="n">
        <f aca="false">H491/24</f>
        <v>0.740833333333333</v>
      </c>
      <c r="L491" s="4" t="n">
        <v>8.489732</v>
      </c>
      <c r="M491" s="46"/>
    </row>
    <row r="492" customFormat="false" ht="12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54" t="n">
        <f aca="false">H492/24</f>
        <v>0.74125</v>
      </c>
      <c r="L492" s="4" t="n">
        <v>8.488129</v>
      </c>
      <c r="M492" s="46"/>
    </row>
    <row r="493" customFormat="false" ht="12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54" t="n">
        <f aca="false">H493/24</f>
        <v>0.741666666666667</v>
      </c>
      <c r="L493" s="4" t="n">
        <v>8.486577</v>
      </c>
      <c r="M493" s="46"/>
    </row>
    <row r="494" customFormat="false" ht="12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54" t="n">
        <f aca="false">H494/24</f>
        <v>0.742083333333333</v>
      </c>
      <c r="L494" s="4" t="n">
        <v>8.485075</v>
      </c>
      <c r="M494" s="46"/>
    </row>
    <row r="495" customFormat="false" ht="12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54" t="n">
        <f aca="false">H495/24</f>
        <v>0.7425</v>
      </c>
      <c r="L495" s="4" t="n">
        <v>8.48362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54" t="n">
        <f aca="false">H496/24</f>
        <v>0.742916666666667</v>
      </c>
      <c r="L496" s="4" t="n">
        <v>8.482213</v>
      </c>
      <c r="M496" s="46"/>
    </row>
    <row r="497" customFormat="false" ht="12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54" t="n">
        <f aca="false">H497/24</f>
        <v>0.743333333333333</v>
      </c>
      <c r="L497" s="4" t="n">
        <v>8.48085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54" t="n">
        <f aca="false">H498/24</f>
        <v>0.74375</v>
      </c>
      <c r="L498" s="4" t="n">
        <v>8.47953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54" t="n">
        <f aca="false">H499/24</f>
        <v>0.744166666666667</v>
      </c>
      <c r="L499" s="4" t="n">
        <v>8.478255</v>
      </c>
      <c r="M499" s="46"/>
    </row>
    <row r="500" customFormat="false" ht="12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54" t="n">
        <f aca="false">H500/24</f>
        <v>0.744583333333333</v>
      </c>
      <c r="L500" s="4" t="n">
        <v>8.47701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54" t="n">
        <f aca="false">H501/24</f>
        <v>0.745</v>
      </c>
      <c r="L501" s="4" t="n">
        <v>8.475822</v>
      </c>
      <c r="M501" s="46"/>
    </row>
    <row r="502" customFormat="false" ht="12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54" t="n">
        <f aca="false">H502/24</f>
        <v>0.745416666666667</v>
      </c>
      <c r="L502" s="4" t="n">
        <v>8.474663</v>
      </c>
      <c r="M502" s="46"/>
    </row>
    <row r="503" customFormat="false" ht="12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54" t="n">
        <f aca="false">H503/24</f>
        <v>0.745833333333333</v>
      </c>
      <c r="L503" s="4" t="n">
        <v>8.47354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54" t="n">
        <f aca="false">H504/24</f>
        <v>0.74625</v>
      </c>
      <c r="L504" s="4" t="n">
        <v>8.47245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54" t="n">
        <f aca="false">H505/24</f>
        <v>0.746666666666667</v>
      </c>
      <c r="L505" s="4" t="n">
        <v>8.471405</v>
      </c>
      <c r="M505" s="46"/>
    </row>
    <row r="506" customFormat="false" ht="12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54" t="n">
        <f aca="false">H506/24</f>
        <v>0.747083333333333</v>
      </c>
      <c r="L506" s="4" t="n">
        <v>8.47038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54" t="n">
        <f aca="false">H507/24</f>
        <v>0.7475</v>
      </c>
      <c r="L507" s="4" t="n">
        <v>8.469402</v>
      </c>
      <c r="M507" s="46"/>
    </row>
    <row r="508" customFormat="false" ht="12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54" t="n">
        <f aca="false">H508/24</f>
        <v>0.747916666666667</v>
      </c>
      <c r="L508" s="4" t="n">
        <v>8.46844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54" t="n">
        <f aca="false">H509/24</f>
        <v>0.748333333333333</v>
      </c>
      <c r="L509" s="4" t="n">
        <v>8.467524</v>
      </c>
      <c r="M509" s="46"/>
    </row>
    <row r="510" customFormat="false" ht="12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54" t="n">
        <f aca="false">H510/24</f>
        <v>0.74875</v>
      </c>
      <c r="L510" s="4" t="n">
        <v>8.4666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54" t="n">
        <f aca="false">H511/24</f>
        <v>0.749166666666667</v>
      </c>
      <c r="L511" s="4" t="n">
        <v>8.465763</v>
      </c>
      <c r="M511" s="46"/>
    </row>
    <row r="512" customFormat="false" ht="12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54" t="n">
        <f aca="false">H512/24</f>
        <v>0.749583333333333</v>
      </c>
      <c r="L512" s="4" t="n">
        <v>8.464925</v>
      </c>
      <c r="M512" s="46"/>
    </row>
    <row r="513" customFormat="false" ht="12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54" t="n">
        <f aca="false">H513/24</f>
        <v>0.75</v>
      </c>
      <c r="L513" s="4" t="n">
        <v>8.464113</v>
      </c>
      <c r="M513" s="46"/>
    </row>
    <row r="514" customFormat="false" ht="12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54" t="n">
        <f aca="false">H514/24</f>
        <v>0.750416666666667</v>
      </c>
      <c r="L514" s="4" t="n">
        <v>8.463327</v>
      </c>
      <c r="M514" s="46"/>
    </row>
    <row r="515" customFormat="false" ht="12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54" t="n">
        <f aca="false">H515/24</f>
        <v>0.750833333333333</v>
      </c>
      <c r="L515" s="4" t="n">
        <v>8.462566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  <c r="O2" s="0" t="s">
        <v>61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  <c r="O3" s="0" t="s">
        <v>62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  <c r="O4" s="0" t="s">
        <v>63</v>
      </c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  <c r="O5" s="0" t="s">
        <v>64</v>
      </c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2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888438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54" t="n">
        <f aca="false">H13/24</f>
        <v>0.541666666666667</v>
      </c>
      <c r="L13" s="4" t="n">
        <v>9.45800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54" t="n">
        <f aca="false">H14/24</f>
        <v>0.542083333333333</v>
      </c>
      <c r="L14" s="4" t="n">
        <v>9.45800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54" t="n">
        <f aca="false">H15/24</f>
        <v>0.5425</v>
      </c>
      <c r="L15" s="4" t="n">
        <v>9.458009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54" t="n">
        <f aca="false">H16/24</f>
        <v>0.542916666666667</v>
      </c>
      <c r="L16" s="4" t="n">
        <v>9.458009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54" t="n">
        <f aca="false">H17/24</f>
        <v>0.543333333333333</v>
      </c>
      <c r="L17" s="4" t="n">
        <v>9.458009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54" t="n">
        <f aca="false">H18/24</f>
        <v>0.54375</v>
      </c>
      <c r="L18" s="4" t="n">
        <v>9.458009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54" t="n">
        <f aca="false">H19/24</f>
        <v>0.544166666666667</v>
      </c>
      <c r="L19" s="4" t="n">
        <v>9.458009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54" t="n">
        <f aca="false">H20/24</f>
        <v>0.544583333333333</v>
      </c>
      <c r="L20" s="4" t="n">
        <v>9.458009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54" t="n">
        <f aca="false">H21/24</f>
        <v>0.545</v>
      </c>
      <c r="L21" s="4" t="n">
        <v>9.458009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458009</v>
      </c>
      <c r="J22" s="4" t="n">
        <v>9.458009</v>
      </c>
      <c r="K22" s="54" t="n">
        <f aca="false">H22/24</f>
        <v>0.545416666666667</v>
      </c>
      <c r="L22" s="4" t="n">
        <v>9.458009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458009</v>
      </c>
      <c r="J23" s="4" t="n">
        <v>9.458009</v>
      </c>
      <c r="K23" s="54" t="n">
        <f aca="false">H23/24</f>
        <v>0.545833333333333</v>
      </c>
      <c r="L23" s="4" t="n">
        <v>9.458009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458009</v>
      </c>
      <c r="J24" s="4" t="n">
        <v>9.458009</v>
      </c>
      <c r="K24" s="54" t="n">
        <f aca="false">H24/24</f>
        <v>0.54625</v>
      </c>
      <c r="L24" s="4" t="n">
        <v>9.458009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458009</v>
      </c>
      <c r="J25" s="4" t="n">
        <v>9.458009</v>
      </c>
      <c r="K25" s="54" t="n">
        <f aca="false">H25/24</f>
        <v>0.546666666666667</v>
      </c>
      <c r="L25" s="4" t="n">
        <v>9.458009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458009</v>
      </c>
      <c r="J26" s="4" t="n">
        <v>9.458009</v>
      </c>
      <c r="K26" s="54" t="n">
        <f aca="false">H26/24</f>
        <v>0.547083333333333</v>
      </c>
      <c r="L26" s="4" t="n">
        <v>9.458009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458009</v>
      </c>
      <c r="J27" s="4" t="n">
        <v>9.458009</v>
      </c>
      <c r="K27" s="54" t="n">
        <f aca="false">H27/24</f>
        <v>0.5475</v>
      </c>
      <c r="L27" s="4" t="n">
        <v>9.458009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458009</v>
      </c>
      <c r="J28" s="4" t="n">
        <v>9.458009</v>
      </c>
      <c r="K28" s="54" t="n">
        <f aca="false">H28/24</f>
        <v>0.547916666666667</v>
      </c>
      <c r="L28" s="4" t="n">
        <v>9.458009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458009</v>
      </c>
      <c r="J29" s="4" t="n">
        <v>9.458009</v>
      </c>
      <c r="K29" s="54" t="n">
        <f aca="false">H29/24</f>
        <v>0.548333333333333</v>
      </c>
      <c r="L29" s="4" t="n">
        <v>9.458009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458009</v>
      </c>
      <c r="J30" s="4" t="n">
        <v>9.458009</v>
      </c>
      <c r="K30" s="54" t="n">
        <f aca="false">H30/24</f>
        <v>0.54875</v>
      </c>
      <c r="L30" s="4" t="n">
        <v>9.458009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458009</v>
      </c>
      <c r="J31" s="4" t="n">
        <v>9.458009</v>
      </c>
      <c r="K31" s="54" t="n">
        <f aca="false">H31/24</f>
        <v>0.549166666666667</v>
      </c>
      <c r="L31" s="4" t="n">
        <v>9.458009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458009</v>
      </c>
      <c r="J32" s="4" t="n">
        <v>9.458009</v>
      </c>
      <c r="K32" s="54" t="n">
        <f aca="false">H32/24</f>
        <v>0.549583333333333</v>
      </c>
      <c r="L32" s="4" t="n">
        <v>9.458009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458009</v>
      </c>
      <c r="J33" s="4" t="n">
        <v>9.458009</v>
      </c>
      <c r="K33" s="54" t="n">
        <f aca="false">H33/24</f>
        <v>0.55</v>
      </c>
      <c r="L33" s="4" t="n">
        <v>9.458009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458009</v>
      </c>
      <c r="J34" s="4" t="n">
        <v>9.458009</v>
      </c>
      <c r="K34" s="54" t="n">
        <f aca="false">H34/24</f>
        <v>0.550416666666667</v>
      </c>
      <c r="L34" s="4" t="n">
        <v>9.458009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458009</v>
      </c>
      <c r="J35" s="4" t="n">
        <v>9.458009</v>
      </c>
      <c r="K35" s="54" t="n">
        <f aca="false">H35/24</f>
        <v>0.550833333333333</v>
      </c>
      <c r="L35" s="4" t="n">
        <v>9.458009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458009</v>
      </c>
      <c r="J36" s="4" t="n">
        <v>9.458009</v>
      </c>
      <c r="K36" s="54" t="n">
        <f aca="false">H36/24</f>
        <v>0.55125</v>
      </c>
      <c r="L36" s="4" t="n">
        <v>9.458009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458009</v>
      </c>
      <c r="J37" s="4" t="n">
        <v>9.458009</v>
      </c>
      <c r="K37" s="54" t="n">
        <f aca="false">H37/24</f>
        <v>0.551666666666667</v>
      </c>
      <c r="L37" s="4" t="n">
        <v>9.458009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458009</v>
      </c>
      <c r="J38" s="4" t="n">
        <v>9.458009</v>
      </c>
      <c r="K38" s="54" t="n">
        <f aca="false">H38/24</f>
        <v>0.552083333333333</v>
      </c>
      <c r="L38" s="4" t="n">
        <v>9.458009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458009</v>
      </c>
      <c r="J39" s="4" t="n">
        <v>9.458009</v>
      </c>
      <c r="K39" s="54" t="n">
        <f aca="false">H39/24</f>
        <v>0.5525</v>
      </c>
      <c r="L39" s="4" t="n">
        <v>9.458009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458009</v>
      </c>
      <c r="J40" s="4" t="n">
        <v>9.458009</v>
      </c>
      <c r="K40" s="54" t="n">
        <f aca="false">H40/24</f>
        <v>0.552916666666667</v>
      </c>
      <c r="L40" s="4" t="n">
        <v>9.45800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458009</v>
      </c>
      <c r="J41" s="4" t="n">
        <v>9.458009</v>
      </c>
      <c r="K41" s="54" t="n">
        <f aca="false">H41/24</f>
        <v>0.553333333333333</v>
      </c>
      <c r="L41" s="4" t="n">
        <v>9.458009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458009</v>
      </c>
      <c r="J42" s="4" t="n">
        <v>9.458009</v>
      </c>
      <c r="K42" s="54" t="n">
        <f aca="false">H42/24</f>
        <v>0.55375</v>
      </c>
      <c r="L42" s="4" t="n">
        <v>9.458009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458009</v>
      </c>
      <c r="J43" s="4" t="n">
        <v>9.458009</v>
      </c>
      <c r="K43" s="54" t="n">
        <f aca="false">H43/24</f>
        <v>0.554166666666667</v>
      </c>
      <c r="L43" s="4" t="n">
        <v>9.45800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458009</v>
      </c>
      <c r="J44" s="4" t="n">
        <v>9.458009</v>
      </c>
      <c r="K44" s="54" t="n">
        <f aca="false">H44/24</f>
        <v>0.554583333333333</v>
      </c>
      <c r="L44" s="4" t="n">
        <v>9.45800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458009</v>
      </c>
      <c r="J45" s="4" t="n">
        <v>9.458009</v>
      </c>
      <c r="K45" s="54" t="n">
        <f aca="false">H45/24</f>
        <v>0.555</v>
      </c>
      <c r="L45" s="4" t="n">
        <v>9.45800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458009</v>
      </c>
      <c r="J46" s="4" t="n">
        <v>9.458009</v>
      </c>
      <c r="K46" s="54" t="n">
        <f aca="false">H46/24</f>
        <v>0.555416666666667</v>
      </c>
      <c r="L46" s="4" t="n">
        <v>9.45800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458009</v>
      </c>
      <c r="J47" s="4" t="n">
        <v>9.458009</v>
      </c>
      <c r="K47" s="54" t="n">
        <f aca="false">H47/24</f>
        <v>0.555833333333333</v>
      </c>
      <c r="L47" s="4" t="n">
        <v>9.45800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458009</v>
      </c>
      <c r="J48" s="4" t="n">
        <v>9.458009</v>
      </c>
      <c r="K48" s="54" t="n">
        <f aca="false">H48/24</f>
        <v>0.55625</v>
      </c>
      <c r="L48" s="4" t="n">
        <v>9.45800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458009</v>
      </c>
      <c r="J49" s="4" t="n">
        <v>9.458009</v>
      </c>
      <c r="K49" s="54" t="n">
        <f aca="false">H49/24</f>
        <v>0.556666666666667</v>
      </c>
      <c r="L49" s="4" t="n">
        <v>9.45800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458009</v>
      </c>
      <c r="J50" s="4" t="n">
        <v>9.458009</v>
      </c>
      <c r="K50" s="54" t="n">
        <f aca="false">H50/24</f>
        <v>0.557083333333333</v>
      </c>
      <c r="L50" s="4" t="n">
        <v>9.45800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458009</v>
      </c>
      <c r="J51" s="4" t="n">
        <v>9.458009</v>
      </c>
      <c r="K51" s="54" t="n">
        <f aca="false">H51/24</f>
        <v>0.5575</v>
      </c>
      <c r="L51" s="4" t="n">
        <v>9.45800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458009</v>
      </c>
      <c r="J52" s="4" t="n">
        <v>9.458009</v>
      </c>
      <c r="K52" s="54" t="n">
        <f aca="false">H52/24</f>
        <v>0.557916666666667</v>
      </c>
      <c r="L52" s="4" t="n">
        <v>9.45800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458009</v>
      </c>
      <c r="J53" s="4" t="n">
        <v>9.458009</v>
      </c>
      <c r="K53" s="54" t="n">
        <f aca="false">H53/24</f>
        <v>0.558333333333333</v>
      </c>
      <c r="L53" s="4" t="n">
        <v>9.45800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458009</v>
      </c>
      <c r="J54" s="4" t="n">
        <v>9.458009</v>
      </c>
      <c r="K54" s="54" t="n">
        <f aca="false">H54/24</f>
        <v>0.55875</v>
      </c>
      <c r="L54" s="4" t="n">
        <v>9.45800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458009</v>
      </c>
      <c r="J55" s="4" t="n">
        <v>9.458009</v>
      </c>
      <c r="K55" s="54" t="n">
        <f aca="false">H55/24</f>
        <v>0.559166666666667</v>
      </c>
      <c r="L55" s="4" t="n">
        <v>9.45800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458009</v>
      </c>
      <c r="J56" s="4" t="n">
        <v>9.458009</v>
      </c>
      <c r="K56" s="54" t="n">
        <f aca="false">H56/24</f>
        <v>0.559583333333333</v>
      </c>
      <c r="L56" s="4" t="n">
        <v>9.45800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458009</v>
      </c>
      <c r="J57" s="4" t="n">
        <v>9.458009</v>
      </c>
      <c r="K57" s="54" t="n">
        <f aca="false">H57/24</f>
        <v>0.56</v>
      </c>
      <c r="L57" s="4" t="n">
        <v>9.45800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458009</v>
      </c>
      <c r="J58" s="4" t="n">
        <v>9.458009</v>
      </c>
      <c r="K58" s="54" t="n">
        <f aca="false">H58/24</f>
        <v>0.560416666666667</v>
      </c>
      <c r="L58" s="4" t="n">
        <v>9.45800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458009</v>
      </c>
      <c r="J59" s="4" t="n">
        <v>9.458009</v>
      </c>
      <c r="K59" s="54" t="n">
        <f aca="false">H59/24</f>
        <v>0.560833333333333</v>
      </c>
      <c r="L59" s="4" t="n">
        <v>9.45800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458009</v>
      </c>
      <c r="J60" s="4" t="n">
        <v>9.458009</v>
      </c>
      <c r="K60" s="54" t="n">
        <f aca="false">H60/24</f>
        <v>0.56125</v>
      </c>
      <c r="L60" s="4" t="n">
        <v>9.45800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458009</v>
      </c>
      <c r="J61" s="4" t="n">
        <v>9.458009</v>
      </c>
      <c r="K61" s="54" t="n">
        <f aca="false">H61/24</f>
        <v>0.561666666666667</v>
      </c>
      <c r="L61" s="4" t="n">
        <v>9.45800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458009</v>
      </c>
      <c r="J62" s="4" t="n">
        <v>9.458009</v>
      </c>
      <c r="K62" s="54" t="n">
        <f aca="false">H62/24</f>
        <v>0.562083333333333</v>
      </c>
      <c r="L62" s="4" t="n">
        <v>9.45800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458009</v>
      </c>
      <c r="J63" s="4" t="n">
        <v>9.458009</v>
      </c>
      <c r="K63" s="54" t="n">
        <f aca="false">H63/24</f>
        <v>0.5625</v>
      </c>
      <c r="L63" s="4" t="n">
        <v>9.45800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458009</v>
      </c>
      <c r="J64" s="4" t="n">
        <v>9.458009</v>
      </c>
      <c r="K64" s="54" t="n">
        <f aca="false">H64/24</f>
        <v>0.562916666666667</v>
      </c>
      <c r="L64" s="4" t="n">
        <v>9.45800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458009</v>
      </c>
      <c r="J65" s="4" t="n">
        <v>9.458009</v>
      </c>
      <c r="K65" s="54" t="n">
        <f aca="false">H65/24</f>
        <v>0.563333333333333</v>
      </c>
      <c r="L65" s="4" t="n">
        <v>9.45800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458009</v>
      </c>
      <c r="J66" s="4" t="n">
        <v>9.458009</v>
      </c>
      <c r="K66" s="54" t="n">
        <f aca="false">H66/24</f>
        <v>0.56375</v>
      </c>
      <c r="L66" s="4" t="n">
        <v>9.45800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458009</v>
      </c>
      <c r="J67" s="4" t="n">
        <v>9.458009</v>
      </c>
      <c r="K67" s="54" t="n">
        <f aca="false">H67/24</f>
        <v>0.564166666666667</v>
      </c>
      <c r="L67" s="4" t="n">
        <v>9.45800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458009</v>
      </c>
      <c r="J68" s="4" t="n">
        <v>9.458009</v>
      </c>
      <c r="K68" s="54" t="n">
        <f aca="false">H68/24</f>
        <v>0.564583333333333</v>
      </c>
      <c r="L68" s="4" t="n">
        <v>9.45800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458009</v>
      </c>
      <c r="J69" s="4" t="n">
        <v>9.458009</v>
      </c>
      <c r="K69" s="54" t="n">
        <f aca="false">H69/24</f>
        <v>0.565</v>
      </c>
      <c r="L69" s="4" t="n">
        <v>9.45800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458009</v>
      </c>
      <c r="J70" s="4" t="n">
        <v>9.458009</v>
      </c>
      <c r="K70" s="54" t="n">
        <f aca="false">H70/24</f>
        <v>0.565416666666667</v>
      </c>
      <c r="L70" s="4" t="n">
        <v>9.45800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458009</v>
      </c>
      <c r="J71" s="4" t="n">
        <v>9.458009</v>
      </c>
      <c r="K71" s="54" t="n">
        <f aca="false">H71/24</f>
        <v>0.565833333333333</v>
      </c>
      <c r="L71" s="4" t="n">
        <v>9.45800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458009</v>
      </c>
      <c r="J72" s="4" t="n">
        <v>9.458009</v>
      </c>
      <c r="K72" s="54" t="n">
        <f aca="false">H72/24</f>
        <v>0.56625</v>
      </c>
      <c r="L72" s="4" t="n">
        <v>9.45800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458009</v>
      </c>
      <c r="J73" s="4" t="n">
        <v>9.458009</v>
      </c>
      <c r="K73" s="54" t="n">
        <f aca="false">H73/24</f>
        <v>0.566666666666667</v>
      </c>
      <c r="L73" s="4" t="n">
        <v>9.45800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458009</v>
      </c>
      <c r="J74" s="4" t="n">
        <v>9.458009</v>
      </c>
      <c r="K74" s="54" t="n">
        <f aca="false">H74/24</f>
        <v>0.567083333333333</v>
      </c>
      <c r="L74" s="4" t="n">
        <v>9.45800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458009</v>
      </c>
      <c r="J75" s="4" t="n">
        <v>9.458009</v>
      </c>
      <c r="K75" s="54" t="n">
        <f aca="false">H75/24</f>
        <v>0.5675</v>
      </c>
      <c r="L75" s="4" t="n">
        <v>9.45800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458009</v>
      </c>
      <c r="J76" s="4" t="n">
        <v>9.458009</v>
      </c>
      <c r="K76" s="54" t="n">
        <f aca="false">H76/24</f>
        <v>0.567916666666667</v>
      </c>
      <c r="L76" s="4" t="n">
        <v>9.45800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458009</v>
      </c>
      <c r="J77" s="4" t="n">
        <v>9.458009</v>
      </c>
      <c r="K77" s="54" t="n">
        <f aca="false">H77/24</f>
        <v>0.568333333333333</v>
      </c>
      <c r="L77" s="4" t="n">
        <v>9.45800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458009</v>
      </c>
      <c r="J78" s="4" t="n">
        <v>9.458009</v>
      </c>
      <c r="K78" s="54" t="n">
        <f aca="false">H78/24</f>
        <v>0.56875</v>
      </c>
      <c r="L78" s="4" t="n">
        <v>9.45800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458009</v>
      </c>
      <c r="J79" s="4" t="n">
        <v>9.458009</v>
      </c>
      <c r="K79" s="54" t="n">
        <f aca="false">H79/24</f>
        <v>0.569166666666667</v>
      </c>
      <c r="L79" s="4" t="n">
        <v>9.45800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458009</v>
      </c>
      <c r="J80" s="4" t="n">
        <v>9.458009</v>
      </c>
      <c r="K80" s="54" t="n">
        <f aca="false">H80/24</f>
        <v>0.569583333333333</v>
      </c>
      <c r="L80" s="4" t="n">
        <v>9.45800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458009</v>
      </c>
      <c r="J81" s="4" t="n">
        <v>9.458009</v>
      </c>
      <c r="K81" s="54" t="n">
        <f aca="false">H81/24</f>
        <v>0.57</v>
      </c>
      <c r="L81" s="4" t="n">
        <v>9.45800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458009</v>
      </c>
      <c r="J82" s="4" t="n">
        <v>9.458009</v>
      </c>
      <c r="K82" s="54" t="n">
        <f aca="false">H82/24</f>
        <v>0.570416666666667</v>
      </c>
      <c r="L82" s="4" t="n">
        <v>9.45800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458009</v>
      </c>
      <c r="J83" s="4" t="n">
        <v>9.458009</v>
      </c>
      <c r="K83" s="54" t="n">
        <f aca="false">H83/24</f>
        <v>0.570833333333333</v>
      </c>
      <c r="L83" s="4" t="n">
        <v>9.45800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458009</v>
      </c>
      <c r="J84" s="4" t="n">
        <v>9.458009</v>
      </c>
      <c r="K84" s="54" t="n">
        <f aca="false">H84/24</f>
        <v>0.57125</v>
      </c>
      <c r="L84" s="4" t="n">
        <v>9.45800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458009</v>
      </c>
      <c r="J85" s="4" t="n">
        <v>9.458009</v>
      </c>
      <c r="K85" s="54" t="n">
        <f aca="false">H85/24</f>
        <v>0.571666666666667</v>
      </c>
      <c r="L85" s="4" t="n">
        <v>9.45800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458009</v>
      </c>
      <c r="J86" s="4" t="n">
        <v>9.458009</v>
      </c>
      <c r="K86" s="54" t="n">
        <f aca="false">H86/24</f>
        <v>0.572083333333333</v>
      </c>
      <c r="L86" s="4" t="n">
        <v>9.45800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458009</v>
      </c>
      <c r="J87" s="4" t="n">
        <v>9.458009</v>
      </c>
      <c r="K87" s="54" t="n">
        <f aca="false">H87/24</f>
        <v>0.5725</v>
      </c>
      <c r="L87" s="4" t="n">
        <v>9.45800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458009</v>
      </c>
      <c r="J88" s="4" t="n">
        <v>9.458009</v>
      </c>
      <c r="K88" s="54" t="n">
        <f aca="false">H88/24</f>
        <v>0.572916666666667</v>
      </c>
      <c r="L88" s="4" t="n">
        <v>9.45800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458009</v>
      </c>
      <c r="J89" s="4" t="n">
        <v>9.458009</v>
      </c>
      <c r="K89" s="54" t="n">
        <f aca="false">H89/24</f>
        <v>0.573333333333333</v>
      </c>
      <c r="L89" s="4" t="n">
        <v>9.45800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458009</v>
      </c>
      <c r="J90" s="4" t="n">
        <v>9.458009</v>
      </c>
      <c r="K90" s="54" t="n">
        <f aca="false">H90/24</f>
        <v>0.57375</v>
      </c>
      <c r="L90" s="4" t="n">
        <v>9.45800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458009</v>
      </c>
      <c r="J91" s="4" t="n">
        <v>9.458009</v>
      </c>
      <c r="K91" s="54" t="n">
        <f aca="false">H91/24</f>
        <v>0.574166666666667</v>
      </c>
      <c r="L91" s="4" t="n">
        <v>9.45800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458009</v>
      </c>
      <c r="J92" s="4" t="n">
        <v>9.458009</v>
      </c>
      <c r="K92" s="54" t="n">
        <f aca="false">H92/24</f>
        <v>0.574583333333333</v>
      </c>
      <c r="L92" s="4" t="n">
        <v>9.45800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458009</v>
      </c>
      <c r="J93" s="4" t="n">
        <v>9.458009</v>
      </c>
      <c r="K93" s="54" t="n">
        <f aca="false">H93/24</f>
        <v>0.575</v>
      </c>
      <c r="L93" s="4" t="n">
        <v>9.45800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458009</v>
      </c>
      <c r="J94" s="4" t="n">
        <v>9.458009</v>
      </c>
      <c r="K94" s="54" t="n">
        <f aca="false">H94/24</f>
        <v>0.575416666666667</v>
      </c>
      <c r="L94" s="4" t="n">
        <v>9.45800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458009</v>
      </c>
      <c r="J95" s="4" t="n">
        <v>9.458009</v>
      </c>
      <c r="K95" s="54" t="n">
        <f aca="false">H95/24</f>
        <v>0.575833333333333</v>
      </c>
      <c r="L95" s="4" t="n">
        <v>9.45800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458009</v>
      </c>
      <c r="J96" s="4" t="n">
        <v>9.458009</v>
      </c>
      <c r="K96" s="54" t="n">
        <f aca="false">H96/24</f>
        <v>0.57625</v>
      </c>
      <c r="L96" s="4" t="n">
        <v>9.45800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458009</v>
      </c>
      <c r="J97" s="4" t="n">
        <v>9.458009</v>
      </c>
      <c r="K97" s="54" t="n">
        <f aca="false">H97/24</f>
        <v>0.576666666666667</v>
      </c>
      <c r="L97" s="4" t="n">
        <v>9.45800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458009</v>
      </c>
      <c r="J98" s="4" t="n">
        <v>9.458009</v>
      </c>
      <c r="K98" s="54" t="n">
        <f aca="false">H98/24</f>
        <v>0.577083333333333</v>
      </c>
      <c r="L98" s="4" t="n">
        <v>9.45800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458009</v>
      </c>
      <c r="J99" s="4" t="n">
        <v>9.458009</v>
      </c>
      <c r="K99" s="54" t="n">
        <f aca="false">H99/24</f>
        <v>0.5775</v>
      </c>
      <c r="L99" s="4" t="n">
        <v>9.45800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458009</v>
      </c>
      <c r="J100" s="4" t="n">
        <v>9.458009</v>
      </c>
      <c r="K100" s="54" t="n">
        <f aca="false">H100/24</f>
        <v>0.577916666666667</v>
      </c>
      <c r="L100" s="4" t="n">
        <v>9.45800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458009</v>
      </c>
      <c r="J101" s="4" t="n">
        <v>9.458009</v>
      </c>
      <c r="K101" s="54" t="n">
        <f aca="false">H101/24</f>
        <v>0.578333333333333</v>
      </c>
      <c r="L101" s="4" t="n">
        <v>9.45800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458009</v>
      </c>
      <c r="J102" s="4" t="n">
        <v>9.458009</v>
      </c>
      <c r="K102" s="54" t="n">
        <f aca="false">H102/24</f>
        <v>0.57875</v>
      </c>
      <c r="L102" s="4" t="n">
        <v>9.45800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458009</v>
      </c>
      <c r="J103" s="4" t="n">
        <v>9.458009</v>
      </c>
      <c r="K103" s="54" t="n">
        <f aca="false">H103/24</f>
        <v>0.579166666666667</v>
      </c>
      <c r="L103" s="4" t="n">
        <v>9.45800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458009</v>
      </c>
      <c r="J104" s="4" t="n">
        <v>9.458009</v>
      </c>
      <c r="K104" s="54" t="n">
        <f aca="false">H104/24</f>
        <v>0.579583333333333</v>
      </c>
      <c r="L104" s="4" t="n">
        <v>9.45800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458009</v>
      </c>
      <c r="J105" s="4" t="n">
        <v>9.458009</v>
      </c>
      <c r="K105" s="54" t="n">
        <f aca="false">H105/24</f>
        <v>0.58</v>
      </c>
      <c r="L105" s="4" t="n">
        <v>9.45800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458009</v>
      </c>
      <c r="J106" s="4" t="n">
        <v>9.458009</v>
      </c>
      <c r="K106" s="54" t="n">
        <f aca="false">H106/24</f>
        <v>0.580416666666667</v>
      </c>
      <c r="L106" s="4" t="n">
        <v>9.458009</v>
      </c>
      <c r="M106" s="46"/>
    </row>
    <row r="107" customFormat="false" ht="12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54" t="n">
        <f aca="false">H107/24</f>
        <v>0.580833333333333</v>
      </c>
      <c r="L107" s="4" t="n">
        <v>9.458009</v>
      </c>
      <c r="M107" s="46"/>
    </row>
    <row r="108" customFormat="false" ht="12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54" t="n">
        <f aca="false">H108/24</f>
        <v>0.58125</v>
      </c>
      <c r="L108" s="4" t="n">
        <v>9.458009</v>
      </c>
      <c r="M108" s="46"/>
    </row>
    <row r="109" customFormat="false" ht="12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54" t="n">
        <f aca="false">H109/24</f>
        <v>0.581666666666667</v>
      </c>
      <c r="L109" s="4" t="n">
        <v>9.458009</v>
      </c>
      <c r="M109" s="46"/>
    </row>
    <row r="110" customFormat="false" ht="12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54" t="n">
        <f aca="false">H110/24</f>
        <v>0.582083333333333</v>
      </c>
      <c r="L110" s="4" t="n">
        <v>9.458009</v>
      </c>
      <c r="M110" s="46"/>
    </row>
    <row r="111" customFormat="false" ht="12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54" t="n">
        <f aca="false">H111/24</f>
        <v>0.5825</v>
      </c>
      <c r="L111" s="4" t="n">
        <v>9.458009</v>
      </c>
      <c r="M111" s="46"/>
    </row>
    <row r="112" customFormat="false" ht="12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54" t="n">
        <f aca="false">H112/24</f>
        <v>0.582916666666667</v>
      </c>
      <c r="L112" s="4" t="n">
        <v>9.458009</v>
      </c>
      <c r="M112" s="46"/>
    </row>
    <row r="113" customFormat="false" ht="12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54" t="n">
        <f aca="false">H113/24</f>
        <v>0.583333333333333</v>
      </c>
      <c r="L113" s="4" t="n">
        <v>9.458009</v>
      </c>
      <c r="M113" s="46"/>
    </row>
    <row r="114" customFormat="false" ht="12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54" t="n">
        <f aca="false">H114/24</f>
        <v>0.58375</v>
      </c>
      <c r="L114" s="4" t="n">
        <v>9.458009</v>
      </c>
      <c r="M114" s="46"/>
    </row>
    <row r="115" customFormat="false" ht="12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54" t="n">
        <f aca="false">H115/24</f>
        <v>0.584166666666667</v>
      </c>
      <c r="L115" s="4" t="n">
        <v>9.458009</v>
      </c>
      <c r="M115" s="46"/>
    </row>
    <row r="116" customFormat="false" ht="12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54" t="n">
        <f aca="false">H116/24</f>
        <v>0.584583333333333</v>
      </c>
      <c r="L116" s="4" t="n">
        <v>9.458009</v>
      </c>
      <c r="M116" s="46"/>
    </row>
    <row r="117" customFormat="false" ht="12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54" t="n">
        <f aca="false">H117/24</f>
        <v>0.585</v>
      </c>
      <c r="L117" s="4" t="n">
        <v>9.458009</v>
      </c>
      <c r="M117" s="46"/>
    </row>
    <row r="118" customFormat="false" ht="12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54" t="n">
        <f aca="false">H118/24</f>
        <v>0.585416666666667</v>
      </c>
      <c r="L118" s="4" t="n">
        <v>9.458009</v>
      </c>
      <c r="M118" s="46"/>
    </row>
    <row r="119" customFormat="false" ht="12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54" t="n">
        <f aca="false">H119/24</f>
        <v>0.585833333333333</v>
      </c>
      <c r="L119" s="4" t="n">
        <v>9.458009</v>
      </c>
      <c r="M119" s="46"/>
    </row>
    <row r="120" customFormat="false" ht="12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54" t="n">
        <f aca="false">H120/24</f>
        <v>0.58625</v>
      </c>
      <c r="L120" s="4" t="n">
        <v>9.458009</v>
      </c>
      <c r="M120" s="46"/>
    </row>
    <row r="121" customFormat="false" ht="12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54" t="n">
        <f aca="false">H121/24</f>
        <v>0.586666666666667</v>
      </c>
      <c r="L121" s="4" t="n">
        <v>9.458009</v>
      </c>
      <c r="M121" s="46"/>
    </row>
    <row r="122" customFormat="false" ht="12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54" t="n">
        <f aca="false">H122/24</f>
        <v>0.587083333333333</v>
      </c>
      <c r="L122" s="4" t="n">
        <v>9.458009</v>
      </c>
      <c r="M122" s="46"/>
    </row>
    <row r="123" customFormat="false" ht="12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54" t="n">
        <f aca="false">H123/24</f>
        <v>0.5875</v>
      </c>
      <c r="L123" s="4" t="n">
        <v>9.458009</v>
      </c>
      <c r="M123" s="46"/>
    </row>
    <row r="124" customFormat="false" ht="12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54" t="n">
        <f aca="false">H124/24</f>
        <v>0.587916666666667</v>
      </c>
      <c r="L124" s="4" t="n">
        <v>9.45800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54" t="n">
        <f aca="false">H125/24</f>
        <v>0.588333333333333</v>
      </c>
      <c r="L125" s="4" t="n">
        <v>9.458009</v>
      </c>
      <c r="M125" s="46"/>
    </row>
    <row r="126" customFormat="false" ht="12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54" t="n">
        <f aca="false">H126/24</f>
        <v>0.58875</v>
      </c>
      <c r="L126" s="4" t="n">
        <v>9.45801</v>
      </c>
      <c r="M126" s="46"/>
    </row>
    <row r="127" customFormat="false" ht="12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54" t="n">
        <f aca="false">H127/24</f>
        <v>0.589166666666667</v>
      </c>
      <c r="L127" s="4" t="n">
        <v>9.45801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54" t="n">
        <f aca="false">H128/24</f>
        <v>0.589583333333333</v>
      </c>
      <c r="L128" s="4" t="n">
        <v>9.45803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54" t="n">
        <f aca="false">H129/24</f>
        <v>0.59</v>
      </c>
      <c r="L129" s="4" t="n">
        <v>9.458108</v>
      </c>
      <c r="M129" s="46"/>
    </row>
    <row r="130" customFormat="false" ht="12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54" t="n">
        <f aca="false">H130/24</f>
        <v>0.590416666666667</v>
      </c>
      <c r="L130" s="4" t="n">
        <v>9.45833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54" t="n">
        <f aca="false">H131/24</f>
        <v>0.590833333333333</v>
      </c>
      <c r="L131" s="4" t="n">
        <v>9.458973</v>
      </c>
      <c r="M131" s="46"/>
    </row>
    <row r="132" customFormat="false" ht="12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54" t="n">
        <f aca="false">H132/24</f>
        <v>0.59125</v>
      </c>
      <c r="L132" s="4" t="n">
        <v>9.460679</v>
      </c>
      <c r="M132" s="46"/>
    </row>
    <row r="133" customFormat="false" ht="12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54" t="n">
        <f aca="false">H133/24</f>
        <v>0.591666666666667</v>
      </c>
      <c r="L133" s="4" t="n">
        <v>9.46488</v>
      </c>
      <c r="M133" s="46"/>
    </row>
    <row r="134" customFormat="false" ht="12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54" t="n">
        <f aca="false">H134/24</f>
        <v>0.592083333333333</v>
      </c>
      <c r="L134" s="4" t="n">
        <v>9.474478</v>
      </c>
      <c r="M134" s="46"/>
    </row>
    <row r="135" customFormat="false" ht="12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54" t="n">
        <f aca="false">H135/24</f>
        <v>0.5925</v>
      </c>
      <c r="L135" s="4" t="n">
        <v>9.494879</v>
      </c>
      <c r="M135" s="46"/>
    </row>
    <row r="136" customFormat="false" ht="12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54" t="n">
        <f aca="false">H136/24</f>
        <v>0.592916666666667</v>
      </c>
      <c r="L136" s="4" t="n">
        <v>9.53532</v>
      </c>
      <c r="M136" s="46"/>
    </row>
    <row r="137" customFormat="false" ht="12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54" t="n">
        <f aca="false">H137/24</f>
        <v>0.593333333333333</v>
      </c>
      <c r="L137" s="4" t="n">
        <v>9.610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54" t="n">
        <f aca="false">H138/24</f>
        <v>0.59375</v>
      </c>
      <c r="L138" s="4" t="n">
        <v>9.740164</v>
      </c>
      <c r="M138" s="46"/>
    </row>
    <row r="139" customFormat="false" ht="12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54" t="n">
        <f aca="false">H139/24</f>
        <v>0.594166666666667</v>
      </c>
      <c r="L139" s="4" t="n">
        <v>9.951625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54" t="n">
        <f aca="false">H140/24</f>
        <v>0.594583333333333</v>
      </c>
      <c r="L140" s="4" t="n">
        <v>10.27517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54" t="n">
        <f aca="false">H141/24</f>
        <v>0.595</v>
      </c>
      <c r="L141" s="4" t="n">
        <v>10.7415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54" t="n">
        <f aca="false">H142/24</f>
        <v>0.595416666666667</v>
      </c>
      <c r="L142" s="4" t="n">
        <v>11.37614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54" t="n">
        <f aca="false">H143/24</f>
        <v>0.595833333333333</v>
      </c>
      <c r="L143" s="4" t="n">
        <v>12.19316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54" t="n">
        <f aca="false">H144/24</f>
        <v>0.59625</v>
      </c>
      <c r="L144" s="4" t="n">
        <v>13.1906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54" t="n">
        <f aca="false">H145/24</f>
        <v>0.596666666666667</v>
      </c>
      <c r="L145" s="4" t="n">
        <v>14.34842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54" t="n">
        <f aca="false">H146/24</f>
        <v>0.597083333333333</v>
      </c>
      <c r="L146" s="4" t="n">
        <v>15.6291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54" t="n">
        <f aca="false">H147/24</f>
        <v>0.5975</v>
      </c>
      <c r="L147" s="4" t="n">
        <v>16.9832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54" t="n">
        <f aca="false">H148/24</f>
        <v>0.597916666666667</v>
      </c>
      <c r="L148" s="4" t="n">
        <v>18.35573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54" t="n">
        <f aca="false">H149/24</f>
        <v>0.598333333333333</v>
      </c>
      <c r="L149" s="4" t="n">
        <v>19.69333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54" t="n">
        <f aca="false">H150/24</f>
        <v>0.59875</v>
      </c>
      <c r="L150" s="4" t="n">
        <v>20.9511</v>
      </c>
      <c r="M150" s="46"/>
    </row>
    <row r="151" customFormat="false" ht="12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54" t="n">
        <f aca="false">H151/24</f>
        <v>0.599166666666667</v>
      </c>
      <c r="L151" s="4" t="n">
        <v>22.09627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54" t="n">
        <f aca="false">H152/24</f>
        <v>0.599583333333333</v>
      </c>
      <c r="L152" s="4" t="n">
        <v>23.1096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54" t="n">
        <f aca="false">H153/24</f>
        <v>0.6</v>
      </c>
      <c r="L153" s="4" t="n">
        <v>23.98478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54" t="n">
        <f aca="false">H154/24</f>
        <v>0.600416666666667</v>
      </c>
      <c r="L154" s="4" t="n">
        <v>24.7256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54" t="n">
        <f aca="false">H155/24</f>
        <v>0.600833333333333</v>
      </c>
      <c r="L155" s="4" t="n">
        <v>25.343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54" t="n">
        <f aca="false">H156/24</f>
        <v>0.60125</v>
      </c>
      <c r="L156" s="4" t="n">
        <v>25.8531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54" t="n">
        <f aca="false">H157/24</f>
        <v>0.601666666666667</v>
      </c>
      <c r="L157" s="4" t="n">
        <v>26.2721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54" t="n">
        <f aca="false">H158/24</f>
        <v>0.602083333333333</v>
      </c>
      <c r="L158" s="4" t="n">
        <v>26.6166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54" t="n">
        <f aca="false">H159/24</f>
        <v>0.6025</v>
      </c>
      <c r="L159" s="4" t="n">
        <v>26.9019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54" t="n">
        <f aca="false">H160/24</f>
        <v>0.602916666666667</v>
      </c>
      <c r="L160" s="4" t="n">
        <v>27.1407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54" t="n">
        <f aca="false">H161/24</f>
        <v>0.603333333333333</v>
      </c>
      <c r="L161" s="4" t="n">
        <v>27.3436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54" t="n">
        <f aca="false">H162/24</f>
        <v>0.60375</v>
      </c>
      <c r="L162" s="4" t="n">
        <v>27.5190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54" t="n">
        <f aca="false">H163/24</f>
        <v>0.604166666666667</v>
      </c>
      <c r="L163" s="4" t="n">
        <v>27.6734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54" t="n">
        <f aca="false">H164/24</f>
        <v>0.604583333333333</v>
      </c>
      <c r="L164" s="4" t="n">
        <v>27.8117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54" t="n">
        <f aca="false">H165/24</f>
        <v>0.605</v>
      </c>
      <c r="L165" s="4" t="n">
        <v>27.93752</v>
      </c>
      <c r="M165" s="46"/>
    </row>
    <row r="166" customFormat="false" ht="12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54" t="n">
        <f aca="false">H166/24</f>
        <v>0.605416666666667</v>
      </c>
      <c r="L166" s="4" t="n">
        <v>28.0535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54" t="n">
        <f aca="false">H167/24</f>
        <v>0.605833333333333</v>
      </c>
      <c r="L167" s="4" t="n">
        <v>28.16166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54" t="n">
        <f aca="false">H168/24</f>
        <v>0.60625</v>
      </c>
      <c r="L168" s="4" t="n">
        <v>28.2633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54" t="n">
        <f aca="false">H169/24</f>
        <v>0.606666666666667</v>
      </c>
      <c r="L169" s="4" t="n">
        <v>28.3596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54" t="n">
        <f aca="false">H170/24</f>
        <v>0.607083333333333</v>
      </c>
      <c r="L170" s="4" t="n">
        <v>28.4511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54" t="n">
        <f aca="false">H171/24</f>
        <v>0.6075</v>
      </c>
      <c r="L171" s="4" t="n">
        <v>28.5386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54" t="n">
        <f aca="false">H172/24</f>
        <v>0.607916666666667</v>
      </c>
      <c r="L172" s="4" t="n">
        <v>28.62242</v>
      </c>
      <c r="M172" s="46"/>
    </row>
    <row r="173" customFormat="false" ht="12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54" t="n">
        <f aca="false">H173/24</f>
        <v>0.608333333333333</v>
      </c>
      <c r="L173" s="4" t="n">
        <v>28.70281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54" t="n">
        <f aca="false">H174/24</f>
        <v>0.60875</v>
      </c>
      <c r="L174" s="4" t="n">
        <v>28.78007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54" t="n">
        <f aca="false">H175/24</f>
        <v>0.609166666666667</v>
      </c>
      <c r="L175" s="4" t="n">
        <v>28.85441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54" t="n">
        <f aca="false">H176/24</f>
        <v>0.609583333333333</v>
      </c>
      <c r="L176" s="4" t="n">
        <v>28.926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54" t="n">
        <f aca="false">H177/24</f>
        <v>0.61</v>
      </c>
      <c r="L177" s="4" t="n">
        <v>28.99498</v>
      </c>
      <c r="M177" s="46"/>
    </row>
    <row r="178" customFormat="false" ht="12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54" t="n">
        <f aca="false">H178/24</f>
        <v>0.610416666666667</v>
      </c>
      <c r="L178" s="4" t="n">
        <v>29.06148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54" t="n">
        <f aca="false">H179/24</f>
        <v>0.610833333333333</v>
      </c>
      <c r="L179" s="4" t="n">
        <v>29.12561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54" t="n">
        <f aca="false">H180/24</f>
        <v>0.61125</v>
      </c>
      <c r="L180" s="4" t="n">
        <v>29.1874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54" t="n">
        <f aca="false">H181/24</f>
        <v>0.611666666666667</v>
      </c>
      <c r="L181" s="4" t="n">
        <v>29.24716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54" t="n">
        <f aca="false">H182/24</f>
        <v>0.612083333333333</v>
      </c>
      <c r="L182" s="4" t="n">
        <v>29.3047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54" t="n">
        <f aca="false">H183/24</f>
        <v>0.6125</v>
      </c>
      <c r="L183" s="4" t="n">
        <v>29.36032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54" t="n">
        <f aca="false">H184/24</f>
        <v>0.612916666666667</v>
      </c>
      <c r="L184" s="4" t="n">
        <v>29.41396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54" t="n">
        <f aca="false">H185/24</f>
        <v>0.613333333333333</v>
      </c>
      <c r="L185" s="4" t="n">
        <v>29.46573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54" t="n">
        <f aca="false">H186/24</f>
        <v>0.61375</v>
      </c>
      <c r="L186" s="4" t="n">
        <v>29.5157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54" t="n">
        <f aca="false">H187/24</f>
        <v>0.614166666666667</v>
      </c>
      <c r="L187" s="4" t="n">
        <v>29.56394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54" t="n">
        <f aca="false">H188/24</f>
        <v>0.614583333333333</v>
      </c>
      <c r="L188" s="4" t="n">
        <v>29.610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54" t="n">
        <f aca="false">H189/24</f>
        <v>0.615</v>
      </c>
      <c r="L189" s="4" t="n">
        <v>29.65545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54" t="n">
        <f aca="false">H190/24</f>
        <v>0.615416666666667</v>
      </c>
      <c r="L190" s="4" t="n">
        <v>29.69884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54" t="n">
        <f aca="false">H191/24</f>
        <v>0.615833333333333</v>
      </c>
      <c r="L191" s="4" t="n">
        <v>29.7407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54" t="n">
        <f aca="false">H192/24</f>
        <v>0.61625</v>
      </c>
      <c r="L192" s="4" t="n">
        <v>29.78116</v>
      </c>
      <c r="M192" s="46"/>
    </row>
    <row r="193" customFormat="false" ht="12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54" t="n">
        <f aca="false">H193/24</f>
        <v>0.616666666666667</v>
      </c>
      <c r="L193" s="4" t="n">
        <v>29.820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54" t="n">
        <f aca="false">H194/24</f>
        <v>0.617083333333333</v>
      </c>
      <c r="L194" s="4" t="n">
        <v>29.85788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54" t="n">
        <f aca="false">H195/24</f>
        <v>0.6175</v>
      </c>
      <c r="L195" s="4" t="n">
        <v>29.894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54" t="n">
        <f aca="false">H196/24</f>
        <v>0.617916666666667</v>
      </c>
      <c r="L196" s="4" t="n">
        <v>29.92937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54" t="n">
        <f aca="false">H197/24</f>
        <v>0.618333333333333</v>
      </c>
      <c r="L197" s="4" t="n">
        <v>29.9632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54" t="n">
        <f aca="false">H198/24</f>
        <v>0.61875</v>
      </c>
      <c r="L198" s="4" t="n">
        <v>29.99601</v>
      </c>
      <c r="M198" s="46"/>
    </row>
    <row r="199" customFormat="false" ht="12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54" t="n">
        <f aca="false">H199/24</f>
        <v>0.619166666666667</v>
      </c>
      <c r="L199" s="4" t="n">
        <v>30.0276</v>
      </c>
      <c r="M199" s="46"/>
    </row>
    <row r="200" customFormat="false" ht="12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54" t="n">
        <f aca="false">H200/24</f>
        <v>0.619583333333333</v>
      </c>
      <c r="L200" s="4" t="n">
        <v>30.05811</v>
      </c>
      <c r="M200" s="46"/>
    </row>
    <row r="201" customFormat="false" ht="12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54" t="n">
        <f aca="false">H201/24</f>
        <v>0.62</v>
      </c>
      <c r="L201" s="4" t="n">
        <v>30.08755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54" t="n">
        <f aca="false">H202/24</f>
        <v>0.620416666666667</v>
      </c>
      <c r="L202" s="4" t="n">
        <v>30.11598</v>
      </c>
      <c r="M202" s="46"/>
    </row>
    <row r="203" customFormat="false" ht="12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54" t="n">
        <f aca="false">H203/24</f>
        <v>0.620833333333333</v>
      </c>
      <c r="L203" s="4" t="n">
        <v>30.14342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54" t="n">
        <f aca="false">H204/24</f>
        <v>0.62125</v>
      </c>
      <c r="L204" s="4" t="n">
        <v>30.16992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54" t="n">
        <f aca="false">H205/24</f>
        <v>0.621666666666667</v>
      </c>
      <c r="L205" s="4" t="n">
        <v>30.19549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54" t="n">
        <f aca="false">H206/24</f>
        <v>0.622083333333333</v>
      </c>
      <c r="L206" s="4" t="n">
        <v>30.22018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54" t="n">
        <f aca="false">H207/24</f>
        <v>0.6225</v>
      </c>
      <c r="L207" s="4" t="n">
        <v>30.24402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54" t="n">
        <f aca="false">H208/24</f>
        <v>0.622916666666667</v>
      </c>
      <c r="L208" s="4" t="n">
        <v>30.26703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54" t="n">
        <f aca="false">H209/24</f>
        <v>0.623333333333333</v>
      </c>
      <c r="L209" s="4" t="n">
        <v>30.28924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54" t="n">
        <f aca="false">H210/24</f>
        <v>0.62375</v>
      </c>
      <c r="L210" s="4" t="n">
        <v>30.31069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54" t="n">
        <f aca="false">H211/24</f>
        <v>0.624166666666667</v>
      </c>
      <c r="L211" s="4" t="n">
        <v>30.33139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54" t="n">
        <f aca="false">H212/24</f>
        <v>0.624583333333333</v>
      </c>
      <c r="L212" s="4" t="n">
        <v>30.35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54" t="n">
        <f aca="false">H213/24</f>
        <v>0.625</v>
      </c>
      <c r="L213" s="4" t="n">
        <v>30.37067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54" t="n">
        <f aca="false">H214/24</f>
        <v>0.625416666666667</v>
      </c>
      <c r="L214" s="4" t="n">
        <v>30.389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54" t="n">
        <f aca="false">H215/24</f>
        <v>0.625833333333333</v>
      </c>
      <c r="L215" s="4" t="n">
        <v>30.40728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54" t="n">
        <f aca="false">H216/24</f>
        <v>0.62625</v>
      </c>
      <c r="L216" s="4" t="n">
        <v>30.4246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54" t="n">
        <f aca="false">H217/24</f>
        <v>0.626666666666667</v>
      </c>
      <c r="L217" s="4" t="n">
        <v>30.4414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54" t="n">
        <f aca="false">H218/24</f>
        <v>0.627083333333333</v>
      </c>
      <c r="L218" s="4" t="n">
        <v>30.4575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54" t="n">
        <f aca="false">H219/24</f>
        <v>0.6275</v>
      </c>
      <c r="L219" s="4" t="n">
        <v>30.4731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54" t="n">
        <f aca="false">H220/24</f>
        <v>0.627916666666667</v>
      </c>
      <c r="L220" s="4" t="n">
        <v>30.4882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54" t="n">
        <f aca="false">H221/24</f>
        <v>0.628333333333333</v>
      </c>
      <c r="L221" s="4" t="n">
        <v>30.50283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54" t="n">
        <f aca="false">H222/24</f>
        <v>0.62875</v>
      </c>
      <c r="L222" s="4" t="n">
        <v>30.5168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54" t="n">
        <f aca="false">H223/24</f>
        <v>0.629166666666667</v>
      </c>
      <c r="L223" s="4" t="n">
        <v>30.5304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54" t="n">
        <f aca="false">H224/24</f>
        <v>0.629583333333333</v>
      </c>
      <c r="L224" s="4" t="n">
        <v>30.5435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54" t="n">
        <f aca="false">H225/24</f>
        <v>0.63</v>
      </c>
      <c r="L225" s="4" t="n">
        <v>30.5561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54" t="n">
        <f aca="false">H226/24</f>
        <v>0.630416666666667</v>
      </c>
      <c r="L226" s="4" t="n">
        <v>30.56839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54" t="n">
        <f aca="false">H227/24</f>
        <v>0.630833333333333</v>
      </c>
      <c r="L227" s="4" t="n">
        <v>30.58017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54" t="n">
        <f aca="false">H228/24</f>
        <v>0.63125</v>
      </c>
      <c r="L228" s="4" t="n">
        <v>30.5915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54" t="n">
        <f aca="false">H229/24</f>
        <v>0.631666666666667</v>
      </c>
      <c r="L229" s="4" t="n">
        <v>30.6025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54" t="n">
        <f aca="false">H230/24</f>
        <v>0.632083333333333</v>
      </c>
      <c r="L230" s="4" t="n">
        <v>30.61313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54" t="n">
        <f aca="false">H231/24</f>
        <v>0.6325</v>
      </c>
      <c r="L231" s="4" t="n">
        <v>30.62337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54" t="n">
        <f aca="false">H232/24</f>
        <v>0.632916666666667</v>
      </c>
      <c r="L232" s="4" t="n">
        <v>30.6332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54" t="n">
        <f aca="false">H233/24</f>
        <v>0.633333333333333</v>
      </c>
      <c r="L233" s="4" t="n">
        <v>30.64279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54" t="n">
        <f aca="false">H234/24</f>
        <v>0.63375</v>
      </c>
      <c r="L234" s="4" t="n">
        <v>30.6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54" t="n">
        <f aca="false">H235/24</f>
        <v>0.634166666666667</v>
      </c>
      <c r="L235" s="4" t="n">
        <v>30.66089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54" t="n">
        <f aca="false">H236/24</f>
        <v>0.634583333333333</v>
      </c>
      <c r="L236" s="4" t="n">
        <v>30.66948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54" t="n">
        <f aca="false">H237/24</f>
        <v>0.635</v>
      </c>
      <c r="L237" s="4" t="n">
        <v>30.6777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54" t="n">
        <f aca="false">H238/24</f>
        <v>0.635416666666667</v>
      </c>
      <c r="L238" s="4" t="n">
        <v>30.68577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54" t="n">
        <f aca="false">H239/24</f>
        <v>0.635833333333333</v>
      </c>
      <c r="L239" s="4" t="n">
        <v>30.69349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54" t="n">
        <f aca="false">H240/24</f>
        <v>0.63625</v>
      </c>
      <c r="L240" s="4" t="n">
        <v>30.70095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54" t="n">
        <f aca="false">H241/24</f>
        <v>0.636666666666667</v>
      </c>
      <c r="L241" s="4" t="n">
        <v>30.70815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54" t="n">
        <f aca="false">H242/24</f>
        <v>0.637083333333333</v>
      </c>
      <c r="L242" s="4" t="n">
        <v>30.71511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54" t="n">
        <f aca="false">H243/24</f>
        <v>0.6375</v>
      </c>
      <c r="L243" s="4" t="n">
        <v>30.72182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54" t="n">
        <f aca="false">H244/24</f>
        <v>0.637916666666667</v>
      </c>
      <c r="L244" s="4" t="n">
        <v>30.728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54" t="n">
        <f aca="false">H245/24</f>
        <v>0.638333333333333</v>
      </c>
      <c r="L245" s="4" t="n">
        <v>30.73456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54" t="n">
        <f aca="false">H246/24</f>
        <v>0.63875</v>
      </c>
      <c r="L246" s="4" t="n">
        <v>30.7406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54" t="n">
        <f aca="false">H247/24</f>
        <v>0.639166666666667</v>
      </c>
      <c r="L247" s="4" t="n">
        <v>30.7464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54" t="n">
        <f aca="false">H248/24</f>
        <v>0.639583333333333</v>
      </c>
      <c r="L248" s="4" t="n">
        <v>30.7520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54" t="n">
        <f aca="false">H249/24</f>
        <v>0.64</v>
      </c>
      <c r="L249" s="4" t="n">
        <v>30.757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54" t="n">
        <f aca="false">H250/24</f>
        <v>0.640416666666667</v>
      </c>
      <c r="L250" s="4" t="n">
        <v>30.76275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54" t="n">
        <f aca="false">H251/24</f>
        <v>0.640833333333333</v>
      </c>
      <c r="L251" s="4" t="n">
        <v>30.7678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54" t="n">
        <f aca="false">H252/24</f>
        <v>0.64125</v>
      </c>
      <c r="L252" s="4" t="n">
        <v>30.77271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54" t="n">
        <f aca="false">H253/24</f>
        <v>0.641666666666667</v>
      </c>
      <c r="L253" s="4" t="n">
        <v>30.7774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54" t="n">
        <f aca="false">H254/24</f>
        <v>0.642083333333333</v>
      </c>
      <c r="L254" s="4" t="n">
        <v>30.782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54" t="n">
        <f aca="false">H255/24</f>
        <v>0.6425</v>
      </c>
      <c r="L255" s="4" t="n">
        <v>30.78641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54" t="n">
        <f aca="false">H256/24</f>
        <v>0.642916666666667</v>
      </c>
      <c r="L256" s="4" t="n">
        <v>30.7906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54" t="n">
        <f aca="false">H257/24</f>
        <v>0.643333333333333</v>
      </c>
      <c r="L257" s="4" t="n">
        <v>30.79477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54" t="n">
        <f aca="false">H258/24</f>
        <v>0.64375</v>
      </c>
      <c r="L258" s="4" t="n">
        <v>30.7987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54" t="n">
        <f aca="false">H259/24</f>
        <v>0.644166666666667</v>
      </c>
      <c r="L259" s="4" t="n">
        <v>30.8025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54" t="n">
        <f aca="false">H260/24</f>
        <v>0.644583333333333</v>
      </c>
      <c r="L260" s="4" t="n">
        <v>30.8062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54" t="n">
        <f aca="false">H261/24</f>
        <v>0.645</v>
      </c>
      <c r="L261" s="4" t="n">
        <v>30.80984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54" t="n">
        <f aca="false">H262/24</f>
        <v>0.645416666666667</v>
      </c>
      <c r="L262" s="4" t="n">
        <v>30.81329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54" t="n">
        <f aca="false">H263/24</f>
        <v>0.645833333333333</v>
      </c>
      <c r="L263" s="4" t="n">
        <v>30.81662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54" t="n">
        <f aca="false">H264/24</f>
        <v>0.64625</v>
      </c>
      <c r="L264" s="4" t="n">
        <v>30.81983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54" t="n">
        <f aca="false">H265/24</f>
        <v>0.646666666666667</v>
      </c>
      <c r="L265" s="4" t="n">
        <v>30.8229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54" t="n">
        <f aca="false">H266/24</f>
        <v>0.647083333333333</v>
      </c>
      <c r="L266" s="4" t="n">
        <v>30.8259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54" t="n">
        <f aca="false">H267/24</f>
        <v>0.6475</v>
      </c>
      <c r="L267" s="4" t="n">
        <v>30.82884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54" t="n">
        <f aca="false">H268/24</f>
        <v>0.647916666666667</v>
      </c>
      <c r="L268" s="4" t="n">
        <v>30.8316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54" t="n">
        <f aca="false">H269/24</f>
        <v>0.648333333333333</v>
      </c>
      <c r="L269" s="4" t="n">
        <v>30.83433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54" t="n">
        <f aca="false">H270/24</f>
        <v>0.64875</v>
      </c>
      <c r="L270" s="4" t="n">
        <v>30.8369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54" t="n">
        <f aca="false">H271/24</f>
        <v>0.649166666666667</v>
      </c>
      <c r="L271" s="4" t="n">
        <v>30.839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54" t="n">
        <f aca="false">H272/24</f>
        <v>0.649583333333333</v>
      </c>
      <c r="L272" s="4" t="n">
        <v>30.8418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54" t="n">
        <f aca="false">H273/24</f>
        <v>0.65</v>
      </c>
      <c r="L273" s="4" t="n">
        <v>30.8442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54" t="n">
        <f aca="false">H274/24</f>
        <v>0.650416666666667</v>
      </c>
      <c r="L274" s="4" t="n">
        <v>30.84651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54" t="n">
        <f aca="false">H275/24</f>
        <v>0.650833333333333</v>
      </c>
      <c r="L275" s="4" t="n">
        <v>30.84871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54" t="n">
        <f aca="false">H276/24</f>
        <v>0.65125</v>
      </c>
      <c r="L276" s="4" t="n">
        <v>30.8508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54" t="n">
        <f aca="false">H277/24</f>
        <v>0.651666666666667</v>
      </c>
      <c r="L277" s="4" t="n">
        <v>30.8528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54" t="n">
        <f aca="false">H278/24</f>
        <v>0.652083333333333</v>
      </c>
      <c r="L278" s="4" t="n">
        <v>30.85484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54" t="n">
        <f aca="false">H279/24</f>
        <v>0.6525</v>
      </c>
      <c r="L279" s="4" t="n">
        <v>30.85675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54" t="n">
        <f aca="false">H280/24</f>
        <v>0.652916666666667</v>
      </c>
      <c r="L280" s="4" t="n">
        <v>30.85859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54" t="n">
        <f aca="false">H281/24</f>
        <v>0.653333333333333</v>
      </c>
      <c r="L281" s="4" t="n">
        <v>30.8603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54" t="n">
        <f aca="false">H282/24</f>
        <v>0.65375</v>
      </c>
      <c r="L282" s="4" t="n">
        <v>30.8620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54" t="n">
        <f aca="false">H283/24</f>
        <v>0.654166666666667</v>
      </c>
      <c r="L283" s="4" t="n">
        <v>30.86375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54" t="n">
        <f aca="false">H284/24</f>
        <v>0.654583333333333</v>
      </c>
      <c r="L284" s="4" t="n">
        <v>30.8653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54" t="n">
        <f aca="false">H285/24</f>
        <v>0.655</v>
      </c>
      <c r="L285" s="4" t="n">
        <v>30.866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54" t="n">
        <f aca="false">H286/24</f>
        <v>0.655416666666667</v>
      </c>
      <c r="L286" s="4" t="n">
        <v>30.8684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54" t="n">
        <f aca="false">H287/24</f>
        <v>0.655833333333333</v>
      </c>
      <c r="L287" s="4" t="n">
        <v>30.86985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54" t="n">
        <f aca="false">H288/24</f>
        <v>0.65625</v>
      </c>
      <c r="L288" s="4" t="n">
        <v>30.8712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54" t="n">
        <f aca="false">H289/24</f>
        <v>0.656666666666667</v>
      </c>
      <c r="L289" s="4" t="n">
        <v>30.8725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54" t="n">
        <f aca="false">H290/24</f>
        <v>0.657083333333333</v>
      </c>
      <c r="L290" s="4" t="n">
        <v>30.873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54" t="n">
        <f aca="false">H291/24</f>
        <v>0.6575</v>
      </c>
      <c r="L291" s="4" t="n">
        <v>30.8751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54" t="n">
        <f aca="false">H292/24</f>
        <v>0.657916666666667</v>
      </c>
      <c r="L292" s="4" t="n">
        <v>30.8763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54" t="n">
        <f aca="false">H293/24</f>
        <v>0.658333333333333</v>
      </c>
      <c r="L293" s="4" t="n">
        <v>30.87755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54" t="n">
        <f aca="false">H294/24</f>
        <v>0.65875</v>
      </c>
      <c r="L294" s="4" t="n">
        <v>30.8786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54" t="n">
        <f aca="false">H295/24</f>
        <v>0.659166666666667</v>
      </c>
      <c r="L295" s="4" t="n">
        <v>30.8797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54" t="n">
        <f aca="false">H296/24</f>
        <v>0.659583333333333</v>
      </c>
      <c r="L296" s="4" t="n">
        <v>30.8808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54" t="n">
        <f aca="false">H297/24</f>
        <v>0.66</v>
      </c>
      <c r="L297" s="4" t="n">
        <v>30.8818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54" t="n">
        <f aca="false">H298/24</f>
        <v>0.660416666666667</v>
      </c>
      <c r="L298" s="4" t="n">
        <v>30.8828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54" t="n">
        <f aca="false">H299/24</f>
        <v>0.660833333333333</v>
      </c>
      <c r="L299" s="4" t="n">
        <v>30.88381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54" t="n">
        <f aca="false">H300/24</f>
        <v>0.66125</v>
      </c>
      <c r="L300" s="4" t="n">
        <v>30.88474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54" t="n">
        <f aca="false">H301/24</f>
        <v>0.661666666666667</v>
      </c>
      <c r="L301" s="4" t="n">
        <v>30.8856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54" t="n">
        <f aca="false">H302/24</f>
        <v>0.662083333333333</v>
      </c>
      <c r="L302" s="4" t="n">
        <v>30.8865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54" t="n">
        <f aca="false">H303/24</f>
        <v>0.6625</v>
      </c>
      <c r="L303" s="4" t="n">
        <v>30.88733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54" t="n">
        <f aca="false">H304/24</f>
        <v>0.662916666666667</v>
      </c>
      <c r="L304" s="4" t="n">
        <v>30.8881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54" t="n">
        <f aca="false">H305/24</f>
        <v>0.663333333333333</v>
      </c>
      <c r="L305" s="4" t="n">
        <v>30.88892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54" t="n">
        <f aca="false">H306/24</f>
        <v>0.66375</v>
      </c>
      <c r="L306" s="4" t="n">
        <v>30.88967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54" t="n">
        <f aca="false">H307/24</f>
        <v>0.664166666666667</v>
      </c>
      <c r="L307" s="4" t="n">
        <v>30.890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54" t="n">
        <f aca="false">H308/24</f>
        <v>0.664583333333333</v>
      </c>
      <c r="L308" s="4" t="n">
        <v>30.8911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54" t="n">
        <f aca="false">H309/24</f>
        <v>0.665</v>
      </c>
      <c r="L309" s="4" t="n">
        <v>30.89178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54" t="n">
        <f aca="false">H310/24</f>
        <v>0.665416666666667</v>
      </c>
      <c r="L310" s="4" t="n">
        <v>30.8924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54" t="n">
        <f aca="false">H311/24</f>
        <v>0.665833333333333</v>
      </c>
      <c r="L311" s="4" t="n">
        <v>30.89307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54" t="n">
        <f aca="false">H312/24</f>
        <v>0.66625</v>
      </c>
      <c r="L312" s="4" t="n">
        <v>30.89369</v>
      </c>
      <c r="M312" s="46"/>
    </row>
    <row r="313" customFormat="false" ht="12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54" t="n">
        <f aca="false">H313/24</f>
        <v>0.666666666666667</v>
      </c>
      <c r="L313" s="4" t="n">
        <v>30.894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54" t="n">
        <f aca="false">H314/24</f>
        <v>0.667083333333333</v>
      </c>
      <c r="L314" s="4" t="n">
        <v>30.89486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54" t="n">
        <f aca="false">H315/24</f>
        <v>0.6675</v>
      </c>
      <c r="L315" s="4" t="n">
        <v>30.8954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54" t="n">
        <f aca="false">H316/24</f>
        <v>0.667916666666667</v>
      </c>
      <c r="L316" s="4" t="n">
        <v>30.8959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54" t="n">
        <f aca="false">H317/24</f>
        <v>0.668333333333333</v>
      </c>
      <c r="L317" s="4" t="n">
        <v>30.89647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54" t="n">
        <f aca="false">H318/24</f>
        <v>0.66875</v>
      </c>
      <c r="L318" s="4" t="n">
        <v>30.8969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54" t="n">
        <f aca="false">H319/24</f>
        <v>0.669166666666667</v>
      </c>
      <c r="L319" s="4" t="n">
        <v>30.897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54" t="n">
        <f aca="false">H320/24</f>
        <v>0.669583333333333</v>
      </c>
      <c r="L320" s="4" t="n">
        <v>30.8979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54" t="n">
        <f aca="false">H321/24</f>
        <v>0.67</v>
      </c>
      <c r="L321" s="4" t="n">
        <v>30.89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54" t="n">
        <f aca="false">H322/24</f>
        <v>0.670416666666667</v>
      </c>
      <c r="L322" s="4" t="n">
        <v>30.8988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54" t="n">
        <f aca="false">H323/24</f>
        <v>0.670833333333333</v>
      </c>
      <c r="L323" s="4" t="n">
        <v>30.89924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54" t="n">
        <f aca="false">H324/24</f>
        <v>0.67125</v>
      </c>
      <c r="L324" s="4" t="n">
        <v>30.89965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54" t="n">
        <f aca="false">H325/24</f>
        <v>0.671666666666667</v>
      </c>
      <c r="L325" s="4" t="n">
        <v>30.9000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54" t="n">
        <f aca="false">H326/24</f>
        <v>0.672083333333333</v>
      </c>
      <c r="L326" s="4" t="n">
        <v>30.90042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54" t="n">
        <f aca="false">H327/24</f>
        <v>0.6725</v>
      </c>
      <c r="L327" s="4" t="n">
        <v>30.90079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54" t="n">
        <f aca="false">H328/24</f>
        <v>0.672916666666667</v>
      </c>
      <c r="L328" s="4" t="n">
        <v>30.90113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54" t="n">
        <f aca="false">H329/24</f>
        <v>0.673333333333333</v>
      </c>
      <c r="L329" s="4" t="n">
        <v>30.901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54" t="n">
        <f aca="false">H330/24</f>
        <v>0.67375</v>
      </c>
      <c r="L330" s="4" t="n">
        <v>30.901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54" t="n">
        <f aca="false">H331/24</f>
        <v>0.674166666666667</v>
      </c>
      <c r="L331" s="4" t="n">
        <v>30.90116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54" t="n">
        <f aca="false">H332/24</f>
        <v>0.674583333333333</v>
      </c>
      <c r="L332" s="4" t="n">
        <v>30.8997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54" t="n">
        <f aca="false">H333/24</f>
        <v>0.675</v>
      </c>
      <c r="L333" s="4" t="n">
        <v>30.89564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54" t="n">
        <f aca="false">H334/24</f>
        <v>0.675416666666667</v>
      </c>
      <c r="L334" s="4" t="n">
        <v>30.8859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54" t="n">
        <f aca="false">H335/24</f>
        <v>0.675833333333333</v>
      </c>
      <c r="L335" s="4" t="n">
        <v>30.86503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54" t="n">
        <f aca="false">H336/24</f>
        <v>0.67625</v>
      </c>
      <c r="L336" s="4" t="n">
        <v>30.8232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54" t="n">
        <f aca="false">H337/24</f>
        <v>0.676666666666667</v>
      </c>
      <c r="L337" s="4" t="n">
        <v>30.74567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54" t="n">
        <f aca="false">H338/24</f>
        <v>0.677083333333333</v>
      </c>
      <c r="L338" s="4" t="n">
        <v>30.6108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54" t="n">
        <f aca="false">H339/24</f>
        <v>0.6775</v>
      </c>
      <c r="L339" s="4" t="n">
        <v>30.3913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54" t="n">
        <f aca="false">H340/24</f>
        <v>0.677916666666667</v>
      </c>
      <c r="L340" s="4" t="n">
        <v>30.0552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54" t="n">
        <f aca="false">H341/24</f>
        <v>0.678333333333333</v>
      </c>
      <c r="L341" s="4" t="n">
        <v>29.57067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54" t="n">
        <f aca="false">H342/24</f>
        <v>0.67875</v>
      </c>
      <c r="L342" s="4" t="n">
        <v>28.91122</v>
      </c>
      <c r="M342" s="46"/>
    </row>
    <row r="343" customFormat="false" ht="12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54" t="n">
        <f aca="false">H343/24</f>
        <v>0.679166666666667</v>
      </c>
      <c r="L343" s="4" t="n">
        <v>28.06215</v>
      </c>
      <c r="M343" s="46"/>
    </row>
    <row r="344" customFormat="false" ht="12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54" t="n">
        <f aca="false">H344/24</f>
        <v>0.679583333333333</v>
      </c>
      <c r="L344" s="4" t="n">
        <v>27.02546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54" t="n">
        <f aca="false">H345/24</f>
        <v>0.68</v>
      </c>
      <c r="L345" s="4" t="n">
        <v>25.82219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54" t="n">
        <f aca="false">H346/24</f>
        <v>0.680416666666667</v>
      </c>
      <c r="L346" s="4" t="n">
        <v>24.49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54" t="n">
        <f aca="false">H347/24</f>
        <v>0.680833333333333</v>
      </c>
      <c r="L347" s="4" t="n">
        <v>23.08365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54" t="n">
        <f aca="false">H348/24</f>
        <v>0.68125</v>
      </c>
      <c r="L348" s="4" t="n">
        <v>21.6571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54" t="n">
        <f aca="false">H349/24</f>
        <v>0.681666666666667</v>
      </c>
      <c r="L349" s="4" t="n">
        <v>20.26694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54" t="n">
        <f aca="false">H350/24</f>
        <v>0.682083333333333</v>
      </c>
      <c r="L350" s="4" t="n">
        <v>18.95967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54" t="n">
        <f aca="false">H351/24</f>
        <v>0.6825</v>
      </c>
      <c r="L351" s="4" t="n">
        <v>17.7694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54" t="n">
        <f aca="false">H352/24</f>
        <v>0.682916666666667</v>
      </c>
      <c r="L352" s="4" t="n">
        <v>16.71621</v>
      </c>
      <c r="M352" s="46"/>
    </row>
    <row r="353" customFormat="false" ht="12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54" t="n">
        <f aca="false">H353/24</f>
        <v>0.683333333333333</v>
      </c>
      <c r="L353" s="4" t="n">
        <v>15.80666</v>
      </c>
      <c r="M353" s="46"/>
    </row>
    <row r="354" customFormat="false" ht="12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54" t="n">
        <f aca="false">H354/24</f>
        <v>0.68375</v>
      </c>
      <c r="L354" s="4" t="n">
        <v>15.036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54" t="n">
        <f aca="false">H355/24</f>
        <v>0.684166666666667</v>
      </c>
      <c r="L355" s="4" t="n">
        <v>14.39479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54" t="n">
        <f aca="false">H356/24</f>
        <v>0.684583333333333</v>
      </c>
      <c r="L356" s="4" t="n">
        <v>13.86493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54" t="n">
        <f aca="false">H357/24</f>
        <v>0.685</v>
      </c>
      <c r="L357" s="4" t="n">
        <v>13.42959</v>
      </c>
      <c r="M357" s="46"/>
    </row>
    <row r="358" customFormat="false" ht="12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54" t="n">
        <f aca="false">H358/24</f>
        <v>0.685416666666667</v>
      </c>
      <c r="L358" s="4" t="n">
        <v>13.0715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54" t="n">
        <f aca="false">H359/24</f>
        <v>0.685833333333333</v>
      </c>
      <c r="L359" s="4" t="n">
        <v>12.77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54" t="n">
        <f aca="false">H360/24</f>
        <v>0.68625</v>
      </c>
      <c r="L360" s="4" t="n">
        <v>12.52708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54" t="n">
        <f aca="false">H361/24</f>
        <v>0.686666666666667</v>
      </c>
      <c r="L361" s="4" t="n">
        <v>12.31629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54" t="n">
        <f aca="false">H362/24</f>
        <v>0.687083333333333</v>
      </c>
      <c r="L362" s="4" t="n">
        <v>12.13407</v>
      </c>
      <c r="M362" s="46"/>
    </row>
    <row r="363" customFormat="false" ht="12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54" t="n">
        <f aca="false">H363/24</f>
        <v>0.6875</v>
      </c>
      <c r="L363" s="4" t="n">
        <v>11.97369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54" t="n">
        <f aca="false">H364/24</f>
        <v>0.687916666666667</v>
      </c>
      <c r="L364" s="4" t="n">
        <v>11.83004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54" t="n">
        <f aca="false">H365/24</f>
        <v>0.688333333333333</v>
      </c>
      <c r="L365" s="4" t="n">
        <v>11.6993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54" t="n">
        <f aca="false">H366/24</f>
        <v>0.68875</v>
      </c>
      <c r="L366" s="4" t="n">
        <v>11.57889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54" t="n">
        <f aca="false">H367/24</f>
        <v>0.689166666666667</v>
      </c>
      <c r="L367" s="4" t="n">
        <v>11.466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54" t="n">
        <f aca="false">H368/24</f>
        <v>0.689583333333333</v>
      </c>
      <c r="L368" s="4" t="n">
        <v>11.36097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54" t="n">
        <f aca="false">H369/24</f>
        <v>0.69</v>
      </c>
      <c r="L369" s="4" t="n">
        <v>11.2610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54" t="n">
        <f aca="false">H370/24</f>
        <v>0.690416666666667</v>
      </c>
      <c r="L370" s="4" t="n">
        <v>11.1659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54" t="n">
        <f aca="false">H371/24</f>
        <v>0.690833333333333</v>
      </c>
      <c r="L371" s="4" t="n">
        <v>11.07507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54" t="n">
        <f aca="false">H372/24</f>
        <v>0.69125</v>
      </c>
      <c r="L372" s="4" t="n">
        <v>10.98808</v>
      </c>
      <c r="M372" s="46"/>
    </row>
    <row r="373" customFormat="false" ht="12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54" t="n">
        <f aca="false">H373/24</f>
        <v>0.691666666666667</v>
      </c>
      <c r="L373" s="4" t="n">
        <v>10.9046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54" t="n">
        <f aca="false">H374/24</f>
        <v>0.692083333333333</v>
      </c>
      <c r="L374" s="4" t="n">
        <v>10.82438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54" t="n">
        <f aca="false">H375/24</f>
        <v>0.6925</v>
      </c>
      <c r="L375" s="4" t="n">
        <v>10.74718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54" t="n">
        <f aca="false">H376/24</f>
        <v>0.692916666666667</v>
      </c>
      <c r="L376" s="4" t="n">
        <v>10.67284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54" t="n">
        <f aca="false">H377/24</f>
        <v>0.693333333333333</v>
      </c>
      <c r="L377" s="4" t="n">
        <v>10.60121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54" t="n">
        <f aca="false">H378/24</f>
        <v>0.69375</v>
      </c>
      <c r="L378" s="4" t="n">
        <v>10.53215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54" t="n">
        <f aca="false">H379/24</f>
        <v>0.694166666666667</v>
      </c>
      <c r="L379" s="4" t="n">
        <v>10.46556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54" t="n">
        <f aca="false">H380/24</f>
        <v>0.694583333333333</v>
      </c>
      <c r="L380" s="4" t="n">
        <v>10.4013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54" t="n">
        <f aca="false">H381/24</f>
        <v>0.695</v>
      </c>
      <c r="L381" s="4" t="n">
        <v>10.33935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54" t="n">
        <f aca="false">H382/24</f>
        <v>0.695416666666667</v>
      </c>
      <c r="L382" s="4" t="n">
        <v>10.27955</v>
      </c>
      <c r="M382" s="46"/>
    </row>
    <row r="383" customFormat="false" ht="12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54" t="n">
        <f aca="false">H383/24</f>
        <v>0.695833333333333</v>
      </c>
      <c r="L383" s="4" t="n">
        <v>10.2218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54" t="n">
        <f aca="false">H384/24</f>
        <v>0.69625</v>
      </c>
      <c r="L384" s="4" t="n">
        <v>10.16614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54" t="n">
        <f aca="false">H385/24</f>
        <v>0.696666666666667</v>
      </c>
      <c r="L385" s="4" t="n">
        <v>10.11238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54" t="n">
        <f aca="false">H386/24</f>
        <v>0.697083333333333</v>
      </c>
      <c r="L386" s="4" t="n">
        <v>10.0605</v>
      </c>
      <c r="M386" s="46"/>
    </row>
    <row r="387" customFormat="false" ht="12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54" t="n">
        <f aca="false">H387/24</f>
        <v>0.6975</v>
      </c>
      <c r="L387" s="4" t="n">
        <v>10.01041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54" t="n">
        <f aca="false">H388/24</f>
        <v>0.697916666666667</v>
      </c>
      <c r="L388" s="4" t="n">
        <v>9.962063</v>
      </c>
      <c r="M388" s="46"/>
    </row>
    <row r="389" customFormat="false" ht="12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54" t="n">
        <f aca="false">H389/24</f>
        <v>0.698333333333333</v>
      </c>
      <c r="L389" s="4" t="n">
        <v>9.915392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54" t="n">
        <f aca="false">H390/24</f>
        <v>0.69875</v>
      </c>
      <c r="L390" s="4" t="n">
        <v>9.87033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54" t="n">
        <f aca="false">H391/24</f>
        <v>0.699166666666667</v>
      </c>
      <c r="L391" s="4" t="n">
        <v>9.826847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54" t="n">
        <f aca="false">H392/24</f>
        <v>0.699583333333333</v>
      </c>
      <c r="L392" s="4" t="n">
        <v>9.784863</v>
      </c>
      <c r="M392" s="46"/>
    </row>
    <row r="393" customFormat="false" ht="12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54" t="n">
        <f aca="false">H393/24</f>
        <v>0.7</v>
      </c>
      <c r="L393" s="4" t="n">
        <v>9.74433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54" t="n">
        <f aca="false">H394/24</f>
        <v>0.700416666666667</v>
      </c>
      <c r="L394" s="4" t="n">
        <v>9.705205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54" t="n">
        <f aca="false">H395/24</f>
        <v>0.700833333333333</v>
      </c>
      <c r="L395" s="4" t="n">
        <v>9.667433</v>
      </c>
      <c r="M395" s="46"/>
    </row>
    <row r="396" customFormat="false" ht="12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54" t="n">
        <f aca="false">H396/24</f>
        <v>0.70125</v>
      </c>
      <c r="L396" s="4" t="n">
        <v>9.630969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54" t="n">
        <f aca="false">H397/24</f>
        <v>0.701666666666667</v>
      </c>
      <c r="L397" s="4" t="n">
        <v>9.59576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54" t="n">
        <f aca="false">H398/24</f>
        <v>0.702083333333333</v>
      </c>
      <c r="L398" s="4" t="n">
        <v>9.56178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54" t="n">
        <f aca="false">H399/24</f>
        <v>0.7025</v>
      </c>
      <c r="L399" s="4" t="n">
        <v>9.5289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54" t="n">
        <f aca="false">H400/24</f>
        <v>0.702916666666667</v>
      </c>
      <c r="L400" s="4" t="n">
        <v>9.4973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54" t="n">
        <f aca="false">H401/24</f>
        <v>0.703333333333333</v>
      </c>
      <c r="L401" s="4" t="n">
        <v>9.466737</v>
      </c>
      <c r="M401" s="46"/>
    </row>
    <row r="402" customFormat="false" ht="12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54" t="n">
        <f aca="false">H402/24</f>
        <v>0.70375</v>
      </c>
      <c r="L402" s="4" t="n">
        <v>9.437222</v>
      </c>
      <c r="M402" s="46"/>
    </row>
    <row r="403" customFormat="false" ht="12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54" t="n">
        <f aca="false">H403/24</f>
        <v>0.704166666666667</v>
      </c>
      <c r="L403" s="4" t="n">
        <v>9.4087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54" t="n">
        <f aca="false">H404/24</f>
        <v>0.704583333333333</v>
      </c>
      <c r="L404" s="4" t="n">
        <v>9.3812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54" t="n">
        <f aca="false">H405/24</f>
        <v>0.705</v>
      </c>
      <c r="L405" s="4" t="n">
        <v>9.35467</v>
      </c>
      <c r="M405" s="46"/>
    </row>
    <row r="406" customFormat="false" ht="12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54" t="n">
        <f aca="false">H406/24</f>
        <v>0.705416666666667</v>
      </c>
      <c r="L406" s="4" t="n">
        <v>9.32903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54" t="n">
        <f aca="false">H407/24</f>
        <v>0.705833333333333</v>
      </c>
      <c r="L407" s="4" t="n">
        <v>9.30428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54" t="n">
        <f aca="false">H408/24</f>
        <v>0.70625</v>
      </c>
      <c r="L408" s="4" t="n">
        <v>9.280399</v>
      </c>
      <c r="M408" s="46"/>
    </row>
    <row r="409" customFormat="false" ht="12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54" t="n">
        <f aca="false">H409/24</f>
        <v>0.706666666666667</v>
      </c>
      <c r="L409" s="4" t="n">
        <v>9.257337</v>
      </c>
      <c r="M409" s="46"/>
    </row>
    <row r="410" customFormat="false" ht="12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54" t="n">
        <f aca="false">H410/24</f>
        <v>0.707083333333333</v>
      </c>
      <c r="L410" s="4" t="n">
        <v>9.235073</v>
      </c>
      <c r="M410" s="46"/>
    </row>
    <row r="411" customFormat="false" ht="12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54" t="n">
        <f aca="false">H411/24</f>
        <v>0.7075</v>
      </c>
      <c r="L411" s="4" t="n">
        <v>9.21358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54" t="n">
        <f aca="false">H412/24</f>
        <v>0.707916666666667</v>
      </c>
      <c r="L412" s="4" t="n">
        <v>9.192831</v>
      </c>
      <c r="M412" s="46"/>
    </row>
    <row r="413" customFormat="false" ht="12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54" t="n">
        <f aca="false">H413/24</f>
        <v>0.708333333333333</v>
      </c>
      <c r="L413" s="4" t="n">
        <v>9.172801</v>
      </c>
      <c r="M413" s="46"/>
    </row>
    <row r="414" customFormat="false" ht="12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54" t="n">
        <f aca="false">H414/24</f>
        <v>0.70875</v>
      </c>
      <c r="L414" s="4" t="n">
        <v>9.153464</v>
      </c>
      <c r="M414" s="46"/>
    </row>
    <row r="415" customFormat="false" ht="12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54" t="n">
        <f aca="false">H415/24</f>
        <v>0.709166666666667</v>
      </c>
      <c r="L415" s="4" t="n">
        <v>9.134797</v>
      </c>
      <c r="M415" s="46"/>
    </row>
    <row r="416" customFormat="false" ht="12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54" t="n">
        <f aca="false">H416/24</f>
        <v>0.709583333333333</v>
      </c>
      <c r="L416" s="4" t="n">
        <v>9.116776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54" t="n">
        <f aca="false">H417/24</f>
        <v>0.71</v>
      </c>
      <c r="L417" s="4" t="n">
        <v>9.09938</v>
      </c>
      <c r="M417" s="46"/>
    </row>
    <row r="418" customFormat="false" ht="12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54" t="n">
        <f aca="false">H418/24</f>
        <v>0.710416666666667</v>
      </c>
      <c r="L418" s="4" t="n">
        <v>9.082585</v>
      </c>
      <c r="M418" s="46"/>
    </row>
    <row r="419" customFormat="false" ht="12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54" t="n">
        <f aca="false">H419/24</f>
        <v>0.710833333333333</v>
      </c>
      <c r="L419" s="4" t="n">
        <v>9.066372</v>
      </c>
      <c r="M419" s="46"/>
    </row>
    <row r="420" customFormat="false" ht="12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54" t="n">
        <f aca="false">H420/24</f>
        <v>0.71125</v>
      </c>
      <c r="L420" s="4" t="n">
        <v>9.05072</v>
      </c>
      <c r="M420" s="46"/>
    </row>
    <row r="421" customFormat="false" ht="12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54" t="n">
        <f aca="false">H421/24</f>
        <v>0.711666666666667</v>
      </c>
      <c r="L421" s="4" t="n">
        <v>9.035611</v>
      </c>
      <c r="M421" s="46"/>
    </row>
    <row r="422" customFormat="false" ht="12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54" t="n">
        <f aca="false">H422/24</f>
        <v>0.712083333333333</v>
      </c>
      <c r="L422" s="4" t="n">
        <v>9.021024</v>
      </c>
      <c r="M422" s="46"/>
    </row>
    <row r="423" customFormat="false" ht="12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54" t="n">
        <f aca="false">H423/24</f>
        <v>0.7125</v>
      </c>
      <c r="L423" s="4" t="n">
        <v>9.006942</v>
      </c>
      <c r="M423" s="46"/>
    </row>
    <row r="424" customFormat="false" ht="12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54" t="n">
        <f aca="false">H424/24</f>
        <v>0.712916666666667</v>
      </c>
      <c r="L424" s="4" t="n">
        <v>8.993348</v>
      </c>
      <c r="M424" s="46"/>
    </row>
    <row r="425" customFormat="false" ht="12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54" t="n">
        <f aca="false">H425/24</f>
        <v>0.713333333333333</v>
      </c>
      <c r="L425" s="4" t="n">
        <v>8.98022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54" t="n">
        <f aca="false">H426/24</f>
        <v>0.71375</v>
      </c>
      <c r="L426" s="4" t="n">
        <v>8.96755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54" t="n">
        <f aca="false">H427/24</f>
        <v>0.714166666666667</v>
      </c>
      <c r="L427" s="4" t="n">
        <v>8.955323</v>
      </c>
      <c r="M427" s="46"/>
    </row>
    <row r="428" customFormat="false" ht="12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54" t="n">
        <f aca="false">H428/24</f>
        <v>0.714583333333333</v>
      </c>
      <c r="L428" s="4" t="n">
        <v>8.943515</v>
      </c>
      <c r="M428" s="46"/>
    </row>
    <row r="429" customFormat="false" ht="12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54" t="n">
        <f aca="false">H429/24</f>
        <v>0.715</v>
      </c>
      <c r="L429" s="4" t="n">
        <v>8.9321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54" t="n">
        <f aca="false">H430/24</f>
        <v>0.715416666666667</v>
      </c>
      <c r="L430" s="4" t="n">
        <v>8.92111</v>
      </c>
      <c r="M430" s="46"/>
    </row>
    <row r="431" customFormat="false" ht="12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54" t="n">
        <f aca="false">H431/24</f>
        <v>0.715833333333333</v>
      </c>
      <c r="L431" s="4" t="n">
        <v>8.910486</v>
      </c>
      <c r="M431" s="46"/>
    </row>
    <row r="432" customFormat="false" ht="12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54" t="n">
        <f aca="false">H432/24</f>
        <v>0.71625</v>
      </c>
      <c r="L432" s="4" t="n">
        <v>8.9002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54" t="n">
        <f aca="false">H433/24</f>
        <v>0.716666666666667</v>
      </c>
      <c r="L433" s="4" t="n">
        <v>8.89032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54" t="n">
        <f aca="false">H434/24</f>
        <v>0.717083333333333</v>
      </c>
      <c r="L434" s="4" t="n">
        <v>8.880767</v>
      </c>
      <c r="M434" s="46"/>
    </row>
    <row r="435" customFormat="false" ht="12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54" t="n">
        <f aca="false">H435/24</f>
        <v>0.7175</v>
      </c>
      <c r="L435" s="4" t="n">
        <v>8.87153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54" t="n">
        <f aca="false">H436/24</f>
        <v>0.717916666666667</v>
      </c>
      <c r="L436" s="4" t="n">
        <v>8.862628</v>
      </c>
      <c r="M436" s="46"/>
    </row>
    <row r="437" customFormat="false" ht="12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54" t="n">
        <f aca="false">H437/24</f>
        <v>0.718333333333333</v>
      </c>
      <c r="L437" s="4" t="n">
        <v>8.854026</v>
      </c>
      <c r="M437" s="46"/>
    </row>
    <row r="438" customFormat="false" ht="12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54" t="n">
        <f aca="false">H438/24</f>
        <v>0.71875</v>
      </c>
      <c r="L438" s="4" t="n">
        <v>8.845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54" t="n">
        <f aca="false">H439/24</f>
        <v>0.719166666666667</v>
      </c>
      <c r="L439" s="4" t="n">
        <v>8.837703</v>
      </c>
      <c r="M439" s="46"/>
    </row>
    <row r="440" customFormat="false" ht="12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54" t="n">
        <f aca="false">H440/24</f>
        <v>0.719583333333333</v>
      </c>
      <c r="L440" s="4" t="n">
        <v>8.829962</v>
      </c>
      <c r="M440" s="46"/>
    </row>
    <row r="441" customFormat="false" ht="12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54" t="n">
        <f aca="false">H441/24</f>
        <v>0.72</v>
      </c>
      <c r="L441" s="4" t="n">
        <v>8.82248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54" t="n">
        <f aca="false">H442/24</f>
        <v>0.720416666666667</v>
      </c>
      <c r="L442" s="4" t="n">
        <v>8.815274</v>
      </c>
      <c r="M442" s="46"/>
    </row>
    <row r="443" customFormat="false" ht="12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54" t="n">
        <f aca="false">H443/24</f>
        <v>0.720833333333333</v>
      </c>
      <c r="L443" s="4" t="n">
        <v>8.80830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54" t="n">
        <f aca="false">H444/24</f>
        <v>0.72125</v>
      </c>
      <c r="L444" s="4" t="n">
        <v>8.801583</v>
      </c>
      <c r="M444" s="46"/>
    </row>
    <row r="445" customFormat="false" ht="12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54" t="n">
        <f aca="false">H445/24</f>
        <v>0.721666666666667</v>
      </c>
      <c r="L445" s="4" t="n">
        <v>8.79508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54" t="n">
        <f aca="false">H446/24</f>
        <v>0.722083333333333</v>
      </c>
      <c r="L446" s="4" t="n">
        <v>8.78882</v>
      </c>
      <c r="M446" s="46"/>
    </row>
    <row r="447" customFormat="false" ht="12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54" t="n">
        <f aca="false">H447/24</f>
        <v>0.7225</v>
      </c>
      <c r="L447" s="4" t="n">
        <v>8.782768</v>
      </c>
      <c r="M447" s="46"/>
    </row>
    <row r="448" customFormat="false" ht="12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54" t="n">
        <f aca="false">H448/24</f>
        <v>0.722916666666667</v>
      </c>
      <c r="L448" s="4" t="n">
        <v>8.77692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54" t="n">
        <f aca="false">H449/24</f>
        <v>0.723333333333333</v>
      </c>
      <c r="L449" s="4" t="n">
        <v>8.771281</v>
      </c>
      <c r="M449" s="46"/>
    </row>
    <row r="450" customFormat="false" ht="12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54" t="n">
        <f aca="false">H450/24</f>
        <v>0.72375</v>
      </c>
      <c r="L450" s="4" t="n">
        <v>8.76583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54" t="n">
        <f aca="false">H451/24</f>
        <v>0.724166666666667</v>
      </c>
      <c r="L451" s="4" t="n">
        <v>8.760574</v>
      </c>
      <c r="M451" s="46"/>
    </row>
    <row r="452" customFormat="false" ht="12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54" t="n">
        <f aca="false">H452/24</f>
        <v>0.724583333333333</v>
      </c>
      <c r="L452" s="4" t="n">
        <v>8.755495</v>
      </c>
      <c r="M452" s="46"/>
    </row>
    <row r="453" customFormat="false" ht="12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54" t="n">
        <f aca="false">H453/24</f>
        <v>0.725</v>
      </c>
      <c r="L453" s="4" t="n">
        <v>8.75059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54" t="n">
        <f aca="false">H454/24</f>
        <v>0.725416666666667</v>
      </c>
      <c r="L454" s="4" t="n">
        <v>8.74585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54" t="n">
        <f aca="false">H455/24</f>
        <v>0.725833333333333</v>
      </c>
      <c r="L455" s="4" t="n">
        <v>8.741285</v>
      </c>
      <c r="M455" s="46"/>
    </row>
    <row r="456" customFormat="false" ht="12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54" t="n">
        <f aca="false">H456/24</f>
        <v>0.72625</v>
      </c>
      <c r="L456" s="4" t="n">
        <v>8.736871</v>
      </c>
      <c r="M456" s="46"/>
    </row>
    <row r="457" customFormat="false" ht="12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54" t="n">
        <f aca="false">H457/24</f>
        <v>0.726666666666667</v>
      </c>
      <c r="L457" s="4" t="n">
        <v>8.732609</v>
      </c>
      <c r="M457" s="46"/>
    </row>
    <row r="458" customFormat="false" ht="12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54" t="n">
        <f aca="false">H458/24</f>
        <v>0.727083333333333</v>
      </c>
      <c r="L458" s="4" t="n">
        <v>8.7284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54" t="n">
        <f aca="false">H459/24</f>
        <v>0.7275</v>
      </c>
      <c r="L459" s="4" t="n">
        <v>8.72452</v>
      </c>
      <c r="M459" s="46"/>
    </row>
    <row r="460" customFormat="false" ht="12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54" t="n">
        <f aca="false">H460/24</f>
        <v>0.727916666666667</v>
      </c>
      <c r="L460" s="4" t="n">
        <v>8.720683</v>
      </c>
      <c r="M460" s="46"/>
    </row>
    <row r="461" customFormat="false" ht="12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54" t="n">
        <f aca="false">H461/24</f>
        <v>0.728333333333333</v>
      </c>
      <c r="L461" s="4" t="n">
        <v>8.716977</v>
      </c>
      <c r="M461" s="46"/>
    </row>
    <row r="462" customFormat="false" ht="12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54" t="n">
        <f aca="false">H462/24</f>
        <v>0.72875</v>
      </c>
      <c r="L462" s="4" t="n">
        <v>8.7134</v>
      </c>
      <c r="M462" s="46"/>
    </row>
    <row r="463" customFormat="false" ht="12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54" t="n">
        <f aca="false">H463/24</f>
        <v>0.729166666666667</v>
      </c>
      <c r="L463" s="4" t="n">
        <v>8.709945</v>
      </c>
      <c r="M463" s="46"/>
    </row>
    <row r="464" customFormat="false" ht="12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54" t="n">
        <f aca="false">H464/24</f>
        <v>0.729583333333333</v>
      </c>
      <c r="L464" s="4" t="n">
        <v>8.70660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54" t="n">
        <f aca="false">H465/24</f>
        <v>0.73</v>
      </c>
      <c r="L465" s="4" t="n">
        <v>8.7033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54" t="n">
        <f aca="false">H466/24</f>
        <v>0.730416666666667</v>
      </c>
      <c r="L466" s="4" t="n">
        <v>8.700276</v>
      </c>
      <c r="M466" s="46"/>
    </row>
    <row r="467" customFormat="false" ht="12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54" t="n">
        <f aca="false">H467/24</f>
        <v>0.730833333333333</v>
      </c>
      <c r="L467" s="4" t="n">
        <v>8.697272</v>
      </c>
      <c r="M467" s="46"/>
    </row>
    <row r="468" customFormat="false" ht="12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54" t="n">
        <f aca="false">H468/24</f>
        <v>0.73125</v>
      </c>
      <c r="L468" s="4" t="n">
        <v>8.6943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54" t="n">
        <f aca="false">H469/24</f>
        <v>0.731666666666667</v>
      </c>
      <c r="L469" s="4" t="n">
        <v>8.691569</v>
      </c>
      <c r="M469" s="46"/>
    </row>
    <row r="470" customFormat="false" ht="12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54" t="n">
        <f aca="false">H470/24</f>
        <v>0.732083333333333</v>
      </c>
      <c r="L470" s="4" t="n">
        <v>8.68886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54" t="n">
        <f aca="false">H471/24</f>
        <v>0.7325</v>
      </c>
      <c r="L471" s="4" t="n">
        <v>8.68625</v>
      </c>
      <c r="M471" s="46"/>
    </row>
    <row r="472" customFormat="false" ht="12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54" t="n">
        <f aca="false">H472/24</f>
        <v>0.732916666666667</v>
      </c>
      <c r="L472" s="4" t="n">
        <v>8.683727</v>
      </c>
      <c r="M472" s="46"/>
    </row>
    <row r="473" customFormat="false" ht="12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54" t="n">
        <f aca="false">H473/24</f>
        <v>0.733333333333333</v>
      </c>
      <c r="L473" s="4" t="n">
        <v>8.68129</v>
      </c>
      <c r="M473" s="46"/>
    </row>
    <row r="474" customFormat="false" ht="12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54" t="n">
        <f aca="false">H474/24</f>
        <v>0.73375</v>
      </c>
      <c r="L474" s="4" t="n">
        <v>8.67893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54" t="n">
        <f aca="false">H475/24</f>
        <v>0.734166666666667</v>
      </c>
      <c r="L475" s="4" t="n">
        <v>8.676663</v>
      </c>
      <c r="M475" s="46"/>
    </row>
    <row r="476" customFormat="false" ht="12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54" t="n">
        <f aca="false">H476/24</f>
        <v>0.734583333333333</v>
      </c>
      <c r="L476" s="4" t="n">
        <v>8.674467</v>
      </c>
      <c r="M476" s="46"/>
    </row>
    <row r="477" customFormat="false" ht="12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54" t="n">
        <f aca="false">H477/24</f>
        <v>0.735</v>
      </c>
      <c r="L477" s="4" t="n">
        <v>8.67234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54" t="n">
        <f aca="false">H478/24</f>
        <v>0.735416666666667</v>
      </c>
      <c r="L478" s="4" t="n">
        <v>8.67029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54" t="n">
        <f aca="false">H479/24</f>
        <v>0.735833333333333</v>
      </c>
      <c r="L479" s="4" t="n">
        <v>8.66832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54" t="n">
        <f aca="false">H480/24</f>
        <v>0.73625</v>
      </c>
      <c r="L480" s="4" t="n">
        <v>8.6664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54" t="n">
        <f aca="false">H481/24</f>
        <v>0.736666666666667</v>
      </c>
      <c r="L481" s="4" t="n">
        <v>8.66456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54" t="n">
        <f aca="false">H482/24</f>
        <v>0.737083333333333</v>
      </c>
      <c r="L482" s="4" t="n">
        <v>8.662783</v>
      </c>
      <c r="M482" s="46"/>
    </row>
    <row r="483" customFormat="false" ht="12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54" t="n">
        <f aca="false">H483/24</f>
        <v>0.7375</v>
      </c>
      <c r="L483" s="4" t="n">
        <v>8.66106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54" t="n">
        <f aca="false">H484/24</f>
        <v>0.737916666666667</v>
      </c>
      <c r="L484" s="4" t="n">
        <v>8.659398</v>
      </c>
      <c r="M484" s="46"/>
    </row>
    <row r="485" customFormat="false" ht="12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54" t="n">
        <f aca="false">H485/24</f>
        <v>0.738333333333333</v>
      </c>
      <c r="L485" s="4" t="n">
        <v>8.657791</v>
      </c>
      <c r="M485" s="46"/>
    </row>
    <row r="486" customFormat="false" ht="12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54" t="n">
        <f aca="false">H486/24</f>
        <v>0.73875</v>
      </c>
      <c r="L486" s="4" t="n">
        <v>8.656239</v>
      </c>
      <c r="M486" s="46"/>
    </row>
    <row r="487" customFormat="false" ht="12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54" t="n">
        <f aca="false">H487/24</f>
        <v>0.739166666666667</v>
      </c>
      <c r="L487" s="4" t="n">
        <v>8.6547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54" t="n">
        <f aca="false">H488/24</f>
        <v>0.739583333333333</v>
      </c>
      <c r="L488" s="4" t="n">
        <v>8.653292</v>
      </c>
      <c r="M488" s="46"/>
    </row>
    <row r="489" customFormat="false" ht="12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54" t="n">
        <f aca="false">H489/24</f>
        <v>0.74</v>
      </c>
      <c r="L489" s="4" t="n">
        <v>8.651893</v>
      </c>
      <c r="M489" s="46"/>
    </row>
    <row r="490" customFormat="false" ht="12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54" t="n">
        <f aca="false">H490/24</f>
        <v>0.740416666666667</v>
      </c>
      <c r="L490" s="4" t="n">
        <v>8.650542</v>
      </c>
      <c r="M490" s="46"/>
    </row>
    <row r="491" customFormat="false" ht="12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54" t="n">
        <f aca="false">H491/24</f>
        <v>0.740833333333333</v>
      </c>
      <c r="L491" s="4" t="n">
        <v>8.64923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54" t="n">
        <f aca="false">H492/24</f>
        <v>0.74125</v>
      </c>
      <c r="L492" s="4" t="n">
        <v>8.647975</v>
      </c>
      <c r="M492" s="46"/>
    </row>
    <row r="493" customFormat="false" ht="12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54" t="n">
        <f aca="false">H493/24</f>
        <v>0.741666666666667</v>
      </c>
      <c r="L493" s="4" t="n">
        <v>8.646756</v>
      </c>
      <c r="M493" s="46"/>
    </row>
    <row r="494" customFormat="false" ht="12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54" t="n">
        <f aca="false">H494/24</f>
        <v>0.742083333333333</v>
      </c>
      <c r="L494" s="4" t="n">
        <v>8.645579</v>
      </c>
      <c r="M494" s="46"/>
    </row>
    <row r="495" customFormat="false" ht="12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54" t="n">
        <f aca="false">H495/24</f>
        <v>0.7425</v>
      </c>
      <c r="L495" s="4" t="n">
        <v>8.64444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54" t="n">
        <f aca="false">H496/24</f>
        <v>0.742916666666667</v>
      </c>
      <c r="L496" s="4" t="n">
        <v>8.643342</v>
      </c>
      <c r="M496" s="46"/>
    </row>
    <row r="497" customFormat="false" ht="12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54" t="n">
        <f aca="false">H497/24</f>
        <v>0.743333333333333</v>
      </c>
      <c r="L497" s="4" t="n">
        <v>8.64228</v>
      </c>
      <c r="M497" s="46"/>
    </row>
    <row r="498" customFormat="false" ht="12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54" t="n">
        <f aca="false">H498/24</f>
        <v>0.74375</v>
      </c>
      <c r="L498" s="4" t="n">
        <v>8.641254</v>
      </c>
      <c r="M498" s="46"/>
    </row>
    <row r="499" customFormat="false" ht="12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54" t="n">
        <f aca="false">H499/24</f>
        <v>0.744166666666667</v>
      </c>
      <c r="L499" s="4" t="n">
        <v>8.640263</v>
      </c>
      <c r="M499" s="46"/>
    </row>
    <row r="500" customFormat="false" ht="12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54" t="n">
        <f aca="false">H500/24</f>
        <v>0.744583333333333</v>
      </c>
      <c r="L500" s="4" t="n">
        <v>8.63930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54" t="n">
        <f aca="false">H501/24</f>
        <v>0.745</v>
      </c>
      <c r="L501" s="4" t="n">
        <v>8.638379</v>
      </c>
      <c r="M501" s="46"/>
    </row>
    <row r="502" customFormat="false" ht="12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54" t="n">
        <f aca="false">H502/24</f>
        <v>0.745416666666667</v>
      </c>
      <c r="L502" s="4" t="n">
        <v>8.637485</v>
      </c>
      <c r="M502" s="46"/>
    </row>
    <row r="503" customFormat="false" ht="12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54" t="n">
        <f aca="false">H503/24</f>
        <v>0.745833333333333</v>
      </c>
      <c r="L503" s="4" t="n">
        <v>8.6366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54" t="n">
        <f aca="false">H504/24</f>
        <v>0.74625</v>
      </c>
      <c r="L504" s="4" t="n">
        <v>8.63578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54" t="n">
        <f aca="false">H505/24</f>
        <v>0.746666666666667</v>
      </c>
      <c r="L505" s="4" t="n">
        <v>8.634977</v>
      </c>
      <c r="M505" s="46"/>
    </row>
    <row r="506" customFormat="false" ht="12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54" t="n">
        <f aca="false">H506/24</f>
        <v>0.747083333333333</v>
      </c>
      <c r="L506" s="4" t="n">
        <v>8.63419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54" t="n">
        <f aca="false">H507/24</f>
        <v>0.7475</v>
      </c>
      <c r="L507" s="4" t="n">
        <v>8.63344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54" t="n">
        <f aca="false">H508/24</f>
        <v>0.747916666666667</v>
      </c>
      <c r="L508" s="4" t="n">
        <v>8.632714</v>
      </c>
      <c r="M508" s="46"/>
    </row>
    <row r="509" customFormat="false" ht="12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54" t="n">
        <f aca="false">H509/24</f>
        <v>0.748333333333333</v>
      </c>
      <c r="L509" s="4" t="n">
        <v>8.63201</v>
      </c>
      <c r="M509" s="46"/>
    </row>
    <row r="510" customFormat="false" ht="12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54" t="n">
        <f aca="false">H510/24</f>
        <v>0.74875</v>
      </c>
      <c r="L510" s="4" t="n">
        <v>8.6313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54" t="n">
        <f aca="false">H511/24</f>
        <v>0.749166666666667</v>
      </c>
      <c r="L511" s="4" t="n">
        <v>8.63067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54" t="n">
        <f aca="false">H512/24</f>
        <v>0.749583333333333</v>
      </c>
      <c r="L512" s="4" t="n">
        <v>8.630034</v>
      </c>
      <c r="M512" s="46"/>
    </row>
    <row r="513" customFormat="false" ht="12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54" t="n">
        <f aca="false">H513/24</f>
        <v>0.75</v>
      </c>
      <c r="L513" s="4" t="n">
        <v>8.62941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54" t="n">
        <f aca="false">H514/24</f>
        <v>0.750416666666667</v>
      </c>
      <c r="L514" s="4" t="n">
        <v>8.628825</v>
      </c>
      <c r="M514" s="46"/>
    </row>
    <row r="515" customFormat="false" ht="12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54" t="n">
        <f aca="false">H515/24</f>
        <v>0.750833333333333</v>
      </c>
      <c r="L515" s="4" t="n">
        <v>8.62825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8:06:30Z</dcterms:modified>
  <cp:revision>0</cp:revision>
  <dc:subject/>
  <dc:title/>
</cp:coreProperties>
</file>