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0246752"/>
        <c:axId val="20311286"/>
      </c:scatterChart>
      <c:valAx>
        <c:axId val="9024675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286"/>
        <c:crossesAt val="0"/>
        <c:crossBetween val="midCat"/>
        <c:majorUnit val="0.041667"/>
      </c:valAx>
      <c:valAx>
        <c:axId val="20311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2367133"/>
        <c:axId val="28794673"/>
      </c:scatterChart>
      <c:valAx>
        <c:axId val="423671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673"/>
        <c:crossesAt val="0"/>
        <c:crossBetween val="midCat"/>
        <c:majorUnit val="0.041667"/>
      </c:valAx>
      <c:valAx>
        <c:axId val="2879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8124272"/>
        <c:axId val="18757044"/>
      </c:scatterChart>
      <c:valAx>
        <c:axId val="881242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44"/>
        <c:crossesAt val="0"/>
        <c:crossBetween val="midCat"/>
        <c:majorUnit val="0.041667"/>
      </c:valAx>
      <c:valAx>
        <c:axId val="1875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1720166"/>
        <c:axId val="65549502"/>
      </c:scatterChart>
      <c:valAx>
        <c:axId val="3172016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02"/>
        <c:crossesAt val="0"/>
        <c:crossBetween val="midCat"/>
        <c:majorUnit val="0.041667"/>
      </c:valAx>
      <c:valAx>
        <c:axId val="6554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217136"/>
        <c:axId val="65854561"/>
      </c:scatterChart>
      <c:valAx>
        <c:axId val="922171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61"/>
        <c:crossesAt val="0"/>
        <c:crossBetween val="midCat"/>
        <c:majorUnit val="0.041667"/>
      </c:valAx>
      <c:valAx>
        <c:axId val="6585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790674"/>
        <c:axId val="37609385"/>
      </c:scatterChart>
      <c:valAx>
        <c:axId val="447906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85"/>
        <c:crossesAt val="0"/>
        <c:crossBetween val="midCat"/>
        <c:majorUnit val="0.041667"/>
      </c:valAx>
      <c:valAx>
        <c:axId val="37609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791118"/>
        <c:axId val="84655592"/>
      </c:scatterChart>
      <c:valAx>
        <c:axId val="977911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592"/>
        <c:crossesAt val="0"/>
        <c:crossBetween val="midCat"/>
        <c:majorUnit val="0.041667"/>
      </c:valAx>
      <c:valAx>
        <c:axId val="84655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4699727"/>
        <c:axId val="91780654"/>
      </c:scatterChart>
      <c:valAx>
        <c:axId val="9469972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654"/>
        <c:crossesAt val="0"/>
        <c:crossBetween val="midCat"/>
        <c:majorUnit val="0.041667"/>
      </c:valAx>
      <c:valAx>
        <c:axId val="9178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751120"/>
        <c:axId val="67321587"/>
      </c:scatterChart>
      <c:valAx>
        <c:axId val="227511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587"/>
        <c:crossesAt val="0"/>
        <c:crossBetween val="midCat"/>
        <c:majorUnit val="0.041667"/>
      </c:valAx>
      <c:valAx>
        <c:axId val="6732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031318"/>
        <c:axId val="19172630"/>
      </c:scatterChart>
      <c:valAx>
        <c:axId val="800313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630"/>
        <c:crossesAt val="0"/>
        <c:crossBetween val="midCat"/>
        <c:majorUnit val="0.041667"/>
      </c:valAx>
      <c:valAx>
        <c:axId val="1917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079121"/>
        <c:axId val="14725779"/>
      </c:scatterChart>
      <c:valAx>
        <c:axId val="230791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79"/>
        <c:crossesAt val="0"/>
        <c:crossBetween val="midCat"/>
        <c:majorUnit val="0.041667"/>
      </c:valAx>
      <c:valAx>
        <c:axId val="1472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