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3241994"/>
        <c:axId val="18396385"/>
      </c:scatterChart>
      <c:valAx>
        <c:axId val="6324199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85"/>
        <c:crossesAt val="0"/>
        <c:crossBetween val="midCat"/>
        <c:majorUnit val="0.041667"/>
      </c:valAx>
      <c:valAx>
        <c:axId val="1839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014440"/>
        <c:axId val="84064386"/>
      </c:scatterChart>
      <c:valAx>
        <c:axId val="280144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86"/>
        <c:crossesAt val="0"/>
        <c:crossBetween val="midCat"/>
        <c:majorUnit val="0.041667"/>
      </c:valAx>
      <c:valAx>
        <c:axId val="84064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109345"/>
        <c:axId val="63160152"/>
      </c:scatterChart>
      <c:valAx>
        <c:axId val="291093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152"/>
        <c:crossesAt val="0"/>
        <c:crossBetween val="midCat"/>
        <c:majorUnit val="0.041667"/>
      </c:valAx>
      <c:valAx>
        <c:axId val="6316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3892962"/>
        <c:axId val="4849887"/>
      </c:scatterChart>
      <c:valAx>
        <c:axId val="4389296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7"/>
        <c:crossesAt val="0"/>
        <c:crossBetween val="midCat"/>
        <c:majorUnit val="0.041667"/>
      </c:valAx>
      <c:valAx>
        <c:axId val="484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612188"/>
        <c:axId val="61903635"/>
      </c:scatterChart>
      <c:valAx>
        <c:axId val="896121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35"/>
        <c:crossesAt val="0"/>
        <c:crossBetween val="midCat"/>
        <c:majorUnit val="0.041667"/>
      </c:valAx>
      <c:valAx>
        <c:axId val="6190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3979543"/>
        <c:axId val="22524978"/>
      </c:scatterChart>
      <c:valAx>
        <c:axId val="6397954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78"/>
        <c:crossesAt val="0"/>
        <c:crossBetween val="midCat"/>
        <c:majorUnit val="0.041667"/>
      </c:valAx>
      <c:valAx>
        <c:axId val="2252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70284"/>
        <c:axId val="70326625"/>
      </c:scatterChart>
      <c:valAx>
        <c:axId val="10702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625"/>
        <c:crossesAt val="0"/>
        <c:crossBetween val="midCat"/>
        <c:majorUnit val="0.041667"/>
      </c:valAx>
      <c:valAx>
        <c:axId val="7032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273027"/>
        <c:axId val="90307307"/>
      </c:scatterChart>
      <c:valAx>
        <c:axId val="4727302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07"/>
        <c:crossesAt val="0"/>
        <c:crossBetween val="midCat"/>
        <c:majorUnit val="0.041667"/>
      </c:valAx>
      <c:valAx>
        <c:axId val="9030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558585"/>
        <c:axId val="67831386"/>
      </c:scatterChart>
      <c:valAx>
        <c:axId val="285585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386"/>
        <c:crossesAt val="0"/>
        <c:crossBetween val="midCat"/>
        <c:majorUnit val="0.041667"/>
      </c:valAx>
      <c:valAx>
        <c:axId val="6783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149800"/>
        <c:axId val="44868840"/>
      </c:scatterChart>
      <c:valAx>
        <c:axId val="2214980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40"/>
        <c:crossesAt val="0"/>
        <c:crossBetween val="midCat"/>
        <c:majorUnit val="0.041667"/>
      </c:valAx>
      <c:valAx>
        <c:axId val="4486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0932167"/>
        <c:axId val="36686918"/>
      </c:scatterChart>
      <c:valAx>
        <c:axId val="609321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18"/>
        <c:crossesAt val="0"/>
        <c:crossBetween val="midCat"/>
        <c:majorUnit val="0.041667"/>
      </c:valAx>
      <c:valAx>
        <c:axId val="3668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949574"/>
        <c:axId val="4827750"/>
      </c:scatterChart>
      <c:valAx>
        <c:axId val="19495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50"/>
        <c:crossesAt val="0"/>
        <c:crossBetween val="midCat"/>
        <c:majorUnit val="0.041667"/>
      </c:valAx>
      <c:valAx>
        <c:axId val="482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