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450615"/>
        <c:axId val="42145572"/>
      </c:scatterChart>
      <c:valAx>
        <c:axId val="834506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572"/>
        <c:crossesAt val="0"/>
        <c:crossBetween val="midCat"/>
        <c:majorUnit val="0.041667"/>
      </c:valAx>
      <c:valAx>
        <c:axId val="4214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90867"/>
        <c:axId val="66375213"/>
      </c:scatterChart>
      <c:valAx>
        <c:axId val="89908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213"/>
        <c:crossesAt val="0"/>
        <c:crossBetween val="midCat"/>
        <c:majorUnit val="0.041667"/>
      </c:valAx>
      <c:valAx>
        <c:axId val="6637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5711405"/>
        <c:axId val="11505213"/>
      </c:scatterChart>
      <c:valAx>
        <c:axId val="7571140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213"/>
        <c:crossesAt val="0"/>
        <c:crossBetween val="midCat"/>
        <c:majorUnit val="0.041667"/>
      </c:valAx>
      <c:valAx>
        <c:axId val="1150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114259"/>
        <c:axId val="86694524"/>
      </c:scatterChart>
      <c:valAx>
        <c:axId val="6811425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524"/>
        <c:crossesAt val="0"/>
        <c:crossBetween val="midCat"/>
        <c:majorUnit val="0.041667"/>
      </c:valAx>
      <c:valAx>
        <c:axId val="8669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2465844"/>
        <c:axId val="10940206"/>
      </c:scatterChart>
      <c:valAx>
        <c:axId val="124658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06"/>
        <c:crossesAt val="0"/>
        <c:crossBetween val="midCat"/>
        <c:majorUnit val="0.041667"/>
      </c:valAx>
      <c:valAx>
        <c:axId val="10940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956678"/>
        <c:axId val="16164580"/>
      </c:scatterChart>
      <c:valAx>
        <c:axId val="99566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580"/>
        <c:crossesAt val="0"/>
        <c:crossBetween val="midCat"/>
        <c:majorUnit val="0.041667"/>
      </c:valAx>
      <c:valAx>
        <c:axId val="1616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480764"/>
        <c:axId val="30635464"/>
      </c:scatterChart>
      <c:valAx>
        <c:axId val="474807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464"/>
        <c:crossesAt val="0"/>
        <c:crossBetween val="midCat"/>
        <c:majorUnit val="0.041667"/>
      </c:valAx>
      <c:valAx>
        <c:axId val="30635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9841361"/>
        <c:axId val="20761644"/>
      </c:scatterChart>
      <c:valAx>
        <c:axId val="598413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644"/>
        <c:crossesAt val="0"/>
        <c:crossBetween val="midCat"/>
        <c:majorUnit val="0.041667"/>
      </c:valAx>
      <c:valAx>
        <c:axId val="2076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779265"/>
        <c:axId val="19520428"/>
      </c:scatterChart>
      <c:valAx>
        <c:axId val="3077926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28"/>
        <c:crossesAt val="0"/>
        <c:crossBetween val="midCat"/>
        <c:majorUnit val="0.041667"/>
      </c:valAx>
      <c:valAx>
        <c:axId val="1952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212296"/>
        <c:axId val="12842123"/>
      </c:scatterChart>
      <c:valAx>
        <c:axId val="212122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123"/>
        <c:crossesAt val="0"/>
        <c:crossBetween val="midCat"/>
        <c:majorUnit val="0.041667"/>
      </c:valAx>
      <c:valAx>
        <c:axId val="12842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0793086"/>
        <c:axId val="3344722"/>
      </c:scatterChart>
      <c:valAx>
        <c:axId val="2079308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2"/>
        <c:crossesAt val="0"/>
        <c:crossBetween val="midCat"/>
        <c:majorUnit val="0.041667"/>
      </c:valAx>
      <c:valAx>
        <c:axId val="334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