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3811779"/>
        <c:axId val="51877585"/>
      </c:scatterChart>
      <c:valAx>
        <c:axId val="5381177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585"/>
        <c:crossesAt val="0"/>
        <c:crossBetween val="midCat"/>
        <c:majorUnit val="0.041667"/>
      </c:valAx>
      <c:valAx>
        <c:axId val="5187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0863934"/>
        <c:axId val="63496157"/>
      </c:scatterChart>
      <c:valAx>
        <c:axId val="608639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157"/>
        <c:crossesAt val="0"/>
        <c:crossBetween val="midCat"/>
        <c:majorUnit val="0.041667"/>
      </c:valAx>
      <c:valAx>
        <c:axId val="63496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298233"/>
        <c:axId val="40694721"/>
      </c:scatterChart>
      <c:valAx>
        <c:axId val="352982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721"/>
        <c:crossesAt val="0"/>
        <c:crossBetween val="midCat"/>
        <c:majorUnit val="0.041667"/>
      </c:valAx>
      <c:valAx>
        <c:axId val="40694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4439177"/>
        <c:axId val="68811943"/>
      </c:scatterChart>
      <c:valAx>
        <c:axId val="8443917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43"/>
        <c:crossesAt val="0"/>
        <c:crossBetween val="midCat"/>
        <c:majorUnit val="0.041667"/>
      </c:valAx>
      <c:valAx>
        <c:axId val="6881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804356"/>
        <c:axId val="12993557"/>
      </c:scatterChart>
      <c:valAx>
        <c:axId val="5580435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57"/>
        <c:crossesAt val="0"/>
        <c:crossBetween val="midCat"/>
        <c:majorUnit val="0.041667"/>
      </c:valAx>
      <c:valAx>
        <c:axId val="12993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013838"/>
        <c:axId val="84148323"/>
      </c:scatterChart>
      <c:valAx>
        <c:axId val="7701383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323"/>
        <c:crossesAt val="0"/>
        <c:crossBetween val="midCat"/>
        <c:majorUnit val="0.041667"/>
      </c:valAx>
      <c:valAx>
        <c:axId val="8414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328611"/>
        <c:axId val="84423880"/>
      </c:scatterChart>
      <c:valAx>
        <c:axId val="93286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80"/>
        <c:crossesAt val="0"/>
        <c:crossBetween val="midCat"/>
        <c:majorUnit val="0.041667"/>
      </c:valAx>
      <c:valAx>
        <c:axId val="84423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2935540"/>
        <c:axId val="2829161"/>
      </c:scatterChart>
      <c:valAx>
        <c:axId val="729355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1"/>
        <c:crossesAt val="0"/>
        <c:crossBetween val="midCat"/>
        <c:majorUnit val="0.041667"/>
      </c:valAx>
      <c:valAx>
        <c:axId val="2829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3405690"/>
        <c:axId val="27746401"/>
      </c:scatterChart>
      <c:valAx>
        <c:axId val="4340569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401"/>
        <c:crossesAt val="0"/>
        <c:crossBetween val="midCat"/>
        <c:majorUnit val="0.041667"/>
      </c:valAx>
      <c:valAx>
        <c:axId val="2774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477112"/>
        <c:axId val="74000017"/>
      </c:scatterChart>
      <c:valAx>
        <c:axId val="974771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17"/>
        <c:crossesAt val="0"/>
        <c:crossBetween val="midCat"/>
        <c:majorUnit val="0.041667"/>
      </c:valAx>
      <c:valAx>
        <c:axId val="74000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9168649"/>
        <c:axId val="83037747"/>
      </c:scatterChart>
      <c:valAx>
        <c:axId val="391686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47"/>
        <c:crossesAt val="0"/>
        <c:crossBetween val="midCat"/>
        <c:majorUnit val="0.041667"/>
      </c:valAx>
      <c:valAx>
        <c:axId val="8303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316658"/>
        <c:axId val="34535501"/>
      </c:scatterChart>
      <c:valAx>
        <c:axId val="6931665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501"/>
        <c:crossesAt val="0"/>
        <c:crossBetween val="midCat"/>
        <c:majorUnit val="0.041667"/>
      </c:valAx>
      <c:valAx>
        <c:axId val="34535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